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" sheetId="1" state="visible" r:id="rId2"/>
    <sheet name="CUADROS 1-2" sheetId="2" state="visible" r:id="rId3"/>
    <sheet name="CUADROS 3-4" sheetId="3" state="visible" r:id="rId4"/>
    <sheet name="CUADRO 5" sheetId="4" state="visible" r:id="rId5"/>
    <sheet name="CUADRO 6" sheetId="5" state="visible" r:id="rId6"/>
  </sheets>
  <definedNames>
    <definedName function="false" hidden="false" localSheetId="3" name="_xlnm.Print_Area" vbProcedure="false">'CUADRO 5'!$A$1:$G$17</definedName>
    <definedName function="false" hidden="false" localSheetId="4" name="_xlnm.Print_Area" vbProcedure="false">'CUADRO 6'!$A$1:$D$21</definedName>
    <definedName function="false" hidden="false" localSheetId="1" name="_xlnm.Print_Area" vbProcedure="false">'CUADROS 1-2'!$A$1:$I$32</definedName>
    <definedName function="false" hidden="false" localSheetId="2" name="_xlnm.Print_Area" vbProcedure="false">'CUADROS 3-4'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21">
  <si>
    <t xml:space="preserve">EXPORTACIONES</t>
  </si>
  <si>
    <t xml:space="preserve">Julio</t>
  </si>
  <si>
    <t xml:space="preserve">Enero-Julio</t>
  </si>
  <si>
    <t xml:space="preserve">Provincia</t>
  </si>
  <si>
    <t xml:space="preserve">Mill. Pta.</t>
  </si>
  <si>
    <t xml:space="preserve">Tm.</t>
  </si>
  <si>
    <t xml:space="preserve">Andalucía</t>
  </si>
  <si>
    <t xml:space="preserve">Almería</t>
  </si>
  <si>
    <t xml:space="preserve">Cádiz</t>
  </si>
  <si>
    <t xml:space="preserve">Granada</t>
  </si>
  <si>
    <t xml:space="preserve">Málaga</t>
  </si>
  <si>
    <t xml:space="preserve">Sevilla</t>
  </si>
  <si>
    <t xml:space="preserve">Córdoba</t>
  </si>
  <si>
    <t xml:space="preserve">Huelva</t>
  </si>
  <si>
    <t xml:space="preserve">Jaén</t>
  </si>
  <si>
    <t xml:space="preserve">IMPORTACIONES</t>
  </si>
  <si>
    <t xml:space="preserve">Andalucia</t>
  </si>
  <si>
    <t xml:space="preserve">Almeria</t>
  </si>
  <si>
    <t xml:space="preserve">Cadiz</t>
  </si>
  <si>
    <t xml:space="preserve">Malaga</t>
  </si>
  <si>
    <t xml:space="preserve">Cordoba</t>
  </si>
  <si>
    <t xml:space="preserve">Jaen</t>
  </si>
  <si>
    <t xml:space="preserve">CUADRO Nº1</t>
  </si>
  <si>
    <t xml:space="preserve">Exportaciones  Agroalimentarias  (01:24)</t>
  </si>
  <si>
    <t xml:space="preserve">Fuente:Instituto de Comercio Exterior (ICEX)</t>
  </si>
  <si>
    <t xml:space="preserve">CUADRO Nº2</t>
  </si>
  <si>
    <t xml:space="preserve">Importaciones Agroalimentarias (01:24)</t>
  </si>
  <si>
    <t xml:space="preserve">CUADRO Nº3</t>
  </si>
  <si>
    <t xml:space="preserve">CUADRO Nº4</t>
  </si>
  <si>
    <t xml:space="preserve">Principales Destinos de Exportaciones Agroalimentarias Andaluzas</t>
  </si>
  <si>
    <t xml:space="preserve">Principales Orígenes de las Importaciones Agroalimentarias Andaluzas</t>
  </si>
  <si>
    <t xml:space="preserve">Julio 1999</t>
  </si>
  <si>
    <t xml:space="preserve">Julio -99</t>
  </si>
  <si>
    <t xml:space="preserve">Pais</t>
  </si>
  <si>
    <t xml:space="preserve">Valor Exportado (Mill. Pta.)</t>
  </si>
  <si>
    <t xml:space="preserve">Valor Importado (Mill. Pta.)</t>
  </si>
  <si>
    <t xml:space="preserve">Francia y Mónaco</t>
  </si>
  <si>
    <t xml:space="preserve">Irlanda</t>
  </si>
  <si>
    <t xml:space="preserve">Reino Unido</t>
  </si>
  <si>
    <t xml:space="preserve">Portugal</t>
  </si>
  <si>
    <t xml:space="preserve">Alemania</t>
  </si>
  <si>
    <t xml:space="preserve">Italia</t>
  </si>
  <si>
    <t xml:space="preserve">Paises Bajos</t>
  </si>
  <si>
    <t xml:space="preserve">Belgica </t>
  </si>
  <si>
    <t xml:space="preserve">Suecia</t>
  </si>
  <si>
    <t xml:space="preserve">Dinamarca</t>
  </si>
  <si>
    <t xml:space="preserve">Grecia</t>
  </si>
  <si>
    <t xml:space="preserve">Austria</t>
  </si>
  <si>
    <t xml:space="preserve">Noruega</t>
  </si>
  <si>
    <t xml:space="preserve">Total UE</t>
  </si>
  <si>
    <t xml:space="preserve">EEUU</t>
  </si>
  <si>
    <t xml:space="preserve">Libia</t>
  </si>
  <si>
    <t xml:space="preserve">Brasil</t>
  </si>
  <si>
    <t xml:space="preserve">Filipinas</t>
  </si>
  <si>
    <t xml:space="preserve">Canada</t>
  </si>
  <si>
    <t xml:space="preserve">Japón</t>
  </si>
  <si>
    <t xml:space="preserve">Australia</t>
  </si>
  <si>
    <t xml:space="preserve">Mexico</t>
  </si>
  <si>
    <t xml:space="preserve">Total Mundo</t>
  </si>
  <si>
    <t xml:space="preserve">Fuente:ICEX</t>
  </si>
  <si>
    <t xml:space="preserve">CUADRO Nº 5</t>
  </si>
  <si>
    <t xml:space="preserve">Saldo Comercial de los Principales Capitulos Arancelarios Exportados Julio</t>
  </si>
  <si>
    <t xml:space="preserve">Capitulo</t>
  </si>
  <si>
    <t xml:space="preserve">Denominacion</t>
  </si>
  <si>
    <t xml:space="preserve">1999</t>
  </si>
  <si>
    <t xml:space="preserve">Saldo    (Mill. Pta.)   Jul-99</t>
  </si>
  <si>
    <t xml:space="preserve">01</t>
  </si>
  <si>
    <t xml:space="preserve">Animales Vivos</t>
  </si>
  <si>
    <t xml:space="preserve">02</t>
  </si>
  <si>
    <t xml:space="preserve">Carne y Despojos Comestibles</t>
  </si>
  <si>
    <t xml:space="preserve">04</t>
  </si>
  <si>
    <t xml:space="preserve">Leche, Productos Lacteos y Huevos</t>
  </si>
  <si>
    <t xml:space="preserve">06</t>
  </si>
  <si>
    <t xml:space="preserve">Plantas Vivas y Productos de la Floricultura</t>
  </si>
  <si>
    <t xml:space="preserve">07</t>
  </si>
  <si>
    <t xml:space="preserve">Legumbres y Hortalizas</t>
  </si>
  <si>
    <t xml:space="preserve">08</t>
  </si>
  <si>
    <t xml:space="preserve">Frutas, Cortezas de Agrios y Melones</t>
  </si>
  <si>
    <t xml:space="preserve">Cereales</t>
  </si>
  <si>
    <t xml:space="preserve">Semillas y Frutos Oleaginosos</t>
  </si>
  <si>
    <t xml:space="preserve">Grasas y Aceites Animales o Vegetales</t>
  </si>
  <si>
    <t xml:space="preserve">22</t>
  </si>
  <si>
    <t xml:space="preserve">Bebidas, vinos</t>
  </si>
  <si>
    <t xml:space="preserve">01..24</t>
  </si>
  <si>
    <t xml:space="preserve">Total Agroalimentario</t>
  </si>
  <si>
    <t xml:space="preserve">01..99</t>
  </si>
  <si>
    <t xml:space="preserve">Total </t>
  </si>
  <si>
    <t xml:space="preserve">CUADRO Nº6</t>
  </si>
  <si>
    <t xml:space="preserve">Principales Productos Exportados por Andalucia Julio-1999</t>
  </si>
  <si>
    <t xml:space="preserve">Codificacion</t>
  </si>
  <si>
    <t xml:space="preserve">Producto</t>
  </si>
  <si>
    <t xml:space="preserve">Cantidad Exportada (Tm.)</t>
  </si>
  <si>
    <t xml:space="preserve">15091090</t>
  </si>
  <si>
    <t xml:space="preserve">Aceite de Oliva Virgen y sus Fracciones</t>
  </si>
  <si>
    <t xml:space="preserve">20057010</t>
  </si>
  <si>
    <t xml:space="preserve">Aceitunas Preparadas o Conservadas</t>
  </si>
  <si>
    <t xml:space="preserve">22042192</t>
  </si>
  <si>
    <t xml:space="preserve">Vino de Jerez</t>
  </si>
  <si>
    <t xml:space="preserve">22082027</t>
  </si>
  <si>
    <t xml:space="preserve">Brandy de Jerez</t>
  </si>
  <si>
    <t xml:space="preserve">15152990</t>
  </si>
  <si>
    <t xml:space="preserve">Aceite de Maiz y sus Fracciones</t>
  </si>
  <si>
    <t xml:space="preserve">08093010</t>
  </si>
  <si>
    <t xml:space="preserve">Melocotones y Nectarinas Frescas</t>
  </si>
  <si>
    <t xml:space="preserve">08071100</t>
  </si>
  <si>
    <t xml:space="preserve">Sandias Frescas</t>
  </si>
  <si>
    <t xml:space="preserve">08061010</t>
  </si>
  <si>
    <t xml:space="preserve">Uvas de Mesa</t>
  </si>
  <si>
    <t xml:space="preserve">07020000</t>
  </si>
  <si>
    <t xml:space="preserve">Tomates Frescos o Refrigerados</t>
  </si>
  <si>
    <t xml:space="preserve">15099000</t>
  </si>
  <si>
    <t xml:space="preserve">Aceite de Oliva y sus Fracciones</t>
  </si>
  <si>
    <t xml:space="preserve">22042182</t>
  </si>
  <si>
    <t xml:space="preserve">Vino de Calidad</t>
  </si>
  <si>
    <t xml:space="preserve">10062098</t>
  </si>
  <si>
    <t xml:space="preserve">Arroz Descascarillado</t>
  </si>
  <si>
    <t xml:space="preserve">20057090</t>
  </si>
  <si>
    <t xml:space="preserve">07019090</t>
  </si>
  <si>
    <t xml:space="preserve">Patatas Frescas o Refrigeradas</t>
  </si>
  <si>
    <t xml:space="preserve">07032000</t>
  </si>
  <si>
    <t xml:space="preserve">Ajos Frescos o Refrigerad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7" activeCellId="0" sqref="I27 I27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/>
      <c r="B2" s="3" t="s">
        <v>1</v>
      </c>
      <c r="C2" s="3"/>
      <c r="D2" s="3"/>
      <c r="E2" s="3"/>
      <c r="F2" s="3" t="s">
        <v>2</v>
      </c>
      <c r="G2" s="3"/>
      <c r="H2" s="3"/>
      <c r="I2" s="3"/>
    </row>
    <row r="3" customFormat="false" ht="14.65" hidden="false" customHeight="false" outlineLevel="0" collapsed="false">
      <c r="A3" s="2"/>
      <c r="B3" s="3" t="n">
        <v>1998</v>
      </c>
      <c r="C3" s="3"/>
      <c r="D3" s="3" t="n">
        <v>1999</v>
      </c>
      <c r="E3" s="3"/>
      <c r="F3" s="3" t="n">
        <v>1998</v>
      </c>
      <c r="G3" s="3"/>
      <c r="H3" s="3" t="n">
        <v>1999</v>
      </c>
      <c r="I3" s="3"/>
    </row>
    <row r="4" customFormat="false" ht="14.6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4</v>
      </c>
      <c r="E4" s="3" t="s">
        <v>5</v>
      </c>
      <c r="F4" s="3" t="s">
        <v>4</v>
      </c>
      <c r="G4" s="3" t="s">
        <v>5</v>
      </c>
      <c r="H4" s="3" t="s">
        <v>4</v>
      </c>
      <c r="I4" s="3" t="s">
        <v>5</v>
      </c>
    </row>
    <row r="5" customFormat="false" ht="14.65" hidden="false" customHeight="false" outlineLevel="0" collapsed="false">
      <c r="A5" s="4" t="s">
        <v>6</v>
      </c>
      <c r="B5" s="5" t="n">
        <v>33940</v>
      </c>
      <c r="C5" s="5" t="n">
        <v>239025</v>
      </c>
      <c r="D5" s="5" t="n">
        <v>27174</v>
      </c>
      <c r="E5" s="5" t="n">
        <v>195621</v>
      </c>
      <c r="F5" s="5" t="n">
        <v>381543</v>
      </c>
      <c r="G5" s="5" t="n">
        <v>2566257</v>
      </c>
      <c r="H5" s="5" t="n">
        <v>349808</v>
      </c>
      <c r="I5" s="5" t="n">
        <v>2401635</v>
      </c>
    </row>
    <row r="6" customFormat="false" ht="14.65" hidden="false" customHeight="false" outlineLevel="0" collapsed="false">
      <c r="A6" s="4" t="s">
        <v>7</v>
      </c>
      <c r="B6" s="5" t="n">
        <v>3535</v>
      </c>
      <c r="C6" s="5" t="n">
        <v>41555</v>
      </c>
      <c r="D6" s="5" t="n">
        <v>1596</v>
      </c>
      <c r="E6" s="5" t="n">
        <v>22547</v>
      </c>
      <c r="F6" s="5" t="n">
        <v>105392</v>
      </c>
      <c r="G6" s="5" t="n">
        <v>924545</v>
      </c>
      <c r="H6" s="5" t="n">
        <v>95810</v>
      </c>
      <c r="I6" s="5" t="n">
        <v>919156</v>
      </c>
    </row>
    <row r="7" customFormat="false" ht="14.65" hidden="false" customHeight="false" outlineLevel="0" collapsed="false">
      <c r="A7" s="4" t="s">
        <v>8</v>
      </c>
      <c r="B7" s="5" t="n">
        <v>6620</v>
      </c>
      <c r="C7" s="5" t="n">
        <v>38489</v>
      </c>
      <c r="D7" s="5" t="n">
        <v>6396</v>
      </c>
      <c r="E7" s="5" t="n">
        <v>35920</v>
      </c>
      <c r="F7" s="5" t="n">
        <v>43707</v>
      </c>
      <c r="G7" s="5" t="n">
        <v>268373</v>
      </c>
      <c r="H7" s="5" t="n">
        <v>43865</v>
      </c>
      <c r="I7" s="5" t="n">
        <v>287722</v>
      </c>
    </row>
    <row r="8" customFormat="false" ht="14.65" hidden="false" customHeight="false" outlineLevel="0" collapsed="false">
      <c r="A8" s="4" t="s">
        <v>9</v>
      </c>
      <c r="B8" s="5" t="n">
        <v>1459</v>
      </c>
      <c r="C8" s="5" t="n">
        <v>6891</v>
      </c>
      <c r="D8" s="5" t="n">
        <v>1390</v>
      </c>
      <c r="E8" s="5" t="n">
        <v>5789</v>
      </c>
      <c r="F8" s="5" t="n">
        <v>24502</v>
      </c>
      <c r="G8" s="5" t="n">
        <v>123350</v>
      </c>
      <c r="H8" s="5" t="n">
        <v>17255</v>
      </c>
      <c r="I8" s="5" t="n">
        <v>90242</v>
      </c>
    </row>
    <row r="9" customFormat="false" ht="14.65" hidden="false" customHeight="false" outlineLevel="0" collapsed="false">
      <c r="A9" s="4" t="s">
        <v>10</v>
      </c>
      <c r="B9" s="5" t="n">
        <v>1936</v>
      </c>
      <c r="C9" s="5" t="n">
        <v>16483</v>
      </c>
      <c r="D9" s="5" t="n">
        <v>2498</v>
      </c>
      <c r="E9" s="5" t="n">
        <v>8627</v>
      </c>
      <c r="F9" s="5" t="n">
        <v>18284</v>
      </c>
      <c r="G9" s="5" t="n">
        <v>113480</v>
      </c>
      <c r="H9" s="5" t="n">
        <v>17992</v>
      </c>
      <c r="I9" s="5" t="n">
        <v>98833</v>
      </c>
    </row>
    <row r="10" customFormat="false" ht="14.65" hidden="false" customHeight="false" outlineLevel="0" collapsed="false">
      <c r="A10" s="4" t="s">
        <v>11</v>
      </c>
      <c r="B10" s="5" t="n">
        <v>12067</v>
      </c>
      <c r="C10" s="5" t="n">
        <v>85970</v>
      </c>
      <c r="D10" s="5" t="n">
        <v>10174</v>
      </c>
      <c r="E10" s="5" t="n">
        <v>91080</v>
      </c>
      <c r="F10" s="5" t="n">
        <v>81091</v>
      </c>
      <c r="G10" s="5" t="n">
        <v>651165</v>
      </c>
      <c r="H10" s="5" t="n">
        <v>77825</v>
      </c>
      <c r="I10" s="5" t="n">
        <v>560191</v>
      </c>
    </row>
    <row r="11" customFormat="false" ht="14.65" hidden="false" customHeight="false" outlineLevel="0" collapsed="false">
      <c r="A11" s="4" t="s">
        <v>12</v>
      </c>
      <c r="B11" s="5" t="n">
        <v>3546</v>
      </c>
      <c r="C11" s="5" t="n">
        <v>17948</v>
      </c>
      <c r="D11" s="5" t="n">
        <v>2611</v>
      </c>
      <c r="E11" s="5" t="n">
        <v>17559</v>
      </c>
      <c r="F11" s="5" t="n">
        <v>25838</v>
      </c>
      <c r="G11" s="5" t="n">
        <v>136009</v>
      </c>
      <c r="H11" s="5" t="n">
        <v>22949</v>
      </c>
      <c r="I11" s="5" t="n">
        <v>138893</v>
      </c>
    </row>
    <row r="12" customFormat="false" ht="14.65" hidden="false" customHeight="false" outlineLevel="0" collapsed="false">
      <c r="A12" s="4" t="s">
        <v>13</v>
      </c>
      <c r="B12" s="5" t="n">
        <v>2730</v>
      </c>
      <c r="C12" s="5" t="n">
        <v>17639</v>
      </c>
      <c r="D12" s="5" t="n">
        <v>1562</v>
      </c>
      <c r="E12" s="5" t="n">
        <v>11101</v>
      </c>
      <c r="F12" s="5" t="n">
        <v>66064</v>
      </c>
      <c r="G12" s="5" t="n">
        <v>267030</v>
      </c>
      <c r="H12" s="5" t="n">
        <v>63700</v>
      </c>
      <c r="I12" s="5" t="n">
        <v>273307</v>
      </c>
    </row>
    <row r="13" customFormat="false" ht="14.65" hidden="false" customHeight="false" outlineLevel="0" collapsed="false">
      <c r="A13" s="4" t="s">
        <v>14</v>
      </c>
      <c r="B13" s="5" t="n">
        <v>2048</v>
      </c>
      <c r="C13" s="5" t="n">
        <v>14052</v>
      </c>
      <c r="D13" s="5" t="n">
        <v>947</v>
      </c>
      <c r="E13" s="5" t="n">
        <v>2998</v>
      </c>
      <c r="F13" s="5" t="n">
        <v>16665</v>
      </c>
      <c r="G13" s="5" t="n">
        <v>82305</v>
      </c>
      <c r="H13" s="5" t="n">
        <v>10412</v>
      </c>
      <c r="I13" s="5" t="n">
        <v>33292</v>
      </c>
    </row>
    <row r="14" customFormat="false" ht="14.65" hidden="false" customHeight="false" outlineLevel="0" collapsed="false">
      <c r="A14" s="1" t="s">
        <v>15</v>
      </c>
    </row>
    <row r="15" customFormat="false" ht="14.65" hidden="false" customHeight="false" outlineLevel="0" collapsed="false">
      <c r="A15" s="2"/>
      <c r="B15" s="3" t="s">
        <v>1</v>
      </c>
      <c r="C15" s="3"/>
      <c r="D15" s="3"/>
      <c r="E15" s="3"/>
      <c r="F15" s="3" t="s">
        <v>2</v>
      </c>
      <c r="G15" s="3"/>
      <c r="H15" s="3"/>
      <c r="I15" s="3"/>
    </row>
    <row r="16" customFormat="false" ht="14.65" hidden="false" customHeight="false" outlineLevel="0" collapsed="false">
      <c r="A16" s="2"/>
      <c r="B16" s="3" t="n">
        <v>1998</v>
      </c>
      <c r="C16" s="3"/>
      <c r="D16" s="3" t="n">
        <v>1999</v>
      </c>
      <c r="E16" s="3"/>
      <c r="F16" s="3" t="n">
        <v>1998</v>
      </c>
      <c r="G16" s="3"/>
      <c r="H16" s="3" t="n">
        <v>1999</v>
      </c>
      <c r="I16" s="3"/>
    </row>
    <row r="17" customFormat="false" ht="14.65" hidden="false" customHeight="false" outlineLevel="0" collapsed="false">
      <c r="A17" s="3" t="s">
        <v>3</v>
      </c>
      <c r="B17" s="3" t="s">
        <v>4</v>
      </c>
      <c r="C17" s="3" t="s">
        <v>5</v>
      </c>
      <c r="D17" s="3" t="s">
        <v>4</v>
      </c>
      <c r="E17" s="3" t="s">
        <v>5</v>
      </c>
      <c r="F17" s="3" t="s">
        <v>4</v>
      </c>
      <c r="G17" s="3" t="s">
        <v>5</v>
      </c>
      <c r="H17" s="3" t="s">
        <v>4</v>
      </c>
      <c r="I17" s="3" t="s">
        <v>5</v>
      </c>
    </row>
    <row r="18" customFormat="false" ht="14.65" hidden="false" customHeight="false" outlineLevel="0" collapsed="false">
      <c r="A18" s="4" t="s">
        <v>16</v>
      </c>
      <c r="B18" s="5" t="n">
        <v>15690</v>
      </c>
      <c r="C18" s="5" t="n">
        <v>172305</v>
      </c>
      <c r="D18" s="5" t="n">
        <v>22264</v>
      </c>
      <c r="E18" s="5" t="n">
        <v>363108</v>
      </c>
      <c r="F18" s="5" t="n">
        <v>120259</v>
      </c>
      <c r="G18" s="5" t="n">
        <v>1776948</v>
      </c>
      <c r="H18" s="5" t="n">
        <v>131947</v>
      </c>
      <c r="I18" s="5" t="n">
        <v>1951543</v>
      </c>
    </row>
    <row r="19" customFormat="false" ht="14.65" hidden="false" customHeight="false" outlineLevel="0" collapsed="false">
      <c r="A19" s="4" t="s">
        <v>17</v>
      </c>
      <c r="B19" s="5" t="n">
        <v>854</v>
      </c>
      <c r="C19" s="5" t="n">
        <v>1245</v>
      </c>
      <c r="D19" s="5" t="n">
        <v>746</v>
      </c>
      <c r="E19" s="5" t="n">
        <v>879</v>
      </c>
      <c r="F19" s="5" t="n">
        <v>5452</v>
      </c>
      <c r="G19" s="5" t="n">
        <v>11689</v>
      </c>
      <c r="H19" s="5" t="n">
        <v>6439</v>
      </c>
      <c r="I19" s="5" t="n">
        <v>23456</v>
      </c>
    </row>
    <row r="20" customFormat="false" ht="14.65" hidden="false" customHeight="false" outlineLevel="0" collapsed="false">
      <c r="A20" s="4" t="s">
        <v>18</v>
      </c>
      <c r="B20" s="5" t="n">
        <v>1777</v>
      </c>
      <c r="C20" s="5" t="n">
        <v>6056</v>
      </c>
      <c r="D20" s="5" t="n">
        <v>2595</v>
      </c>
      <c r="E20" s="5" t="n">
        <v>8645</v>
      </c>
      <c r="F20" s="5" t="n">
        <v>18882</v>
      </c>
      <c r="G20" s="5" t="n">
        <v>211787</v>
      </c>
      <c r="H20" s="5" t="n">
        <v>19019</v>
      </c>
      <c r="I20" s="5" t="n">
        <v>136898</v>
      </c>
    </row>
    <row r="21" customFormat="false" ht="14.65" hidden="false" customHeight="false" outlineLevel="0" collapsed="false">
      <c r="A21" s="4" t="s">
        <v>9</v>
      </c>
      <c r="B21" s="5" t="n">
        <v>528</v>
      </c>
      <c r="C21" s="5" t="n">
        <v>16837</v>
      </c>
      <c r="D21" s="5" t="n">
        <v>287</v>
      </c>
      <c r="E21" s="5" t="n">
        <v>12349</v>
      </c>
      <c r="F21" s="5" t="n">
        <v>4852</v>
      </c>
      <c r="G21" s="5" t="n">
        <v>165753</v>
      </c>
      <c r="H21" s="5" t="n">
        <v>3700</v>
      </c>
      <c r="I21" s="5" t="n">
        <v>90458</v>
      </c>
    </row>
    <row r="22" customFormat="false" ht="14.65" hidden="false" customHeight="false" outlineLevel="0" collapsed="false">
      <c r="A22" s="4" t="s">
        <v>19</v>
      </c>
      <c r="B22" s="5" t="n">
        <v>3563</v>
      </c>
      <c r="C22" s="5" t="n">
        <v>30679</v>
      </c>
      <c r="D22" s="5" t="n">
        <v>5273</v>
      </c>
      <c r="E22" s="5" t="n">
        <v>100559</v>
      </c>
      <c r="F22" s="5" t="n">
        <v>22428</v>
      </c>
      <c r="G22" s="5" t="n">
        <v>307519</v>
      </c>
      <c r="H22" s="5" t="n">
        <v>25415</v>
      </c>
      <c r="I22" s="5" t="n">
        <v>296127</v>
      </c>
    </row>
    <row r="23" customFormat="false" ht="14.65" hidden="false" customHeight="false" outlineLevel="0" collapsed="false">
      <c r="A23" s="4" t="s">
        <v>11</v>
      </c>
      <c r="B23" s="5" t="n">
        <v>4004</v>
      </c>
      <c r="C23" s="5" t="n">
        <v>56634</v>
      </c>
      <c r="D23" s="5" t="n">
        <v>7184</v>
      </c>
      <c r="E23" s="5" t="n">
        <v>94431</v>
      </c>
      <c r="F23" s="5" t="n">
        <v>39976</v>
      </c>
      <c r="G23" s="5" t="n">
        <v>629924</v>
      </c>
      <c r="H23" s="5" t="n">
        <v>40212</v>
      </c>
      <c r="I23" s="5" t="n">
        <v>588046</v>
      </c>
    </row>
    <row r="24" customFormat="false" ht="14.65" hidden="false" customHeight="false" outlineLevel="0" collapsed="false">
      <c r="A24" s="4" t="s">
        <v>20</v>
      </c>
      <c r="B24" s="5" t="n">
        <v>619</v>
      </c>
      <c r="C24" s="5" t="n">
        <v>6337</v>
      </c>
      <c r="D24" s="5" t="n">
        <v>1941</v>
      </c>
      <c r="E24" s="5" t="n">
        <v>30809</v>
      </c>
      <c r="F24" s="5" t="n">
        <v>4018</v>
      </c>
      <c r="G24" s="5" t="n">
        <v>35840</v>
      </c>
      <c r="H24" s="5" t="n">
        <v>11183</v>
      </c>
      <c r="I24" s="5" t="n">
        <v>92450</v>
      </c>
    </row>
    <row r="25" customFormat="false" ht="14.65" hidden="false" customHeight="false" outlineLevel="0" collapsed="false">
      <c r="A25" s="4" t="s">
        <v>13</v>
      </c>
      <c r="B25" s="5" t="n">
        <v>2891</v>
      </c>
      <c r="C25" s="5" t="n">
        <v>43436</v>
      </c>
      <c r="D25" s="5" t="n">
        <v>3412</v>
      </c>
      <c r="E25" s="5" t="n">
        <v>109482</v>
      </c>
      <c r="F25" s="5" t="n">
        <v>19753</v>
      </c>
      <c r="G25" s="5" t="n">
        <v>382814</v>
      </c>
      <c r="H25" s="5" t="n">
        <v>22798</v>
      </c>
      <c r="I25" s="5" t="n">
        <v>705924</v>
      </c>
    </row>
    <row r="26" customFormat="false" ht="14.65" hidden="false" customHeight="false" outlineLevel="0" collapsed="false">
      <c r="A26" s="4" t="s">
        <v>21</v>
      </c>
      <c r="B26" s="5" t="n">
        <v>1454</v>
      </c>
      <c r="C26" s="5" t="n">
        <v>11081</v>
      </c>
      <c r="D26" s="5" t="n">
        <v>826</v>
      </c>
      <c r="E26" s="5" t="n">
        <v>5953</v>
      </c>
      <c r="F26" s="5" t="n">
        <v>4898</v>
      </c>
      <c r="G26" s="5" t="n">
        <v>31623</v>
      </c>
      <c r="H26" s="5" t="n">
        <v>3181</v>
      </c>
      <c r="I26" s="5" t="n">
        <v>18185</v>
      </c>
    </row>
  </sheetData>
  <mergeCells count="12">
    <mergeCell ref="B2:E2"/>
    <mergeCell ref="F2:I2"/>
    <mergeCell ref="B3:C3"/>
    <mergeCell ref="D3:E3"/>
    <mergeCell ref="F3:G3"/>
    <mergeCell ref="H3:I3"/>
    <mergeCell ref="B15:E15"/>
    <mergeCell ref="F15:I15"/>
    <mergeCell ref="B16:C16"/>
    <mergeCell ref="D16:E16"/>
    <mergeCell ref="F16:G16"/>
    <mergeCell ref="H16:I16"/>
  </mergeCells>
  <printOptions headings="false" gridLines="false" gridLinesSet="true" horizontalCentered="false" verticalCentered="false"/>
  <pageMargins left="0.747916666666667" right="0.747916666666667" top="1.1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 B2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11.99"/>
  </cols>
  <sheetData>
    <row r="1" customFormat="false" ht="14.65" hidden="false" customHeight="false" outlineLevel="0" collapsed="false">
      <c r="A1" s="2" t="s">
        <v>22</v>
      </c>
    </row>
    <row r="2" customFormat="false" ht="14.65" hidden="false" customHeight="false" outlineLevel="0" collapsed="false">
      <c r="A2" s="2" t="s">
        <v>23</v>
      </c>
    </row>
    <row r="3" s="2" customFormat="true" ht="14.65" hidden="false" customHeight="false" outlineLevel="0" collapsed="false">
      <c r="B3" s="6" t="s">
        <v>1</v>
      </c>
      <c r="C3" s="6"/>
      <c r="D3" s="6"/>
      <c r="E3" s="6"/>
      <c r="F3" s="7" t="s">
        <v>2</v>
      </c>
      <c r="G3" s="7"/>
      <c r="H3" s="7"/>
      <c r="I3" s="7"/>
    </row>
    <row r="4" s="2" customFormat="true" ht="19.5" hidden="false" customHeight="true" outlineLevel="0" collapsed="false">
      <c r="B4" s="8" t="n">
        <v>1998</v>
      </c>
      <c r="C4" s="8"/>
      <c r="D4" s="3" t="n">
        <v>1999</v>
      </c>
      <c r="E4" s="3"/>
      <c r="F4" s="3" t="n">
        <v>1998</v>
      </c>
      <c r="G4" s="3"/>
      <c r="H4" s="9" t="n">
        <v>1999</v>
      </c>
      <c r="I4" s="9"/>
    </row>
    <row r="5" s="2" customFormat="true" ht="14.65" hidden="false" customHeight="false" outlineLevel="0" collapsed="false">
      <c r="A5" s="10" t="s">
        <v>3</v>
      </c>
      <c r="B5" s="11" t="s">
        <v>4</v>
      </c>
      <c r="C5" s="3" t="s">
        <v>5</v>
      </c>
      <c r="D5" s="3" t="s">
        <v>4</v>
      </c>
      <c r="E5" s="3" t="s">
        <v>5</v>
      </c>
      <c r="F5" s="3" t="s">
        <v>4</v>
      </c>
      <c r="G5" s="3" t="s">
        <v>5</v>
      </c>
      <c r="H5" s="3" t="s">
        <v>4</v>
      </c>
      <c r="I5" s="9" t="s">
        <v>5</v>
      </c>
    </row>
    <row r="6" customFormat="false" ht="14.65" hidden="false" customHeight="false" outlineLevel="0" collapsed="false">
      <c r="A6" s="12" t="s">
        <v>7</v>
      </c>
      <c r="B6" s="13" t="n">
        <f aca="false">Hoja1!B6</f>
        <v>3535</v>
      </c>
      <c r="C6" s="5" t="n">
        <f aca="false">Hoja1!C6</f>
        <v>41555</v>
      </c>
      <c r="D6" s="5" t="n">
        <f aca="false">Hoja1!D6</f>
        <v>1596</v>
      </c>
      <c r="E6" s="5" t="n">
        <f aca="false">Hoja1!E6</f>
        <v>22547</v>
      </c>
      <c r="F6" s="5" t="n">
        <f aca="false">Hoja1!F6</f>
        <v>105392</v>
      </c>
      <c r="G6" s="5" t="n">
        <f aca="false">Hoja1!G6</f>
        <v>924545</v>
      </c>
      <c r="H6" s="5" t="n">
        <f aca="false">Hoja1!H6</f>
        <v>95810</v>
      </c>
      <c r="I6" s="14" t="n">
        <f aca="false">Hoja1!I6</f>
        <v>919156</v>
      </c>
    </row>
    <row r="7" customFormat="false" ht="14.65" hidden="false" customHeight="false" outlineLevel="0" collapsed="false">
      <c r="A7" s="12" t="s">
        <v>8</v>
      </c>
      <c r="B7" s="13" t="n">
        <f aca="false">Hoja1!B7</f>
        <v>6620</v>
      </c>
      <c r="C7" s="5" t="n">
        <f aca="false">Hoja1!C7</f>
        <v>38489</v>
      </c>
      <c r="D7" s="5" t="n">
        <f aca="false">Hoja1!D7</f>
        <v>6396</v>
      </c>
      <c r="E7" s="5" t="n">
        <f aca="false">Hoja1!E7</f>
        <v>35920</v>
      </c>
      <c r="F7" s="5" t="n">
        <f aca="false">Hoja1!F7</f>
        <v>43707</v>
      </c>
      <c r="G7" s="5" t="n">
        <f aca="false">Hoja1!G7</f>
        <v>268373</v>
      </c>
      <c r="H7" s="5" t="n">
        <f aca="false">Hoja1!H7</f>
        <v>43865</v>
      </c>
      <c r="I7" s="14" t="n">
        <f aca="false">Hoja1!I7</f>
        <v>287722</v>
      </c>
    </row>
    <row r="8" customFormat="false" ht="14.65" hidden="false" customHeight="false" outlineLevel="0" collapsed="false">
      <c r="A8" s="12" t="s">
        <v>12</v>
      </c>
      <c r="B8" s="13" t="n">
        <f aca="false">Hoja1!B11</f>
        <v>3546</v>
      </c>
      <c r="C8" s="5" t="n">
        <f aca="false">Hoja1!C11</f>
        <v>17948</v>
      </c>
      <c r="D8" s="5" t="n">
        <f aca="false">Hoja1!D11</f>
        <v>2611</v>
      </c>
      <c r="E8" s="5" t="n">
        <f aca="false">Hoja1!E11</f>
        <v>17559</v>
      </c>
      <c r="F8" s="5" t="n">
        <f aca="false">Hoja1!F11</f>
        <v>25838</v>
      </c>
      <c r="G8" s="5" t="n">
        <f aca="false">Hoja1!G11</f>
        <v>136009</v>
      </c>
      <c r="H8" s="5" t="n">
        <f aca="false">Hoja1!H11</f>
        <v>22949</v>
      </c>
      <c r="I8" s="14" t="n">
        <f aca="false">Hoja1!I11</f>
        <v>138893</v>
      </c>
    </row>
    <row r="9" customFormat="false" ht="14.65" hidden="false" customHeight="false" outlineLevel="0" collapsed="false">
      <c r="A9" s="12" t="s">
        <v>9</v>
      </c>
      <c r="B9" s="13" t="n">
        <f aca="false">Hoja1!B8</f>
        <v>1459</v>
      </c>
      <c r="C9" s="5" t="n">
        <f aca="false">Hoja1!C8</f>
        <v>6891</v>
      </c>
      <c r="D9" s="5" t="n">
        <f aca="false">Hoja1!D8</f>
        <v>1390</v>
      </c>
      <c r="E9" s="5" t="n">
        <f aca="false">Hoja1!E8</f>
        <v>5789</v>
      </c>
      <c r="F9" s="5" t="n">
        <f aca="false">Hoja1!F8</f>
        <v>24502</v>
      </c>
      <c r="G9" s="5" t="n">
        <f aca="false">Hoja1!G8</f>
        <v>123350</v>
      </c>
      <c r="H9" s="5" t="n">
        <f aca="false">Hoja1!H8</f>
        <v>17255</v>
      </c>
      <c r="I9" s="14" t="n">
        <f aca="false">Hoja1!I8</f>
        <v>90242</v>
      </c>
    </row>
    <row r="10" customFormat="false" ht="14.65" hidden="false" customHeight="false" outlineLevel="0" collapsed="false">
      <c r="A10" s="12" t="s">
        <v>13</v>
      </c>
      <c r="B10" s="13" t="n">
        <f aca="false">Hoja1!B12</f>
        <v>2730</v>
      </c>
      <c r="C10" s="5" t="n">
        <f aca="false">Hoja1!C12</f>
        <v>17639</v>
      </c>
      <c r="D10" s="5" t="n">
        <f aca="false">Hoja1!D12</f>
        <v>1562</v>
      </c>
      <c r="E10" s="5" t="n">
        <f aca="false">Hoja1!E12</f>
        <v>11101</v>
      </c>
      <c r="F10" s="5" t="n">
        <f aca="false">Hoja1!F12</f>
        <v>66064</v>
      </c>
      <c r="G10" s="5" t="n">
        <f aca="false">Hoja1!G12</f>
        <v>267030</v>
      </c>
      <c r="H10" s="5" t="n">
        <f aca="false">Hoja1!H12</f>
        <v>63700</v>
      </c>
      <c r="I10" s="14" t="n">
        <f aca="false">Hoja1!I12</f>
        <v>273307</v>
      </c>
    </row>
    <row r="11" customFormat="false" ht="14.65" hidden="false" customHeight="false" outlineLevel="0" collapsed="false">
      <c r="A11" s="12" t="s">
        <v>14</v>
      </c>
      <c r="B11" s="13" t="n">
        <f aca="false">Hoja1!B13</f>
        <v>2048</v>
      </c>
      <c r="C11" s="5" t="n">
        <f aca="false">Hoja1!C13</f>
        <v>14052</v>
      </c>
      <c r="D11" s="5" t="n">
        <f aca="false">Hoja1!D13</f>
        <v>947</v>
      </c>
      <c r="E11" s="5" t="n">
        <f aca="false">Hoja1!E13</f>
        <v>2998</v>
      </c>
      <c r="F11" s="5" t="n">
        <f aca="false">Hoja1!F13</f>
        <v>16665</v>
      </c>
      <c r="G11" s="5" t="n">
        <f aca="false">Hoja1!G13</f>
        <v>82305</v>
      </c>
      <c r="H11" s="5" t="n">
        <f aca="false">Hoja1!H13</f>
        <v>10412</v>
      </c>
      <c r="I11" s="14" t="n">
        <f aca="false">Hoja1!I13</f>
        <v>33292</v>
      </c>
    </row>
    <row r="12" customFormat="false" ht="14.65" hidden="false" customHeight="false" outlineLevel="0" collapsed="false">
      <c r="A12" s="12" t="s">
        <v>10</v>
      </c>
      <c r="B12" s="13" t="n">
        <f aca="false">Hoja1!B9</f>
        <v>1936</v>
      </c>
      <c r="C12" s="5" t="n">
        <f aca="false">Hoja1!C9</f>
        <v>16483</v>
      </c>
      <c r="D12" s="5" t="n">
        <f aca="false">Hoja1!D9</f>
        <v>2498</v>
      </c>
      <c r="E12" s="5" t="n">
        <f aca="false">Hoja1!E9</f>
        <v>8627</v>
      </c>
      <c r="F12" s="5" t="n">
        <f aca="false">Hoja1!F9</f>
        <v>18284</v>
      </c>
      <c r="G12" s="5" t="n">
        <f aca="false">Hoja1!G9</f>
        <v>113480</v>
      </c>
      <c r="H12" s="5" t="n">
        <f aca="false">Hoja1!H9</f>
        <v>17992</v>
      </c>
      <c r="I12" s="14" t="n">
        <f aca="false">Hoja1!I9</f>
        <v>98833</v>
      </c>
    </row>
    <row r="13" customFormat="false" ht="14.65" hidden="false" customHeight="false" outlineLevel="0" collapsed="false">
      <c r="A13" s="12" t="s">
        <v>11</v>
      </c>
      <c r="B13" s="13" t="n">
        <f aca="false">Hoja1!B10</f>
        <v>12067</v>
      </c>
      <c r="C13" s="5" t="n">
        <f aca="false">Hoja1!C10</f>
        <v>85970</v>
      </c>
      <c r="D13" s="5" t="n">
        <f aca="false">Hoja1!D10</f>
        <v>10174</v>
      </c>
      <c r="E13" s="5" t="n">
        <f aca="false">Hoja1!E10</f>
        <v>91080</v>
      </c>
      <c r="F13" s="5" t="n">
        <f aca="false">Hoja1!F10</f>
        <v>81091</v>
      </c>
      <c r="G13" s="5" t="n">
        <f aca="false">Hoja1!G10</f>
        <v>651165</v>
      </c>
      <c r="H13" s="5" t="n">
        <f aca="false">Hoja1!H10</f>
        <v>77825</v>
      </c>
      <c r="I13" s="14" t="n">
        <f aca="false">Hoja1!I10</f>
        <v>560191</v>
      </c>
    </row>
    <row r="14" customFormat="false" ht="14.65" hidden="false" customHeight="false" outlineLevel="0" collapsed="false">
      <c r="A14" s="15" t="s">
        <v>6</v>
      </c>
      <c r="B14" s="16" t="n">
        <f aca="false">Hoja1!B5</f>
        <v>33940</v>
      </c>
      <c r="C14" s="17" t="n">
        <f aca="false">Hoja1!C5</f>
        <v>239025</v>
      </c>
      <c r="D14" s="17" t="n">
        <f aca="false">Hoja1!D5</f>
        <v>27174</v>
      </c>
      <c r="E14" s="17" t="n">
        <f aca="false">Hoja1!E5</f>
        <v>195621</v>
      </c>
      <c r="F14" s="17" t="n">
        <f aca="false">Hoja1!F5</f>
        <v>381543</v>
      </c>
      <c r="G14" s="17" t="n">
        <f aca="false">Hoja1!G5</f>
        <v>2566257</v>
      </c>
      <c r="H14" s="17" t="n">
        <f aca="false">Hoja1!H5</f>
        <v>349808</v>
      </c>
      <c r="I14" s="18" t="n">
        <f aca="false">Hoja1!I5</f>
        <v>2401635</v>
      </c>
    </row>
    <row r="15" customFormat="false" ht="14.65" hidden="false" customHeight="false" outlineLevel="0" collapsed="false">
      <c r="A15" s="2" t="s">
        <v>24</v>
      </c>
    </row>
    <row r="18" customFormat="false" ht="14.65" hidden="false" customHeight="false" outlineLevel="0" collapsed="false">
      <c r="A18" s="2" t="s">
        <v>25</v>
      </c>
    </row>
    <row r="19" customFormat="false" ht="14.65" hidden="false" customHeight="false" outlineLevel="0" collapsed="false">
      <c r="A19" s="2" t="s">
        <v>26</v>
      </c>
    </row>
    <row r="20" s="2" customFormat="true" ht="14.65" hidden="false" customHeight="false" outlineLevel="0" collapsed="false">
      <c r="B20" s="6" t="s">
        <v>1</v>
      </c>
      <c r="C20" s="6"/>
      <c r="D20" s="6"/>
      <c r="E20" s="6"/>
      <c r="F20" s="7" t="s">
        <v>2</v>
      </c>
      <c r="G20" s="7"/>
      <c r="H20" s="7"/>
      <c r="I20" s="7"/>
    </row>
    <row r="21" s="2" customFormat="true" ht="14.65" hidden="false" customHeight="false" outlineLevel="0" collapsed="false">
      <c r="B21" s="8" t="n">
        <v>1998</v>
      </c>
      <c r="C21" s="8"/>
      <c r="D21" s="3" t="n">
        <v>1999</v>
      </c>
      <c r="E21" s="3"/>
      <c r="F21" s="3" t="n">
        <v>1998</v>
      </c>
      <c r="G21" s="3"/>
      <c r="H21" s="9" t="n">
        <v>1999</v>
      </c>
      <c r="I21" s="9"/>
    </row>
    <row r="22" s="19" customFormat="true" ht="14.65" hidden="false" customHeight="false" outlineLevel="0" collapsed="false">
      <c r="A22" s="10" t="s">
        <v>3</v>
      </c>
      <c r="B22" s="3" t="s">
        <v>4</v>
      </c>
      <c r="C22" s="3" t="s">
        <v>5</v>
      </c>
      <c r="D22" s="3" t="s">
        <v>4</v>
      </c>
      <c r="E22" s="3" t="s">
        <v>5</v>
      </c>
      <c r="F22" s="3" t="s">
        <v>4</v>
      </c>
      <c r="G22" s="3" t="s">
        <v>5</v>
      </c>
      <c r="H22" s="3" t="s">
        <v>4</v>
      </c>
      <c r="I22" s="9" t="s">
        <v>5</v>
      </c>
    </row>
    <row r="23" customFormat="false" ht="14.65" hidden="false" customHeight="false" outlineLevel="0" collapsed="false">
      <c r="A23" s="12" t="s">
        <v>7</v>
      </c>
      <c r="B23" s="5" t="n">
        <f aca="false">Hoja1!B19</f>
        <v>854</v>
      </c>
      <c r="C23" s="5" t="n">
        <f aca="false">Hoja1!C19</f>
        <v>1245</v>
      </c>
      <c r="D23" s="5" t="n">
        <f aca="false">Hoja1!D19</f>
        <v>746</v>
      </c>
      <c r="E23" s="5" t="n">
        <f aca="false">Hoja1!E19</f>
        <v>879</v>
      </c>
      <c r="F23" s="5" t="n">
        <f aca="false">Hoja1!F19</f>
        <v>5452</v>
      </c>
      <c r="G23" s="5" t="n">
        <f aca="false">Hoja1!G19</f>
        <v>11689</v>
      </c>
      <c r="H23" s="5" t="n">
        <f aca="false">Hoja1!H19</f>
        <v>6439</v>
      </c>
      <c r="I23" s="14" t="n">
        <f aca="false">Hoja1!I19</f>
        <v>23456</v>
      </c>
    </row>
    <row r="24" customFormat="false" ht="14.65" hidden="false" customHeight="false" outlineLevel="0" collapsed="false">
      <c r="A24" s="12" t="s">
        <v>8</v>
      </c>
      <c r="B24" s="5" t="n">
        <f aca="false">Hoja1!B20</f>
        <v>1777</v>
      </c>
      <c r="C24" s="5" t="n">
        <f aca="false">Hoja1!C20</f>
        <v>6056</v>
      </c>
      <c r="D24" s="5" t="n">
        <f aca="false">Hoja1!D20</f>
        <v>2595</v>
      </c>
      <c r="E24" s="5" t="n">
        <f aca="false">Hoja1!E20</f>
        <v>8645</v>
      </c>
      <c r="F24" s="5" t="n">
        <f aca="false">Hoja1!F20</f>
        <v>18882</v>
      </c>
      <c r="G24" s="5" t="n">
        <f aca="false">Hoja1!G20</f>
        <v>211787</v>
      </c>
      <c r="H24" s="5" t="n">
        <f aca="false">Hoja1!H20</f>
        <v>19019</v>
      </c>
      <c r="I24" s="14" t="n">
        <f aca="false">Hoja1!I20</f>
        <v>136898</v>
      </c>
    </row>
    <row r="25" customFormat="false" ht="14.65" hidden="false" customHeight="false" outlineLevel="0" collapsed="false">
      <c r="A25" s="12" t="s">
        <v>12</v>
      </c>
      <c r="B25" s="5" t="n">
        <f aca="false">Hoja1!B24</f>
        <v>619</v>
      </c>
      <c r="C25" s="5" t="n">
        <f aca="false">Hoja1!C24</f>
        <v>6337</v>
      </c>
      <c r="D25" s="5" t="n">
        <f aca="false">Hoja1!D24</f>
        <v>1941</v>
      </c>
      <c r="E25" s="5" t="n">
        <f aca="false">Hoja1!E24</f>
        <v>30809</v>
      </c>
      <c r="F25" s="5" t="n">
        <f aca="false">Hoja1!F24</f>
        <v>4018</v>
      </c>
      <c r="G25" s="5" t="n">
        <f aca="false">Hoja1!G24</f>
        <v>35840</v>
      </c>
      <c r="H25" s="5" t="n">
        <f aca="false">Hoja1!H24</f>
        <v>11183</v>
      </c>
      <c r="I25" s="14" t="n">
        <f aca="false">Hoja1!I24</f>
        <v>92450</v>
      </c>
    </row>
    <row r="26" customFormat="false" ht="14.65" hidden="false" customHeight="false" outlineLevel="0" collapsed="false">
      <c r="A26" s="12" t="s">
        <v>9</v>
      </c>
      <c r="B26" s="5" t="n">
        <f aca="false">Hoja1!B21</f>
        <v>528</v>
      </c>
      <c r="C26" s="5" t="n">
        <f aca="false">Hoja1!C21</f>
        <v>16837</v>
      </c>
      <c r="D26" s="5" t="n">
        <f aca="false">Hoja1!D21</f>
        <v>287</v>
      </c>
      <c r="E26" s="5" t="n">
        <f aca="false">Hoja1!E21</f>
        <v>12349</v>
      </c>
      <c r="F26" s="5" t="n">
        <f aca="false">Hoja1!F21</f>
        <v>4852</v>
      </c>
      <c r="G26" s="5" t="n">
        <f aca="false">Hoja1!G21</f>
        <v>165753</v>
      </c>
      <c r="H26" s="5" t="n">
        <f aca="false">Hoja1!H21</f>
        <v>3700</v>
      </c>
      <c r="I26" s="14" t="n">
        <f aca="false">Hoja1!I21</f>
        <v>90458</v>
      </c>
    </row>
    <row r="27" customFormat="false" ht="14.65" hidden="false" customHeight="false" outlineLevel="0" collapsed="false">
      <c r="A27" s="12" t="s">
        <v>13</v>
      </c>
      <c r="B27" s="5" t="n">
        <f aca="false">Hoja1!B25</f>
        <v>2891</v>
      </c>
      <c r="C27" s="5" t="n">
        <f aca="false">Hoja1!C25</f>
        <v>43436</v>
      </c>
      <c r="D27" s="5" t="n">
        <f aca="false">Hoja1!D25</f>
        <v>3412</v>
      </c>
      <c r="E27" s="5" t="n">
        <f aca="false">Hoja1!E25</f>
        <v>109482</v>
      </c>
      <c r="F27" s="5" t="n">
        <f aca="false">Hoja1!F25</f>
        <v>19753</v>
      </c>
      <c r="G27" s="5" t="n">
        <f aca="false">Hoja1!G25</f>
        <v>382814</v>
      </c>
      <c r="H27" s="5" t="n">
        <f aca="false">Hoja1!H25</f>
        <v>22798</v>
      </c>
      <c r="I27" s="14" t="n">
        <f aca="false">Hoja1!I25</f>
        <v>705924</v>
      </c>
    </row>
    <row r="28" customFormat="false" ht="14.65" hidden="false" customHeight="false" outlineLevel="0" collapsed="false">
      <c r="A28" s="12" t="s">
        <v>14</v>
      </c>
      <c r="B28" s="5" t="n">
        <f aca="false">Hoja1!B26</f>
        <v>1454</v>
      </c>
      <c r="C28" s="5" t="n">
        <f aca="false">Hoja1!C26</f>
        <v>11081</v>
      </c>
      <c r="D28" s="5" t="n">
        <f aca="false">Hoja1!D26</f>
        <v>826</v>
      </c>
      <c r="E28" s="5" t="n">
        <f aca="false">Hoja1!E26</f>
        <v>5953</v>
      </c>
      <c r="F28" s="5" t="n">
        <f aca="false">Hoja1!F26</f>
        <v>4898</v>
      </c>
      <c r="G28" s="5" t="n">
        <f aca="false">Hoja1!G26</f>
        <v>31623</v>
      </c>
      <c r="H28" s="5" t="n">
        <f aca="false">Hoja1!H26</f>
        <v>3181</v>
      </c>
      <c r="I28" s="14" t="n">
        <f aca="false">Hoja1!I26</f>
        <v>18185</v>
      </c>
    </row>
    <row r="29" customFormat="false" ht="14.65" hidden="false" customHeight="false" outlineLevel="0" collapsed="false">
      <c r="A29" s="12" t="s">
        <v>10</v>
      </c>
      <c r="B29" s="5" t="n">
        <f aca="false">Hoja1!B22</f>
        <v>3563</v>
      </c>
      <c r="C29" s="5" t="n">
        <f aca="false">Hoja1!C22</f>
        <v>30679</v>
      </c>
      <c r="D29" s="5" t="n">
        <f aca="false">Hoja1!D22</f>
        <v>5273</v>
      </c>
      <c r="E29" s="5" t="n">
        <f aca="false">Hoja1!E22</f>
        <v>100559</v>
      </c>
      <c r="F29" s="5" t="n">
        <f aca="false">Hoja1!F22</f>
        <v>22428</v>
      </c>
      <c r="G29" s="5" t="n">
        <f aca="false">Hoja1!G22</f>
        <v>307519</v>
      </c>
      <c r="H29" s="5" t="n">
        <f aca="false">Hoja1!H22</f>
        <v>25415</v>
      </c>
      <c r="I29" s="14" t="n">
        <f aca="false">Hoja1!I22</f>
        <v>296127</v>
      </c>
    </row>
    <row r="30" customFormat="false" ht="14.65" hidden="false" customHeight="false" outlineLevel="0" collapsed="false">
      <c r="A30" s="12" t="s">
        <v>11</v>
      </c>
      <c r="B30" s="5" t="n">
        <f aca="false">Hoja1!B23</f>
        <v>4004</v>
      </c>
      <c r="C30" s="5" t="n">
        <f aca="false">Hoja1!C23</f>
        <v>56634</v>
      </c>
      <c r="D30" s="5" t="n">
        <f aca="false">Hoja1!D23</f>
        <v>7184</v>
      </c>
      <c r="E30" s="5" t="n">
        <f aca="false">Hoja1!E23</f>
        <v>94431</v>
      </c>
      <c r="F30" s="5" t="n">
        <f aca="false">Hoja1!F23</f>
        <v>39976</v>
      </c>
      <c r="G30" s="5" t="n">
        <f aca="false">Hoja1!G23</f>
        <v>629924</v>
      </c>
      <c r="H30" s="5" t="n">
        <f aca="false">Hoja1!H23</f>
        <v>40212</v>
      </c>
      <c r="I30" s="14" t="n">
        <f aca="false">Hoja1!I23</f>
        <v>588046</v>
      </c>
    </row>
    <row r="31" customFormat="false" ht="14.65" hidden="false" customHeight="false" outlineLevel="0" collapsed="false">
      <c r="A31" s="15" t="s">
        <v>6</v>
      </c>
      <c r="B31" s="17" t="n">
        <f aca="false">Hoja1!B18</f>
        <v>15690</v>
      </c>
      <c r="C31" s="17" t="n">
        <f aca="false">Hoja1!C18</f>
        <v>172305</v>
      </c>
      <c r="D31" s="17" t="n">
        <f aca="false">Hoja1!D18</f>
        <v>22264</v>
      </c>
      <c r="E31" s="17" t="n">
        <f aca="false">Hoja1!E18</f>
        <v>363108</v>
      </c>
      <c r="F31" s="17" t="n">
        <f aca="false">Hoja1!F18</f>
        <v>120259</v>
      </c>
      <c r="G31" s="17" t="n">
        <f aca="false">Hoja1!G18</f>
        <v>1776948</v>
      </c>
      <c r="H31" s="17" t="n">
        <f aca="false">Hoja1!H18</f>
        <v>131947</v>
      </c>
      <c r="I31" s="18" t="n">
        <f aca="false">Hoja1!I18</f>
        <v>1951543</v>
      </c>
    </row>
    <row r="32" customFormat="false" ht="14.65" hidden="false" customHeight="false" outlineLevel="0" collapsed="false">
      <c r="A32" s="2" t="s">
        <v>24</v>
      </c>
    </row>
  </sheetData>
  <mergeCells count="12">
    <mergeCell ref="B3:E3"/>
    <mergeCell ref="F3:I3"/>
    <mergeCell ref="B4:C4"/>
    <mergeCell ref="D4:E4"/>
    <mergeCell ref="F4:G4"/>
    <mergeCell ref="H4:I4"/>
    <mergeCell ref="B20:E20"/>
    <mergeCell ref="F20:I20"/>
    <mergeCell ref="B21:C21"/>
    <mergeCell ref="D21:E21"/>
    <mergeCell ref="F21:G21"/>
    <mergeCell ref="H21:I2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7" activeCellId="0" sqref="H17 H17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18.99"/>
    <col collapsed="false" customWidth="true" hidden="false" outlineLevel="0" max="5" min="5" style="1" width="20.99"/>
    <col collapsed="false" customWidth="true" hidden="false" outlineLevel="0" max="6" min="6" style="1" width="19.28"/>
    <col collapsed="false" customWidth="true" hidden="false" outlineLevel="0" max="7" min="7" style="1" width="17.42"/>
  </cols>
  <sheetData>
    <row r="1" customFormat="false" ht="14.65" hidden="false" customHeight="false" outlineLevel="0" collapsed="false">
      <c r="A1" s="2" t="s">
        <v>27</v>
      </c>
      <c r="E1" s="2" t="s">
        <v>28</v>
      </c>
    </row>
    <row r="2" customFormat="false" ht="25.35" hidden="false" customHeight="true" outlineLevel="0" collapsed="false">
      <c r="A2" s="20" t="s">
        <v>29</v>
      </c>
      <c r="B2" s="20"/>
      <c r="E2" s="20" t="s">
        <v>30</v>
      </c>
      <c r="F2" s="20"/>
    </row>
    <row r="3" customFormat="false" ht="14.65" hidden="false" customHeight="false" outlineLevel="0" collapsed="false">
      <c r="A3" s="21" t="s">
        <v>31</v>
      </c>
      <c r="E3" s="21" t="s">
        <v>32</v>
      </c>
    </row>
    <row r="4" customFormat="false" ht="29.25" hidden="false" customHeight="true" outlineLevel="0" collapsed="false">
      <c r="A4" s="22" t="s">
        <v>33</v>
      </c>
      <c r="B4" s="23" t="s">
        <v>34</v>
      </c>
      <c r="E4" s="22" t="s">
        <v>33</v>
      </c>
      <c r="F4" s="23" t="s">
        <v>35</v>
      </c>
    </row>
    <row r="5" customFormat="false" ht="14.65" hidden="false" customHeight="false" outlineLevel="0" collapsed="false">
      <c r="A5" s="24" t="s">
        <v>36</v>
      </c>
      <c r="B5" s="14" t="n">
        <v>4142</v>
      </c>
      <c r="E5" s="24" t="s">
        <v>37</v>
      </c>
      <c r="F5" s="14" t="n">
        <v>2767</v>
      </c>
    </row>
    <row r="6" customFormat="false" ht="14.65" hidden="false" customHeight="false" outlineLevel="0" collapsed="false">
      <c r="A6" s="24" t="s">
        <v>38</v>
      </c>
      <c r="B6" s="14" t="n">
        <v>3223</v>
      </c>
      <c r="E6" s="24" t="s">
        <v>39</v>
      </c>
      <c r="F6" s="14" t="n">
        <v>1981</v>
      </c>
    </row>
    <row r="7" customFormat="false" ht="14.65" hidden="false" customHeight="false" outlineLevel="0" collapsed="false">
      <c r="A7" s="24" t="s">
        <v>39</v>
      </c>
      <c r="B7" s="14" t="n">
        <v>3161</v>
      </c>
      <c r="E7" s="24" t="s">
        <v>36</v>
      </c>
      <c r="F7" s="14" t="n">
        <v>1615</v>
      </c>
    </row>
    <row r="8" customFormat="false" ht="14.65" hidden="false" customHeight="false" outlineLevel="0" collapsed="false">
      <c r="A8" s="24" t="s">
        <v>40</v>
      </c>
      <c r="B8" s="14" t="n">
        <v>2967</v>
      </c>
      <c r="E8" s="24" t="s">
        <v>40</v>
      </c>
      <c r="F8" s="14" t="n">
        <v>1473</v>
      </c>
    </row>
    <row r="9" customFormat="false" ht="14.65" hidden="false" customHeight="false" outlineLevel="0" collapsed="false">
      <c r="A9" s="24" t="s">
        <v>41</v>
      </c>
      <c r="B9" s="14" t="n">
        <v>2946</v>
      </c>
      <c r="E9" s="24" t="s">
        <v>42</v>
      </c>
      <c r="F9" s="14" t="n">
        <v>1085</v>
      </c>
    </row>
    <row r="10" customFormat="false" ht="14.65" hidden="false" customHeight="false" outlineLevel="0" collapsed="false">
      <c r="A10" s="24" t="s">
        <v>42</v>
      </c>
      <c r="B10" s="14" t="n">
        <v>2132</v>
      </c>
      <c r="E10" s="24" t="s">
        <v>38</v>
      </c>
      <c r="F10" s="14" t="n">
        <v>788</v>
      </c>
    </row>
    <row r="11" customFormat="false" ht="14.65" hidden="false" customHeight="false" outlineLevel="0" collapsed="false">
      <c r="A11" s="24" t="s">
        <v>43</v>
      </c>
      <c r="B11" s="14" t="n">
        <v>1099</v>
      </c>
      <c r="E11" s="24" t="s">
        <v>41</v>
      </c>
      <c r="F11" s="14" t="n">
        <v>551</v>
      </c>
    </row>
    <row r="12" customFormat="false" ht="14.65" hidden="false" customHeight="false" outlineLevel="0" collapsed="false">
      <c r="A12" s="24" t="s">
        <v>44</v>
      </c>
      <c r="B12" s="14" t="n">
        <v>153</v>
      </c>
      <c r="E12" s="24" t="s">
        <v>45</v>
      </c>
      <c r="F12" s="14" t="n">
        <v>414</v>
      </c>
    </row>
    <row r="13" customFormat="false" ht="14.65" hidden="false" customHeight="false" outlineLevel="0" collapsed="false">
      <c r="A13" s="24" t="s">
        <v>45</v>
      </c>
      <c r="B13" s="14" t="n">
        <v>134</v>
      </c>
      <c r="E13" s="24" t="s">
        <v>46</v>
      </c>
      <c r="F13" s="14" t="n">
        <v>393</v>
      </c>
    </row>
    <row r="14" customFormat="false" ht="14.65" hidden="false" customHeight="false" outlineLevel="0" collapsed="false">
      <c r="A14" s="24" t="s">
        <v>37</v>
      </c>
      <c r="B14" s="14" t="n">
        <v>112</v>
      </c>
      <c r="E14" s="24" t="s">
        <v>43</v>
      </c>
      <c r="F14" s="14" t="n">
        <v>72</v>
      </c>
    </row>
    <row r="15" customFormat="false" ht="14.65" hidden="false" customHeight="false" outlineLevel="0" collapsed="false">
      <c r="A15" s="24" t="s">
        <v>46</v>
      </c>
      <c r="B15" s="14" t="n">
        <v>80</v>
      </c>
      <c r="E15" s="24" t="s">
        <v>47</v>
      </c>
      <c r="F15" s="14" t="n">
        <v>61</v>
      </c>
    </row>
    <row r="16" customFormat="false" ht="14.65" hidden="false" customHeight="false" outlineLevel="0" collapsed="false">
      <c r="A16" s="24" t="s">
        <v>47</v>
      </c>
      <c r="B16" s="14" t="n">
        <v>47</v>
      </c>
      <c r="E16" s="24" t="s">
        <v>48</v>
      </c>
      <c r="F16" s="14" t="n">
        <v>5</v>
      </c>
    </row>
    <row r="17" customFormat="false" ht="14.65" hidden="false" customHeight="false" outlineLevel="0" collapsed="false">
      <c r="A17" s="24" t="s">
        <v>48</v>
      </c>
      <c r="B17" s="14" t="n">
        <v>31</v>
      </c>
      <c r="E17" s="24" t="s">
        <v>44</v>
      </c>
      <c r="F17" s="14" t="n">
        <v>0</v>
      </c>
    </row>
    <row r="18" customFormat="false" ht="14.65" hidden="false" customHeight="false" outlineLevel="0" collapsed="false">
      <c r="A18" s="25" t="s">
        <v>49</v>
      </c>
      <c r="B18" s="26" t="n">
        <f aca="false">SUM(B5:B17)</f>
        <v>20227</v>
      </c>
      <c r="E18" s="25" t="s">
        <v>49</v>
      </c>
      <c r="F18" s="26" t="n">
        <f aca="false">SUM(F5:F17)</f>
        <v>11205</v>
      </c>
    </row>
    <row r="19" customFormat="false" ht="14.65" hidden="false" customHeight="false" outlineLevel="0" collapsed="false">
      <c r="A19" s="27"/>
      <c r="B19" s="28"/>
      <c r="E19" s="27"/>
      <c r="F19" s="28"/>
    </row>
    <row r="20" customFormat="false" ht="14.65" hidden="false" customHeight="false" outlineLevel="0" collapsed="false">
      <c r="A20" s="24" t="s">
        <v>50</v>
      </c>
      <c r="B20" s="14" t="n">
        <v>2008</v>
      </c>
      <c r="E20" s="24" t="s">
        <v>50</v>
      </c>
      <c r="F20" s="14" t="n">
        <v>1617</v>
      </c>
    </row>
    <row r="21" customFormat="false" ht="14.65" hidden="false" customHeight="false" outlineLevel="0" collapsed="false">
      <c r="A21" s="24" t="s">
        <v>51</v>
      </c>
      <c r="B21" s="14" t="n">
        <v>677</v>
      </c>
      <c r="E21" s="24" t="s">
        <v>52</v>
      </c>
      <c r="F21" s="14" t="n">
        <v>1213</v>
      </c>
    </row>
    <row r="22" customFormat="false" ht="14.65" hidden="false" customHeight="false" outlineLevel="0" collapsed="false">
      <c r="A22" s="24" t="s">
        <v>53</v>
      </c>
      <c r="B22" s="14" t="n">
        <v>448</v>
      </c>
      <c r="E22" s="24" t="s">
        <v>54</v>
      </c>
      <c r="F22" s="14" t="n">
        <v>850</v>
      </c>
    </row>
    <row r="23" customFormat="false" ht="14.65" hidden="false" customHeight="false" outlineLevel="0" collapsed="false">
      <c r="A23" s="24" t="s">
        <v>55</v>
      </c>
      <c r="B23" s="29" t="n">
        <v>357</v>
      </c>
      <c r="E23" s="24" t="s">
        <v>56</v>
      </c>
      <c r="F23" s="14" t="n">
        <v>544</v>
      </c>
    </row>
    <row r="24" customFormat="false" ht="14.65" hidden="false" customHeight="false" outlineLevel="0" collapsed="false">
      <c r="A24" s="24" t="s">
        <v>52</v>
      </c>
      <c r="B24" s="30" t="n">
        <v>321</v>
      </c>
      <c r="E24" s="24" t="s">
        <v>57</v>
      </c>
      <c r="F24" s="14" t="n">
        <v>140</v>
      </c>
    </row>
    <row r="25" customFormat="false" ht="14.65" hidden="false" customHeight="false" outlineLevel="0" collapsed="false">
      <c r="A25" s="31" t="s">
        <v>58</v>
      </c>
      <c r="B25" s="32" t="n">
        <f aca="false">'CUADROS 1-2'!D14</f>
        <v>27174</v>
      </c>
      <c r="E25" s="31" t="s">
        <v>58</v>
      </c>
      <c r="F25" s="32" t="n">
        <f aca="false">'CUADROS 1-2'!D31</f>
        <v>22264</v>
      </c>
    </row>
    <row r="26" customFormat="false" ht="14.65" hidden="false" customHeight="false" outlineLevel="0" collapsed="false">
      <c r="A26" s="2" t="s">
        <v>59</v>
      </c>
      <c r="E26" s="2" t="s">
        <v>59</v>
      </c>
    </row>
  </sheetData>
  <mergeCells count="2">
    <mergeCell ref="A2:B2"/>
    <mergeCell ref="E2:F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6" activeCellId="0" sqref="F16 F16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7.14"/>
    <col collapsed="false" customWidth="true" hidden="false" outlineLevel="0" max="3" min="3" style="1" width="18.85"/>
    <col collapsed="false" customWidth="true" hidden="false" outlineLevel="0" max="4" min="4" style="1" width="18.41"/>
    <col collapsed="false" customWidth="true" hidden="false" outlineLevel="0" max="5" min="5" style="1" width="15.28"/>
    <col collapsed="false" customWidth="true" hidden="false" outlineLevel="0" max="6" min="6" style="1" width="18.41"/>
    <col collapsed="false" customWidth="true" hidden="false" outlineLevel="0" max="7" min="7" style="1" width="11.99"/>
  </cols>
  <sheetData>
    <row r="1" customFormat="false" ht="14.65" hidden="false" customHeight="false" outlineLevel="0" collapsed="false">
      <c r="A1" s="2" t="s">
        <v>60</v>
      </c>
    </row>
    <row r="2" customFormat="false" ht="25.35" hidden="false" customHeight="false" outlineLevel="0" collapsed="false">
      <c r="A2" s="2" t="s">
        <v>61</v>
      </c>
    </row>
    <row r="3" s="2" customFormat="true" ht="21" hidden="false" customHeight="true" outlineLevel="0" collapsed="false">
      <c r="C3" s="33" t="s">
        <v>34</v>
      </c>
      <c r="D3" s="33"/>
      <c r="E3" s="7" t="s">
        <v>35</v>
      </c>
      <c r="F3" s="7"/>
    </row>
    <row r="4" s="2" customFormat="true" ht="37.5" hidden="false" customHeight="true" outlineLevel="0" collapsed="false">
      <c r="A4" s="34" t="s">
        <v>62</v>
      </c>
      <c r="B4" s="35" t="s">
        <v>63</v>
      </c>
      <c r="C4" s="36" t="n">
        <v>1998</v>
      </c>
      <c r="D4" s="37" t="s">
        <v>64</v>
      </c>
      <c r="E4" s="36" t="n">
        <v>1998</v>
      </c>
      <c r="F4" s="37" t="s">
        <v>64</v>
      </c>
      <c r="G4" s="38" t="s">
        <v>65</v>
      </c>
    </row>
    <row r="5" customFormat="false" ht="14.65" hidden="false" customHeight="false" outlineLevel="0" collapsed="false">
      <c r="A5" s="39" t="s">
        <v>66</v>
      </c>
      <c r="B5" s="4" t="s">
        <v>67</v>
      </c>
      <c r="C5" s="5" t="n">
        <v>27</v>
      </c>
      <c r="D5" s="5" t="n">
        <v>19</v>
      </c>
      <c r="E5" s="5" t="n">
        <v>74</v>
      </c>
      <c r="F5" s="5" t="n">
        <v>90</v>
      </c>
      <c r="G5" s="14" t="n">
        <f aca="false">D5-F5</f>
        <v>-71</v>
      </c>
    </row>
    <row r="6" customFormat="false" ht="14.65" hidden="false" customHeight="false" outlineLevel="0" collapsed="false">
      <c r="A6" s="39" t="s">
        <v>68</v>
      </c>
      <c r="B6" s="4" t="s">
        <v>69</v>
      </c>
      <c r="C6" s="5" t="n">
        <v>451</v>
      </c>
      <c r="D6" s="5" t="n">
        <v>788</v>
      </c>
      <c r="E6" s="5" t="n">
        <v>275</v>
      </c>
      <c r="F6" s="5" t="n">
        <v>352</v>
      </c>
      <c r="G6" s="14" t="n">
        <f aca="false">D6-F6</f>
        <v>436</v>
      </c>
    </row>
    <row r="7" customFormat="false" ht="14.65" hidden="false" customHeight="false" outlineLevel="0" collapsed="false">
      <c r="A7" s="39" t="s">
        <v>70</v>
      </c>
      <c r="B7" s="4" t="s">
        <v>71</v>
      </c>
      <c r="C7" s="5" t="n">
        <v>323</v>
      </c>
      <c r="D7" s="5" t="n">
        <v>471</v>
      </c>
      <c r="E7" s="5" t="n">
        <v>207</v>
      </c>
      <c r="F7" s="5" t="n">
        <v>104</v>
      </c>
      <c r="G7" s="14" t="n">
        <f aca="false">D7-F7</f>
        <v>367</v>
      </c>
    </row>
    <row r="8" customFormat="false" ht="14.65" hidden="false" customHeight="false" outlineLevel="0" collapsed="false">
      <c r="A8" s="39" t="s">
        <v>72</v>
      </c>
      <c r="B8" s="4" t="s">
        <v>73</v>
      </c>
      <c r="C8" s="5" t="n">
        <v>980</v>
      </c>
      <c r="D8" s="5" t="n">
        <v>841</v>
      </c>
      <c r="E8" s="5" t="n">
        <v>261</v>
      </c>
      <c r="F8" s="5" t="n">
        <v>374</v>
      </c>
      <c r="G8" s="14" t="n">
        <f aca="false">D8-F8</f>
        <v>467</v>
      </c>
    </row>
    <row r="9" customFormat="false" ht="14.65" hidden="false" customHeight="false" outlineLevel="0" collapsed="false">
      <c r="A9" s="39" t="s">
        <v>74</v>
      </c>
      <c r="B9" s="4" t="s">
        <v>75</v>
      </c>
      <c r="C9" s="5" t="n">
        <v>3297</v>
      </c>
      <c r="D9" s="5" t="n">
        <v>3300</v>
      </c>
      <c r="E9" s="5" t="n">
        <v>442</v>
      </c>
      <c r="F9" s="5" t="n">
        <v>561</v>
      </c>
      <c r="G9" s="14" t="n">
        <f aca="false">D9-F9</f>
        <v>2739</v>
      </c>
    </row>
    <row r="10" customFormat="false" ht="14.65" hidden="false" customHeight="false" outlineLevel="0" collapsed="false">
      <c r="A10" s="39" t="s">
        <v>76</v>
      </c>
      <c r="B10" s="4" t="s">
        <v>77</v>
      </c>
      <c r="C10" s="5" t="n">
        <v>6826</v>
      </c>
      <c r="D10" s="5" t="n">
        <v>3957</v>
      </c>
      <c r="E10" s="5" t="n">
        <v>245</v>
      </c>
      <c r="F10" s="5" t="n">
        <v>336</v>
      </c>
      <c r="G10" s="14" t="n">
        <f aca="false">D10-F10</f>
        <v>3621</v>
      </c>
    </row>
    <row r="11" customFormat="false" ht="14.65" hidden="false" customHeight="false" outlineLevel="0" collapsed="false">
      <c r="A11" s="39" t="n">
        <v>10</v>
      </c>
      <c r="B11" s="4" t="s">
        <v>78</v>
      </c>
      <c r="C11" s="5" t="n">
        <v>2525</v>
      </c>
      <c r="D11" s="5" t="n">
        <v>1478</v>
      </c>
      <c r="E11" s="5" t="n">
        <v>1160</v>
      </c>
      <c r="F11" s="5" t="n">
        <v>3583</v>
      </c>
      <c r="G11" s="14" t="n">
        <f aca="false">D11-F11</f>
        <v>-2105</v>
      </c>
    </row>
    <row r="12" customFormat="false" ht="14.65" hidden="false" customHeight="false" outlineLevel="0" collapsed="false">
      <c r="A12" s="39" t="n">
        <v>12</v>
      </c>
      <c r="B12" s="4" t="s">
        <v>79</v>
      </c>
      <c r="C12" s="5" t="n">
        <v>202</v>
      </c>
      <c r="D12" s="5" t="n">
        <v>220</v>
      </c>
      <c r="E12" s="5" t="n">
        <v>718</v>
      </c>
      <c r="F12" s="5" t="n">
        <v>2069</v>
      </c>
      <c r="G12" s="14" t="n">
        <f aca="false">D12-F12</f>
        <v>-1849</v>
      </c>
    </row>
    <row r="13" customFormat="false" ht="14.65" hidden="false" customHeight="false" outlineLevel="0" collapsed="false">
      <c r="A13" s="39" t="n">
        <v>15</v>
      </c>
      <c r="B13" s="4" t="s">
        <v>80</v>
      </c>
      <c r="C13" s="5" t="n">
        <v>6437</v>
      </c>
      <c r="D13" s="5" t="n">
        <v>5796</v>
      </c>
      <c r="E13" s="5" t="n">
        <v>906</v>
      </c>
      <c r="F13" s="5" t="n">
        <v>2562</v>
      </c>
      <c r="G13" s="14" t="n">
        <f aca="false">D13-F13</f>
        <v>3234</v>
      </c>
    </row>
    <row r="14" customFormat="false" ht="14.65" hidden="false" customHeight="false" outlineLevel="0" collapsed="false">
      <c r="A14" s="39" t="s">
        <v>81</v>
      </c>
      <c r="B14" s="4" t="s">
        <v>82</v>
      </c>
      <c r="C14" s="5" t="n">
        <v>4197</v>
      </c>
      <c r="D14" s="5" t="n">
        <v>4494</v>
      </c>
      <c r="E14" s="5" t="n">
        <v>1934</v>
      </c>
      <c r="F14" s="5" t="n">
        <v>1263</v>
      </c>
      <c r="G14" s="14" t="n">
        <f aca="false">D14-F14</f>
        <v>3231</v>
      </c>
    </row>
    <row r="15" customFormat="false" ht="14.65" hidden="false" customHeight="false" outlineLevel="0" collapsed="false">
      <c r="A15" s="40" t="s">
        <v>83</v>
      </c>
      <c r="B15" s="4" t="s">
        <v>84</v>
      </c>
      <c r="C15" s="5" t="n">
        <f aca="false">'CUADROS 1-2'!B14</f>
        <v>33940</v>
      </c>
      <c r="D15" s="5" t="n">
        <f aca="false">'CUADROS 1-2'!D14</f>
        <v>27174</v>
      </c>
      <c r="E15" s="5" t="n">
        <f aca="false">'CUADROS 1-2'!B31</f>
        <v>15690</v>
      </c>
      <c r="F15" s="5" t="n">
        <f aca="false">'CUADROS 1-2'!D31</f>
        <v>22264</v>
      </c>
      <c r="G15" s="14" t="n">
        <f aca="false">D15-F15</f>
        <v>4910</v>
      </c>
    </row>
    <row r="16" customFormat="false" ht="14.65" hidden="false" customHeight="false" outlineLevel="0" collapsed="false">
      <c r="A16" s="41" t="s">
        <v>85</v>
      </c>
      <c r="B16" s="42" t="s">
        <v>86</v>
      </c>
      <c r="C16" s="17" t="n">
        <v>96971</v>
      </c>
      <c r="D16" s="17" t="n">
        <f aca="false">'CUADRO 6'!C20</f>
        <v>91003</v>
      </c>
      <c r="E16" s="17" t="n">
        <v>93395</v>
      </c>
      <c r="F16" s="17" t="n">
        <v>107759</v>
      </c>
      <c r="G16" s="18" t="n">
        <f aca="false">D16-F16</f>
        <v>-16756</v>
      </c>
    </row>
    <row r="17" customFormat="false" ht="14.65" hidden="false" customHeight="false" outlineLevel="0" collapsed="false">
      <c r="A17" s="2" t="s">
        <v>24</v>
      </c>
    </row>
    <row r="20" customFormat="false" ht="14.65" hidden="false" customHeight="false" outlineLevel="0" collapsed="false">
      <c r="C20" s="43"/>
      <c r="E20" s="43"/>
    </row>
    <row r="21" customFormat="false" ht="14.65" hidden="false" customHeight="false" outlineLevel="0" collapsed="false">
      <c r="C21" s="43"/>
      <c r="E21" s="43"/>
    </row>
    <row r="22" customFormat="false" ht="14.65" hidden="false" customHeight="false" outlineLevel="0" collapsed="false">
      <c r="C22" s="43"/>
      <c r="E22" s="43"/>
    </row>
    <row r="23" customFormat="false" ht="14.65" hidden="false" customHeight="false" outlineLevel="0" collapsed="false">
      <c r="C23" s="43"/>
      <c r="E23" s="43"/>
    </row>
    <row r="24" customFormat="false" ht="14.65" hidden="false" customHeight="false" outlineLevel="0" collapsed="false">
      <c r="C24" s="43"/>
      <c r="E24" s="43"/>
    </row>
  </sheetData>
  <mergeCells count="2">
    <mergeCell ref="C3:D3"/>
    <mergeCell ref="E3:F3"/>
  </mergeCells>
  <printOptions headings="false" gridLines="false" gridLinesSet="true" horizontalCentered="true" verticalCentered="false"/>
  <pageMargins left="0.440277777777778" right="0.7875" top="1.22013888888889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 D2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37.99"/>
    <col collapsed="false" customWidth="true" hidden="false" outlineLevel="0" max="3" min="3" style="1" width="16.56"/>
    <col collapsed="false" customWidth="true" hidden="false" outlineLevel="0" max="4" min="4" style="1" width="17.56"/>
  </cols>
  <sheetData>
    <row r="1" customFormat="false" ht="14.65" hidden="false" customHeight="false" outlineLevel="0" collapsed="false">
      <c r="A1" s="2" t="s">
        <v>87</v>
      </c>
    </row>
    <row r="2" customFormat="false" ht="25.35" hidden="false" customHeight="false" outlineLevel="0" collapsed="false">
      <c r="A2" s="2" t="s">
        <v>88</v>
      </c>
    </row>
    <row r="3" customFormat="false" ht="35.25" hidden="false" customHeight="true" outlineLevel="0" collapsed="false">
      <c r="A3" s="34" t="s">
        <v>89</v>
      </c>
      <c r="B3" s="35" t="s">
        <v>90</v>
      </c>
      <c r="C3" s="44" t="s">
        <v>34</v>
      </c>
      <c r="D3" s="23" t="s">
        <v>91</v>
      </c>
    </row>
    <row r="4" customFormat="false" ht="14.65" hidden="false" customHeight="false" outlineLevel="0" collapsed="false">
      <c r="A4" s="39" t="s">
        <v>92</v>
      </c>
      <c r="B4" s="4" t="s">
        <v>93</v>
      </c>
      <c r="C4" s="5" t="n">
        <v>4089</v>
      </c>
      <c r="D4" s="14" t="n">
        <v>9161</v>
      </c>
    </row>
    <row r="5" customFormat="false" ht="14.65" hidden="false" customHeight="false" outlineLevel="0" collapsed="false">
      <c r="A5" s="39" t="s">
        <v>94</v>
      </c>
      <c r="B5" s="4" t="s">
        <v>95</v>
      </c>
      <c r="C5" s="5" t="n">
        <v>2977</v>
      </c>
      <c r="D5" s="14" t="n">
        <v>10487</v>
      </c>
    </row>
    <row r="6" customFormat="false" ht="14.65" hidden="false" customHeight="false" outlineLevel="0" collapsed="false">
      <c r="A6" s="39" t="s">
        <v>96</v>
      </c>
      <c r="B6" s="1" t="s">
        <v>97</v>
      </c>
      <c r="C6" s="5" t="n">
        <v>1276</v>
      </c>
      <c r="D6" s="14" t="n">
        <v>388</v>
      </c>
    </row>
    <row r="7" customFormat="false" ht="14.65" hidden="false" customHeight="false" outlineLevel="0" collapsed="false">
      <c r="A7" s="39" t="s">
        <v>98</v>
      </c>
      <c r="B7" s="4" t="s">
        <v>99</v>
      </c>
      <c r="C7" s="5" t="n">
        <v>1138</v>
      </c>
      <c r="D7" s="14" t="n">
        <v>1687</v>
      </c>
    </row>
    <row r="8" customFormat="false" ht="14.65" hidden="false" customHeight="false" outlineLevel="0" collapsed="false">
      <c r="A8" s="39" t="s">
        <v>100</v>
      </c>
      <c r="B8" s="4" t="s">
        <v>101</v>
      </c>
      <c r="C8" s="5" t="n">
        <v>677</v>
      </c>
      <c r="D8" s="14" t="n">
        <v>3938</v>
      </c>
    </row>
    <row r="9" customFormat="false" ht="14.65" hidden="false" customHeight="false" outlineLevel="0" collapsed="false">
      <c r="A9" s="39" t="s">
        <v>102</v>
      </c>
      <c r="B9" s="4" t="s">
        <v>103</v>
      </c>
      <c r="C9" s="5" t="n">
        <v>666</v>
      </c>
      <c r="D9" s="14" t="n">
        <v>3266</v>
      </c>
    </row>
    <row r="10" customFormat="false" ht="14.65" hidden="false" customHeight="false" outlineLevel="0" collapsed="false">
      <c r="A10" s="39" t="s">
        <v>104</v>
      </c>
      <c r="B10" s="4" t="s">
        <v>105</v>
      </c>
      <c r="C10" s="5" t="n">
        <v>654</v>
      </c>
      <c r="D10" s="14" t="n">
        <v>16363</v>
      </c>
    </row>
    <row r="11" customFormat="false" ht="14.65" hidden="false" customHeight="false" outlineLevel="0" collapsed="false">
      <c r="A11" s="39" t="s">
        <v>106</v>
      </c>
      <c r="B11" s="4" t="s">
        <v>107</v>
      </c>
      <c r="C11" s="5" t="n">
        <v>599</v>
      </c>
      <c r="D11" s="14" t="n">
        <v>4010</v>
      </c>
    </row>
    <row r="12" customFormat="false" ht="14.65" hidden="false" customHeight="false" outlineLevel="0" collapsed="false">
      <c r="A12" s="39" t="s">
        <v>108</v>
      </c>
      <c r="B12" s="45" t="s">
        <v>109</v>
      </c>
      <c r="C12" s="5" t="n">
        <v>594</v>
      </c>
      <c r="D12" s="14" t="n">
        <v>3209</v>
      </c>
    </row>
    <row r="13" customFormat="false" ht="14.65" hidden="false" customHeight="false" outlineLevel="0" collapsed="false">
      <c r="A13" s="39" t="s">
        <v>110</v>
      </c>
      <c r="B13" s="45" t="s">
        <v>111</v>
      </c>
      <c r="C13" s="5" t="n">
        <v>592</v>
      </c>
      <c r="D13" s="14" t="n">
        <v>1322</v>
      </c>
    </row>
    <row r="14" customFormat="false" ht="14.65" hidden="false" customHeight="false" outlineLevel="0" collapsed="false">
      <c r="A14" s="39" t="s">
        <v>112</v>
      </c>
      <c r="B14" s="45" t="s">
        <v>113</v>
      </c>
      <c r="C14" s="5" t="n">
        <v>590</v>
      </c>
      <c r="D14" s="14" t="n">
        <v>43</v>
      </c>
    </row>
    <row r="15" customFormat="false" ht="14.65" hidden="false" customHeight="false" outlineLevel="0" collapsed="false">
      <c r="A15" s="39" t="s">
        <v>114</v>
      </c>
      <c r="B15" s="45" t="s">
        <v>115</v>
      </c>
      <c r="C15" s="5" t="n">
        <v>563</v>
      </c>
      <c r="D15" s="14" t="n">
        <v>7073</v>
      </c>
    </row>
    <row r="16" customFormat="false" ht="14.65" hidden="false" customHeight="false" outlineLevel="0" collapsed="false">
      <c r="A16" s="39" t="s">
        <v>116</v>
      </c>
      <c r="B16" s="4" t="s">
        <v>95</v>
      </c>
      <c r="C16" s="5" t="n">
        <v>530</v>
      </c>
      <c r="D16" s="14" t="n">
        <v>2257</v>
      </c>
    </row>
    <row r="17" customFormat="false" ht="14.65" hidden="false" customHeight="false" outlineLevel="0" collapsed="false">
      <c r="A17" s="39" t="s">
        <v>117</v>
      </c>
      <c r="B17" s="4" t="s">
        <v>118</v>
      </c>
      <c r="C17" s="5" t="n">
        <v>519</v>
      </c>
      <c r="D17" s="14" t="n">
        <v>10897</v>
      </c>
    </row>
    <row r="18" customFormat="false" ht="14.65" hidden="false" customHeight="false" outlineLevel="0" collapsed="false">
      <c r="A18" s="39" t="s">
        <v>119</v>
      </c>
      <c r="B18" s="4" t="s">
        <v>120</v>
      </c>
      <c r="C18" s="5" t="n">
        <v>478</v>
      </c>
      <c r="D18" s="14" t="n">
        <v>2811</v>
      </c>
    </row>
    <row r="19" customFormat="false" ht="14.65" hidden="false" customHeight="false" outlineLevel="0" collapsed="false">
      <c r="A19" s="39" t="s">
        <v>83</v>
      </c>
      <c r="B19" s="4" t="s">
        <v>84</v>
      </c>
      <c r="C19" s="5" t="n">
        <f aca="false">'CUADROS 1-2'!D14</f>
        <v>27174</v>
      </c>
      <c r="D19" s="14" t="n">
        <f aca="false">'CUADROS 1-2'!E14</f>
        <v>195621</v>
      </c>
    </row>
    <row r="20" customFormat="false" ht="14.65" hidden="false" customHeight="false" outlineLevel="0" collapsed="false">
      <c r="A20" s="46" t="s">
        <v>85</v>
      </c>
      <c r="B20" s="42" t="s">
        <v>86</v>
      </c>
      <c r="C20" s="17" t="n">
        <v>91003</v>
      </c>
      <c r="D20" s="18" t="n">
        <v>1244866</v>
      </c>
    </row>
    <row r="21" customFormat="false" ht="14.65" hidden="false" customHeight="false" outlineLevel="0" collapsed="false">
      <c r="A21" s="2" t="s">
        <v>24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