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DALUCÍA-ESPAÑA" sheetId="1" state="visible" r:id="rId2"/>
  </sheets>
  <definedNames>
    <definedName function="false" hidden="false" localSheetId="0" name="_xlnm.Print_Area" vbProcedure="false">'ANDALUCÍA-ESPAÑA'!$A$1:$M$104</definedName>
    <definedName function="false" hidden="false" localSheetId="0" name="_xlnm.Print_Titles" vbProcedure="false">'ANDALUCÍA-ESPAÑA'!$1:$10</definedName>
    <definedName function="false" hidden="false" name="A_impresión_IM" vbProcedure="false">'ANDALUCÍA-ESPAÑA'!$A$1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2,2. CULTIVOS AGRÍCOLAS EN ANDALUCÍA Y ESPAÑA</t>
  </si>
  <si>
    <t xml:space="preserve">AVANCE a 30 de SEPTIEMBRE de 1999 (Cifras de 1998 y 1999)</t>
  </si>
  <si>
    <t xml:space="preserve">     SUPERFICIES (Miles de Has.)</t>
  </si>
  <si>
    <t xml:space="preserve">     PRODUCCIONES (Miles de Tm.)</t>
  </si>
  <si>
    <t xml:space="preserve">CULTIVOS</t>
  </si>
  <si>
    <t xml:space="preserve">ANDALUCÍA</t>
  </si>
  <si>
    <t xml:space="preserve">ESPAÑA</t>
  </si>
  <si>
    <t xml:space="preserve">(%) AND/ESP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dos carreras</t>
  </si>
  <si>
    <t xml:space="preserve">Cebada seis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 seca</t>
  </si>
  <si>
    <t xml:space="preserve">Haba seca</t>
  </si>
  <si>
    <t xml:space="preserve">Lentejas</t>
  </si>
  <si>
    <t xml:space="preserve">Garbanzo</t>
  </si>
  <si>
    <t xml:space="preserve">Guisante seco</t>
  </si>
  <si>
    <t xml:space="preserve">Veza</t>
  </si>
  <si>
    <t xml:space="preserve">Yeros</t>
  </si>
  <si>
    <t xml:space="preserve">Altramuz dulce</t>
  </si>
  <si>
    <t xml:space="preserve">TUBÉRCULOS 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 INDUSTR. HERBAC.</t>
  </si>
  <si>
    <t xml:space="preserve">Remolacha azuc. (rec. verano)</t>
  </si>
  <si>
    <t xml:space="preserve">Algodón (bruto)</t>
  </si>
  <si>
    <t xml:space="preserve">Girasol</t>
  </si>
  <si>
    <t xml:space="preserve">Colza</t>
  </si>
  <si>
    <t xml:space="preserve">Soja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repollo total</t>
  </si>
  <si>
    <t xml:space="preserve">Espárrago</t>
  </si>
  <si>
    <t xml:space="preserve">Lechuga</t>
  </si>
  <si>
    <t xml:space="preserve">Sandía</t>
  </si>
  <si>
    <t xml:space="preserve">Melón</t>
  </si>
  <si>
    <t xml:space="preserve">Tomate total</t>
  </si>
  <si>
    <t xml:space="preserve">Tomate enero-mayo</t>
  </si>
  <si>
    <t xml:space="preserve">Tomate junio-septiembre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Judia verde</t>
  </si>
  <si>
    <t xml:space="preserve">Guisante verde</t>
  </si>
  <si>
    <t xml:space="preserve">Haba verde</t>
  </si>
  <si>
    <t xml:space="preserve">CíTRICOS</t>
  </si>
  <si>
    <t xml:space="preserve">Naranja dulce</t>
  </si>
  <si>
    <t xml:space="preserve">Mandarina</t>
  </si>
  <si>
    <t xml:space="preserve">Limón</t>
  </si>
  <si>
    <t xml:space="preserve">FRUTALES NO CíTRICOS</t>
  </si>
  <si>
    <t xml:space="preserve">Manzana de mesa</t>
  </si>
  <si>
    <t xml:space="preserve">Pera</t>
  </si>
  <si>
    <t xml:space="preserve">Albaricoque</t>
  </si>
  <si>
    <t xml:space="preserve">Cereza y guinda</t>
  </si>
  <si>
    <t xml:space="preserve">Melocotón total</t>
  </si>
  <si>
    <t xml:space="preserve">Ciruela</t>
  </si>
  <si>
    <t xml:space="preserve">Almendra</t>
  </si>
  <si>
    <t xml:space="preserve">OLIVAR</t>
  </si>
  <si>
    <t xml:space="preserve">Aceituna de mesa</t>
  </si>
  <si>
    <t xml:space="preserve">Aceituna de almazara</t>
  </si>
  <si>
    <t xml:space="preserve">Aceite de oliva</t>
  </si>
  <si>
    <t xml:space="preserve">VIÑEDO</t>
  </si>
  <si>
    <t xml:space="preserve">Uva de mesa</t>
  </si>
  <si>
    <t xml:space="preserve">Uva para transformación</t>
  </si>
  <si>
    <t xml:space="preserve">Vino + Mosto (prod. en 000 Hl.)</t>
  </si>
  <si>
    <t xml:space="preserve">Fuente: M.A.P.A y Consejeria de Agricultura y Pesca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&quot;  &quot;"/>
    <numFmt numFmtId="166" formatCode="#,##0.0"/>
    <numFmt numFmtId="167" formatCode="#,##0;\-#,##0"/>
    <numFmt numFmtId="168" formatCode="0&quot;  &quot;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10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 style="hair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pane xSplit="1" ySplit="10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K70" activeCellId="0" sqref="K70"/>
    </sheetView>
  </sheetViews>
  <sheetFormatPr defaultColWidth="7.6171875" defaultRowHeight="10.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7.37"/>
    <col collapsed="false" customWidth="true" hidden="false" outlineLevel="0" max="3" min="3" style="1" width="5.99"/>
    <col collapsed="false" customWidth="true" hidden="false" outlineLevel="0" max="4" min="4" style="1" width="8.74"/>
    <col collapsed="false" customWidth="true" hidden="false" outlineLevel="0" max="5" min="5" style="1" width="6.86"/>
    <col collapsed="false" customWidth="true" hidden="false" outlineLevel="0" max="6" min="6" style="1" width="5.62"/>
    <col collapsed="false" customWidth="true" hidden="false" outlineLevel="0" max="7" min="7" style="1" width="8.37"/>
    <col collapsed="false" customWidth="true" hidden="false" outlineLevel="0" max="8" min="8" style="2" width="9.74"/>
    <col collapsed="false" customWidth="true" hidden="false" outlineLevel="0" max="9" min="9" style="1" width="7.99"/>
    <col collapsed="false" customWidth="true" hidden="false" outlineLevel="0" max="10" min="10" style="1" width="9.24"/>
    <col collapsed="false" customWidth="true" hidden="false" outlineLevel="0" max="11" min="11" style="1" width="8.74"/>
    <col collapsed="false" customWidth="true" hidden="false" outlineLevel="0" max="12" min="12" style="1" width="5.49"/>
    <col collapsed="false" customWidth="true" hidden="false" outlineLevel="0" max="13" min="13" style="1" width="6.49"/>
    <col collapsed="false" customWidth="false" hidden="false" outlineLevel="0" max="31" min="14" style="3" width="7.62"/>
    <col collapsed="false" customWidth="false" hidden="false" outlineLevel="0" max="32" min="32" style="1" width="7.62"/>
    <col collapsed="false" customWidth="false" hidden="false" outlineLevel="0" max="43" min="33" style="3" width="7.62"/>
    <col collapsed="false" customWidth="false" hidden="false" outlineLevel="0" max="44" min="44" style="1" width="7.62"/>
    <col collapsed="false" customWidth="false" hidden="false" outlineLevel="0" max="105" min="45" style="3" width="7.62"/>
    <col collapsed="false" customWidth="false" hidden="false" outlineLevel="0" max="257" min="106" style="1" width="7.6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5"/>
      <c r="K3" s="5"/>
      <c r="L3" s="5"/>
      <c r="M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5"/>
      <c r="K4" s="5"/>
      <c r="L4" s="5"/>
      <c r="M4" s="5"/>
    </row>
    <row r="5" customFormat="false" ht="12.75" hidden="false" customHeight="false" outlineLevel="0" collapsed="false">
      <c r="A5" s="7"/>
      <c r="B5" s="8"/>
      <c r="C5" s="9" t="s">
        <v>2</v>
      </c>
      <c r="D5" s="9"/>
      <c r="E5" s="9"/>
      <c r="F5" s="10"/>
      <c r="G5" s="11"/>
      <c r="H5" s="12"/>
      <c r="I5" s="13" t="s">
        <v>3</v>
      </c>
      <c r="J5" s="13"/>
      <c r="K5" s="13"/>
      <c r="L5" s="14"/>
      <c r="M5" s="15"/>
    </row>
    <row r="6" customFormat="false" ht="12.75" hidden="false" customHeight="false" outlineLevel="0" collapsed="false">
      <c r="A6" s="16"/>
      <c r="B6" s="17"/>
      <c r="C6" s="18"/>
      <c r="D6" s="19"/>
      <c r="E6" s="20"/>
      <c r="F6" s="21"/>
      <c r="G6" s="22"/>
      <c r="H6" s="23"/>
      <c r="I6" s="18"/>
      <c r="J6" s="19"/>
      <c r="K6" s="20"/>
      <c r="L6" s="21"/>
      <c r="M6" s="22"/>
    </row>
    <row r="7" customFormat="false" ht="12.75" hidden="false" customHeight="false" outlineLevel="0" collapsed="false">
      <c r="A7" s="24" t="s">
        <v>4</v>
      </c>
      <c r="B7" s="25" t="s">
        <v>5</v>
      </c>
      <c r="C7" s="25"/>
      <c r="D7" s="26" t="s">
        <v>6</v>
      </c>
      <c r="E7" s="26"/>
      <c r="F7" s="27" t="s">
        <v>7</v>
      </c>
      <c r="G7" s="27"/>
      <c r="H7" s="28" t="s">
        <v>5</v>
      </c>
      <c r="I7" s="28"/>
      <c r="J7" s="26" t="s">
        <v>6</v>
      </c>
      <c r="K7" s="26"/>
      <c r="L7" s="27" t="s">
        <v>7</v>
      </c>
      <c r="M7" s="27"/>
    </row>
    <row r="8" customFormat="false" ht="12.75" hidden="false" customHeight="false" outlineLevel="0" collapsed="false">
      <c r="A8" s="16"/>
      <c r="B8" s="17"/>
      <c r="C8" s="18"/>
      <c r="D8" s="19"/>
      <c r="E8" s="20"/>
      <c r="F8" s="21"/>
      <c r="G8" s="22"/>
      <c r="H8" s="23"/>
      <c r="I8" s="18"/>
      <c r="J8" s="19"/>
      <c r="K8" s="20"/>
      <c r="L8" s="21"/>
      <c r="M8" s="22"/>
    </row>
    <row r="9" customFormat="false" ht="12.75" hidden="false" customHeight="false" outlineLevel="0" collapsed="false">
      <c r="A9" s="24"/>
      <c r="B9" s="29" t="n">
        <v>1999</v>
      </c>
      <c r="C9" s="30" t="n">
        <v>1998</v>
      </c>
      <c r="D9" s="31" t="n">
        <v>1999</v>
      </c>
      <c r="E9" s="32" t="n">
        <v>1998</v>
      </c>
      <c r="F9" s="33" t="n">
        <v>1999</v>
      </c>
      <c r="G9" s="34" t="n">
        <v>1998</v>
      </c>
      <c r="H9" s="29" t="n">
        <v>1999</v>
      </c>
      <c r="I9" s="33" t="n">
        <v>1998</v>
      </c>
      <c r="J9" s="35" t="n">
        <v>1999</v>
      </c>
      <c r="K9" s="31" t="n">
        <v>1998</v>
      </c>
      <c r="L9" s="33" t="n">
        <v>1999</v>
      </c>
      <c r="M9" s="36" t="n">
        <v>1998</v>
      </c>
    </row>
    <row r="10" customFormat="false" ht="12.75" hidden="false" customHeight="false" outlineLevel="0" collapsed="false">
      <c r="A10" s="37"/>
      <c r="B10" s="38"/>
      <c r="C10" s="39"/>
      <c r="D10" s="40"/>
      <c r="E10" s="41"/>
      <c r="F10" s="42"/>
      <c r="G10" s="43"/>
      <c r="H10" s="44"/>
      <c r="I10" s="45"/>
      <c r="J10" s="46"/>
      <c r="K10" s="47"/>
      <c r="L10" s="40"/>
      <c r="M10" s="43"/>
    </row>
    <row r="11" customFormat="false" ht="12.75" hidden="false" customHeight="false" outlineLevel="0" collapsed="false">
      <c r="A11" s="48" t="s">
        <v>8</v>
      </c>
      <c r="B11" s="49"/>
      <c r="C11" s="50"/>
      <c r="D11" s="50"/>
      <c r="E11" s="49"/>
      <c r="F11" s="50"/>
      <c r="G11" s="51"/>
      <c r="H11" s="52"/>
      <c r="I11" s="53"/>
      <c r="J11" s="54"/>
      <c r="K11" s="55"/>
      <c r="L11" s="55"/>
      <c r="M11" s="56"/>
    </row>
    <row r="12" customFormat="false" ht="12.75" hidden="false" customHeight="false" outlineLevel="0" collapsed="false">
      <c r="A12" s="16" t="s">
        <v>9</v>
      </c>
      <c r="B12" s="57" t="n">
        <f aca="false">B14+B13</f>
        <v>550.7</v>
      </c>
      <c r="C12" s="57" t="n">
        <f aca="false">C14+C13</f>
        <v>491.2</v>
      </c>
      <c r="D12" s="57" t="n">
        <f aca="false">D14+D13</f>
        <v>2423.5</v>
      </c>
      <c r="E12" s="58" t="n">
        <f aca="false">E14+E13</f>
        <v>1874.9</v>
      </c>
      <c r="F12" s="57" t="n">
        <f aca="false">IF(OR(B12=0,D12=0),"",B12/D12*100)</f>
        <v>22.7233340210439</v>
      </c>
      <c r="G12" s="59" t="n">
        <f aca="false">IF(OR(C12=0,E12=0),"",C12/E12*100)</f>
        <v>26.1987305989653</v>
      </c>
      <c r="H12" s="57" t="n">
        <f aca="false">H14+H13</f>
        <v>307.3</v>
      </c>
      <c r="I12" s="57" t="n">
        <f aca="false">I14+I13</f>
        <v>1196</v>
      </c>
      <c r="J12" s="57" t="n">
        <f aca="false">J14+J13</f>
        <v>5012.7</v>
      </c>
      <c r="K12" s="57" t="n">
        <f aca="false">K14+K13</f>
        <v>5347</v>
      </c>
      <c r="L12" s="57" t="n">
        <f aca="false">IF(OR(H12=0,J12=0),"",H12/J12*100)</f>
        <v>6.13042871107387</v>
      </c>
      <c r="M12" s="59" t="n">
        <f aca="false">IF(OR(I12=0,K12=0),"",I12/K12*100)</f>
        <v>22.3676828127922</v>
      </c>
    </row>
    <row r="13" customFormat="false" ht="12.75" hidden="false" customHeight="false" outlineLevel="0" collapsed="false">
      <c r="A13" s="60" t="s">
        <v>10</v>
      </c>
      <c r="B13" s="61" t="n">
        <v>74.6</v>
      </c>
      <c r="C13" s="61" t="n">
        <v>100.8</v>
      </c>
      <c r="D13" s="62" t="n">
        <v>1598.2</v>
      </c>
      <c r="E13" s="63" t="n">
        <v>1249.9</v>
      </c>
      <c r="F13" s="64" t="n">
        <f aca="false">IF(OR(B13=0,D13=0),"",B13/D13*100)</f>
        <v>4.66775122012264</v>
      </c>
      <c r="G13" s="65" t="n">
        <f aca="false">IF(OR(C13=0,E13=0),"",C13/E13*100)</f>
        <v>8.06464517161373</v>
      </c>
      <c r="H13" s="66" t="n">
        <v>57.3</v>
      </c>
      <c r="I13" s="66" t="n">
        <v>259</v>
      </c>
      <c r="J13" s="67" t="n">
        <v>4355</v>
      </c>
      <c r="K13" s="68" t="n">
        <v>4056.7</v>
      </c>
      <c r="L13" s="53" t="n">
        <f aca="false">IF(OR(H13=0,J13=0),"",H13/J13*100)</f>
        <v>1.31572904707233</v>
      </c>
      <c r="M13" s="65" t="n">
        <f aca="false">IF(OR(I13=0,K13=0),"",I13/K13*100)</f>
        <v>6.38449971651835</v>
      </c>
    </row>
    <row r="14" customFormat="false" ht="12.75" hidden="false" customHeight="false" outlineLevel="0" collapsed="false">
      <c r="A14" s="16" t="s">
        <v>11</v>
      </c>
      <c r="B14" s="69" t="n">
        <v>476.1</v>
      </c>
      <c r="C14" s="69" t="n">
        <v>390.4</v>
      </c>
      <c r="D14" s="57" t="n">
        <v>825.3</v>
      </c>
      <c r="E14" s="69" t="n">
        <v>625</v>
      </c>
      <c r="F14" s="57" t="n">
        <f aca="false">IF(OR(B14=0,D14=0),"",B14/D14*100)</f>
        <v>57.6881134133043</v>
      </c>
      <c r="G14" s="59" t="n">
        <f aca="false">IF(OR(C14=0,E14=0),"",C14/E14*100)</f>
        <v>62.464</v>
      </c>
      <c r="H14" s="70" t="n">
        <v>250</v>
      </c>
      <c r="I14" s="70" t="n">
        <v>937</v>
      </c>
      <c r="J14" s="70" t="n">
        <v>657.7</v>
      </c>
      <c r="K14" s="71" t="n">
        <v>1290.3</v>
      </c>
      <c r="L14" s="57" t="n">
        <f aca="false">IF(OR(H14=0,J14=0),"",H14/J14*100)</f>
        <v>38.0112513303938</v>
      </c>
      <c r="M14" s="59" t="n">
        <f aca="false">IF(OR(I14=0,K14=0),"",I14/K14*100)</f>
        <v>72.6187708284895</v>
      </c>
    </row>
    <row r="15" customFormat="false" ht="12.75" hidden="false" customHeight="false" outlineLevel="0" collapsed="false">
      <c r="A15" s="60" t="s">
        <v>12</v>
      </c>
      <c r="B15" s="64" t="n">
        <f aca="false">B17+B16</f>
        <v>109.6</v>
      </c>
      <c r="C15" s="64" t="n">
        <f aca="false">C17+C16</f>
        <v>120.2</v>
      </c>
      <c r="D15" s="64" t="n">
        <f aca="false">D17+D16</f>
        <v>3111.9</v>
      </c>
      <c r="E15" s="61" t="n">
        <f aca="false">E17+E16</f>
        <v>3525.7</v>
      </c>
      <c r="F15" s="64" t="n">
        <f aca="false">IF(OR(B15=0,D15=0),"",B15/D15*100)</f>
        <v>3.52196407339567</v>
      </c>
      <c r="G15" s="65" t="n">
        <f aca="false">IF(OR(C15=0,E15=0),"",C15/E15*100)</f>
        <v>3.40925206342003</v>
      </c>
      <c r="H15" s="64" t="n">
        <f aca="false">H17+H16</f>
        <v>65.5</v>
      </c>
      <c r="I15" s="64" t="n">
        <f aca="false">I17+I16</f>
        <v>242.9</v>
      </c>
      <c r="J15" s="64" t="n">
        <f aca="false">J17+J16</f>
        <v>7398.9</v>
      </c>
      <c r="K15" s="64" t="n">
        <f aca="false">K17+K16</f>
        <v>10901.5</v>
      </c>
      <c r="L15" s="53" t="n">
        <f aca="false">IF(OR(H15=0,J15=0),"",H15/J15*100)</f>
        <v>0.885266728838071</v>
      </c>
      <c r="M15" s="65" t="n">
        <f aca="false">IF(OR(I15=0,K15=0),"",I15/K15*100)</f>
        <v>2.22813374306288</v>
      </c>
    </row>
    <row r="16" customFormat="false" ht="12.75" hidden="false" customHeight="false" outlineLevel="0" collapsed="false">
      <c r="A16" s="16" t="s">
        <v>13</v>
      </c>
      <c r="B16" s="69" t="n">
        <v>44.1</v>
      </c>
      <c r="C16" s="69" t="n">
        <v>48.9</v>
      </c>
      <c r="D16" s="71" t="n">
        <v>2225.7</v>
      </c>
      <c r="E16" s="70" t="n">
        <v>2463.1</v>
      </c>
      <c r="F16" s="57" t="n">
        <f aca="false">IF(OR(B16=0,D16=0),"",B16/D16*100)</f>
        <v>1.98139911039224</v>
      </c>
      <c r="G16" s="59" t="n">
        <f aca="false">IF(OR(C16=0,E16=0),"",C16/E16*100)</f>
        <v>1.98530307336284</v>
      </c>
      <c r="H16" s="70" t="n">
        <v>31</v>
      </c>
      <c r="I16" s="70" t="n">
        <v>105.7</v>
      </c>
      <c r="J16" s="70" t="n">
        <v>5549.9</v>
      </c>
      <c r="K16" s="71" t="n">
        <v>7895.4</v>
      </c>
      <c r="L16" s="57" t="n">
        <f aca="false">IF(OR(H16=0,J16=0),"",H16/J16*100)</f>
        <v>0.55856862285807</v>
      </c>
      <c r="M16" s="59" t="n">
        <f aca="false">IF(OR(I16=0,K16=0),"",I16/K16*100)</f>
        <v>1.33875421131292</v>
      </c>
    </row>
    <row r="17" customFormat="false" ht="12.75" hidden="false" customHeight="false" outlineLevel="0" collapsed="false">
      <c r="A17" s="60" t="s">
        <v>14</v>
      </c>
      <c r="B17" s="61" t="n">
        <v>65.5</v>
      </c>
      <c r="C17" s="61" t="n">
        <v>71.3</v>
      </c>
      <c r="D17" s="62" t="n">
        <v>886.2</v>
      </c>
      <c r="E17" s="63" t="n">
        <v>1062.6</v>
      </c>
      <c r="F17" s="64" t="n">
        <f aca="false">IF(OR(B17=0,D17=0),"",B17/D17*100)</f>
        <v>7.39110810200858</v>
      </c>
      <c r="G17" s="65" t="n">
        <f aca="false">IF(OR(C17=0,E17=0),"",C17/E17*100)</f>
        <v>6.70995670995671</v>
      </c>
      <c r="H17" s="67" t="n">
        <v>34.5</v>
      </c>
      <c r="I17" s="67" t="n">
        <v>137.2</v>
      </c>
      <c r="J17" s="67" t="n">
        <v>1849</v>
      </c>
      <c r="K17" s="68" t="n">
        <v>3006.1</v>
      </c>
      <c r="L17" s="53" t="n">
        <f aca="false">IF(OR(H17=0,J17=0),"",H17/J17*100)</f>
        <v>1.86587344510546</v>
      </c>
      <c r="M17" s="65" t="n">
        <f aca="false">IF(OR(I17=0,K17=0),"",I17/K17*100)</f>
        <v>4.56405309204617</v>
      </c>
    </row>
    <row r="18" customFormat="false" ht="12.75" hidden="false" customHeight="false" outlineLevel="0" collapsed="false">
      <c r="A18" s="16" t="s">
        <v>15</v>
      </c>
      <c r="B18" s="69" t="n">
        <v>59.8</v>
      </c>
      <c r="C18" s="69" t="n">
        <v>64.4</v>
      </c>
      <c r="D18" s="71" t="n">
        <v>407.8</v>
      </c>
      <c r="E18" s="70" t="n">
        <v>397.7</v>
      </c>
      <c r="F18" s="57" t="n">
        <f aca="false">IF(OR(B18=0,D18=0),"",B18/D18*100)</f>
        <v>14.6640510053948</v>
      </c>
      <c r="G18" s="59" t="n">
        <f aca="false">IF(OR(C18=0,E18=0),"",C18/E18*100)</f>
        <v>16.1931103847121</v>
      </c>
      <c r="H18" s="70" t="n">
        <v>23.7</v>
      </c>
      <c r="I18" s="70" t="n">
        <v>113.1</v>
      </c>
      <c r="J18" s="70" t="n">
        <v>529.1</v>
      </c>
      <c r="K18" s="71" t="n">
        <v>698.3</v>
      </c>
      <c r="L18" s="57" t="n">
        <f aca="false">IF(OR(H18=0,J18=0),"",H18/J18*100)</f>
        <v>4.47930447930448</v>
      </c>
      <c r="M18" s="59" t="n">
        <f aca="false">IF(OR(I18=0,K18=0),"",I18/K18*100)</f>
        <v>16.1964771588143</v>
      </c>
    </row>
    <row r="19" customFormat="false" ht="12.75" hidden="false" customHeight="false" outlineLevel="0" collapsed="false">
      <c r="A19" s="60" t="s">
        <v>16</v>
      </c>
      <c r="B19" s="61" t="n">
        <v>1.3</v>
      </c>
      <c r="C19" s="61" t="n">
        <v>1.1</v>
      </c>
      <c r="D19" s="62" t="n">
        <v>121.2</v>
      </c>
      <c r="E19" s="63" t="n">
        <v>119.5</v>
      </c>
      <c r="F19" s="64" t="n">
        <f aca="false">IF(OR(B19=0,D19=0),"",B19/D19*100)</f>
        <v>1.07260726072607</v>
      </c>
      <c r="G19" s="65" t="n">
        <f aca="false">IF(OR(C19=0,E19=0),"",C19/E19*100)</f>
        <v>0.920502092050209</v>
      </c>
      <c r="H19" s="67" t="n">
        <v>0.4</v>
      </c>
      <c r="I19" s="67" t="n">
        <v>1.1</v>
      </c>
      <c r="J19" s="67" t="n">
        <v>218.9</v>
      </c>
      <c r="K19" s="68" t="n">
        <v>207.4</v>
      </c>
      <c r="L19" s="53" t="n">
        <f aca="false">IF(OR(H19=0,J19=0),"",H19/J19*100)</f>
        <v>0.182731841023298</v>
      </c>
      <c r="M19" s="65" t="n">
        <f aca="false">IF(OR(I19=0,K19=0),"",I19/K19*100)</f>
        <v>0.530376084860174</v>
      </c>
    </row>
    <row r="20" customFormat="false" ht="12.75" hidden="false" customHeight="false" outlineLevel="0" collapsed="false">
      <c r="A20" s="16" t="s">
        <v>17</v>
      </c>
      <c r="B20" s="69" t="n">
        <v>14.8</v>
      </c>
      <c r="C20" s="69" t="n">
        <v>20.6</v>
      </c>
      <c r="D20" s="71" t="n">
        <v>24.6</v>
      </c>
      <c r="E20" s="70" t="n">
        <v>29</v>
      </c>
      <c r="F20" s="57" t="n">
        <f aca="false">IF(OR(B20=0,D20=0),"",B20/D20*100)</f>
        <v>60.1626016260163</v>
      </c>
      <c r="G20" s="59" t="n">
        <f aca="false">IF(OR(C20=0,E20=0),"",C20/E20*100)</f>
        <v>71.0344827586207</v>
      </c>
      <c r="H20" s="70" t="n">
        <v>16.2</v>
      </c>
      <c r="I20" s="70" t="n">
        <v>45.1</v>
      </c>
      <c r="J20" s="70" t="n">
        <v>25.1</v>
      </c>
      <c r="K20" s="71" t="n">
        <v>60.8</v>
      </c>
      <c r="L20" s="57" t="n">
        <f aca="false">IF(OR(H20=0,J20=0),"",H20/J20*100)</f>
        <v>64.5418326693227</v>
      </c>
      <c r="M20" s="59" t="n">
        <f aca="false">IF(OR(I20=0,K20=0),"",I20/K20*100)</f>
        <v>74.1776315789474</v>
      </c>
    </row>
    <row r="21" customFormat="false" ht="12.75" hidden="false" customHeight="false" outlineLevel="0" collapsed="false">
      <c r="A21" s="60" t="s">
        <v>18</v>
      </c>
      <c r="B21" s="61" t="n">
        <v>38.8</v>
      </c>
      <c r="C21" s="61" t="n">
        <v>37.3</v>
      </c>
      <c r="D21" s="62" t="n">
        <v>110.5</v>
      </c>
      <c r="E21" s="63" t="n">
        <v>113.2</v>
      </c>
      <c r="F21" s="64" t="n">
        <f aca="false">IF(OR(B21=0,D21=0),"",B21/D21*100)</f>
        <v>35.1131221719457</v>
      </c>
      <c r="G21" s="65" t="n">
        <f aca="false">IF(OR(C21=0,E21=0),"",C21/E21*100)</f>
        <v>32.9505300353357</v>
      </c>
      <c r="H21" s="67" t="n">
        <v>338</v>
      </c>
      <c r="I21" s="67" t="n">
        <v>299</v>
      </c>
      <c r="J21" s="67" t="n">
        <v>801.5</v>
      </c>
      <c r="K21" s="68" t="n">
        <v>804.3</v>
      </c>
      <c r="L21" s="53" t="n">
        <f aca="false">IF(OR(H21=0,J21=0),"",H21/J21*100)</f>
        <v>42.1709295071741</v>
      </c>
      <c r="M21" s="65" t="n">
        <f aca="false">IF(OR(I21=0,K21=0),"",I21/K21*100)</f>
        <v>37.1751833892826</v>
      </c>
    </row>
    <row r="22" customFormat="false" ht="12.75" hidden="false" customHeight="false" outlineLevel="0" collapsed="false">
      <c r="A22" s="16" t="s">
        <v>19</v>
      </c>
      <c r="B22" s="69" t="n">
        <v>35.4</v>
      </c>
      <c r="C22" s="69" t="n">
        <v>46.8</v>
      </c>
      <c r="D22" s="71" t="n">
        <v>396.1</v>
      </c>
      <c r="E22" s="70" t="n">
        <v>455.4</v>
      </c>
      <c r="F22" s="57" t="n">
        <f aca="false">IF(OR(B22=0,D22=0),"",B22/D22*100)</f>
        <v>8.93713708659429</v>
      </c>
      <c r="G22" s="59" t="n">
        <f aca="false">IF(OR(C22=0,E22=0),"",C22/E22*100)</f>
        <v>10.2766798418972</v>
      </c>
      <c r="H22" s="70" t="n">
        <v>325.2</v>
      </c>
      <c r="I22" s="70" t="n">
        <v>472.7</v>
      </c>
      <c r="J22" s="70" t="n">
        <v>3746.2</v>
      </c>
      <c r="K22" s="71" t="n">
        <v>4264.7</v>
      </c>
      <c r="L22" s="57" t="n">
        <f aca="false">IF(OR(H22=0,J22=0),"",H22/J22*100)</f>
        <v>8.68079654049437</v>
      </c>
      <c r="M22" s="59" t="n">
        <f aca="false">IF(OR(I22=0,K22=0),"",I22/K22*100)</f>
        <v>11.084015288297</v>
      </c>
    </row>
    <row r="23" customFormat="false" ht="12.75" hidden="false" customHeight="false" outlineLevel="0" collapsed="false">
      <c r="A23" s="60" t="s">
        <v>20</v>
      </c>
      <c r="B23" s="61" t="n">
        <v>1.4</v>
      </c>
      <c r="C23" s="61" t="n">
        <v>3.2</v>
      </c>
      <c r="D23" s="62" t="n">
        <v>9.8</v>
      </c>
      <c r="E23" s="63" t="n">
        <v>12.9</v>
      </c>
      <c r="F23" s="64" t="n">
        <f aca="false">IF(OR(B23=0,D23=0),"",B23/D23*100)</f>
        <v>14.2857142857143</v>
      </c>
      <c r="G23" s="65" t="n">
        <f aca="false">IF(OR(C23=0,E23=0),"",C23/E23*100)</f>
        <v>24.8062015503876</v>
      </c>
      <c r="H23" s="67" t="n">
        <v>7.1</v>
      </c>
      <c r="I23" s="67" t="n">
        <v>24.5</v>
      </c>
      <c r="J23" s="67" t="n">
        <v>49.5</v>
      </c>
      <c r="K23" s="68" t="n">
        <v>74.1</v>
      </c>
      <c r="L23" s="53" t="n">
        <f aca="false">IF(OR(H23=0,J23=0),"",H23/J23*100)</f>
        <v>14.3434343434343</v>
      </c>
      <c r="M23" s="65" t="n">
        <f aca="false">IF(OR(I23=0,K23=0),"",I23/K23*100)</f>
        <v>33.0634278002699</v>
      </c>
    </row>
    <row r="24" customFormat="false" ht="12.75" hidden="false" customHeight="false" outlineLevel="0" collapsed="false">
      <c r="A24" s="16"/>
      <c r="B24" s="69"/>
      <c r="C24" s="57"/>
      <c r="D24" s="57"/>
      <c r="E24" s="69"/>
      <c r="F24" s="57" t="str">
        <f aca="false">IF(OR(B24=0,D24=0),"",B24/D24*100)</f>
        <v/>
      </c>
      <c r="G24" s="59" t="str">
        <f aca="false">IF(OR(C24=0,E24=0),"",C24/E24*100)</f>
        <v/>
      </c>
      <c r="H24" s="69"/>
      <c r="I24" s="57"/>
      <c r="J24" s="69"/>
      <c r="K24" s="57"/>
      <c r="L24" s="57" t="str">
        <f aca="false">IF(OR(H24=0,J24=0),"",H24/J24*100)</f>
        <v/>
      </c>
      <c r="M24" s="59" t="str">
        <f aca="false">IF(OR(I24=0,K24=0),"",I24/K24*100)</f>
        <v/>
      </c>
    </row>
    <row r="25" customFormat="false" ht="12.75" hidden="false" customHeight="false" outlineLevel="0" collapsed="false">
      <c r="A25" s="72" t="s">
        <v>21</v>
      </c>
      <c r="B25" s="61"/>
      <c r="C25" s="64"/>
      <c r="D25" s="64"/>
      <c r="E25" s="61"/>
      <c r="F25" s="64" t="str">
        <f aca="false">IF(OR(B25=0,D25=0),"",B25/D25*100)</f>
        <v/>
      </c>
      <c r="G25" s="65" t="str">
        <f aca="false">IF(OR(C25=0,E25=0),"",C25/E25*100)</f>
        <v/>
      </c>
      <c r="H25" s="61"/>
      <c r="I25" s="64"/>
      <c r="J25" s="61"/>
      <c r="K25" s="64"/>
      <c r="L25" s="53" t="str">
        <f aca="false">IF(OR(H25=0,J25=0),"",H25/J25*100)</f>
        <v/>
      </c>
      <c r="M25" s="65" t="str">
        <f aca="false">IF(OR(I25=0,K25=0),"",I25/K25*100)</f>
        <v/>
      </c>
    </row>
    <row r="26" customFormat="false" ht="12.75" hidden="false" customHeight="false" outlineLevel="0" collapsed="false">
      <c r="A26" s="16" t="s">
        <v>22</v>
      </c>
      <c r="B26" s="69" t="n">
        <v>0.7</v>
      </c>
      <c r="C26" s="69" t="n">
        <v>0.69</v>
      </c>
      <c r="D26" s="71" t="n">
        <v>20.2</v>
      </c>
      <c r="E26" s="70" t="n">
        <v>22.4</v>
      </c>
      <c r="F26" s="57" t="n">
        <f aca="false">IF(OR(B26=0,D26=0),"",B26/D26*100)</f>
        <v>3.46534653465347</v>
      </c>
      <c r="G26" s="59" t="n">
        <f aca="false">IF(OR(C26=0,E26=0),"",C26/E26*100)</f>
        <v>3.08035714285714</v>
      </c>
      <c r="H26" s="70" t="n">
        <v>0.9</v>
      </c>
      <c r="I26" s="71" t="n">
        <v>0.9</v>
      </c>
      <c r="J26" s="70" t="n">
        <v>23.9</v>
      </c>
      <c r="K26" s="71" t="n">
        <v>22.1</v>
      </c>
      <c r="L26" s="57" t="n">
        <f aca="false">IF(OR(H26=0,J26=0),"",H26/J26*100)</f>
        <v>3.76569037656904</v>
      </c>
      <c r="M26" s="59" t="n">
        <f aca="false">IF(OR(I26=0,K26=0),"",I26/K26*100)</f>
        <v>4.07239819004525</v>
      </c>
    </row>
    <row r="27" customFormat="false" ht="12.75" hidden="false" customHeight="false" outlineLevel="0" collapsed="false">
      <c r="A27" s="60" t="s">
        <v>23</v>
      </c>
      <c r="B27" s="61" t="n">
        <v>7.8</v>
      </c>
      <c r="C27" s="61" t="n">
        <v>5.4</v>
      </c>
      <c r="D27" s="62" t="n">
        <v>11.7</v>
      </c>
      <c r="E27" s="63" t="n">
        <v>8.9</v>
      </c>
      <c r="F27" s="64" t="n">
        <f aca="false">IF(OR(B27=0,D27=0),"",B27/D27*100)</f>
        <v>66.6666666666667</v>
      </c>
      <c r="G27" s="65" t="n">
        <f aca="false">IF(OR(C27=0,E27=0),"",C27/E27*100)</f>
        <v>60.6741573033708</v>
      </c>
      <c r="H27" s="67" t="n">
        <v>4.2</v>
      </c>
      <c r="I27" s="67" t="n">
        <v>5.1</v>
      </c>
      <c r="J27" s="67" t="n">
        <v>8.6</v>
      </c>
      <c r="K27" s="68" t="n">
        <v>9.3</v>
      </c>
      <c r="L27" s="53" t="n">
        <f aca="false">IF(OR(H27=0,J27=0),"",H27/J27*100)</f>
        <v>48.8372093023256</v>
      </c>
      <c r="M27" s="65" t="n">
        <f aca="false">IF(OR(I27=0,K27=0),"",I27/K27*100)</f>
        <v>54.8387096774194</v>
      </c>
    </row>
    <row r="28" customFormat="false" ht="12.75" hidden="false" customHeight="false" outlineLevel="0" collapsed="false">
      <c r="A28" s="16" t="s">
        <v>24</v>
      </c>
      <c r="B28" s="69" t="n">
        <v>0.4</v>
      </c>
      <c r="C28" s="69" t="n">
        <v>0.5</v>
      </c>
      <c r="D28" s="71" t="n">
        <v>21</v>
      </c>
      <c r="E28" s="70" t="n">
        <v>27.4</v>
      </c>
      <c r="F28" s="57" t="n">
        <f aca="false">IF(OR(B28=0,D28=0),"",B28/D28*100)</f>
        <v>1.9047619047619</v>
      </c>
      <c r="G28" s="59" t="n">
        <f aca="false">IF(OR(C28=0,E28=0),"",C28/E28*100)</f>
        <v>1.82481751824818</v>
      </c>
      <c r="H28" s="70" t="n">
        <v>0.1</v>
      </c>
      <c r="I28" s="70" t="n">
        <v>0.2</v>
      </c>
      <c r="J28" s="70" t="n">
        <v>8.9</v>
      </c>
      <c r="K28" s="71" t="n">
        <v>16.2</v>
      </c>
      <c r="L28" s="57" t="n">
        <f aca="false">IF(OR(H28=0,J28=0),"",H28/J28*100)</f>
        <v>1.12359550561798</v>
      </c>
      <c r="M28" s="59" t="n">
        <f aca="false">IF(OR(I28=0,K28=0),"",I28/K28*100)</f>
        <v>1.23456790123457</v>
      </c>
    </row>
    <row r="29" s="73" customFormat="true" ht="12.75" hidden="false" customHeight="false" outlineLevel="0" collapsed="false">
      <c r="A29" s="73" t="s">
        <v>25</v>
      </c>
      <c r="B29" s="61" t="n">
        <v>32.2</v>
      </c>
      <c r="C29" s="61" t="n">
        <v>48.8</v>
      </c>
      <c r="D29" s="62" t="n">
        <v>82.2</v>
      </c>
      <c r="E29" s="63" t="n">
        <v>115</v>
      </c>
      <c r="F29" s="64" t="n">
        <f aca="false">IF(OR(B29=0,D29=0),"",B29/D29*100)</f>
        <v>39.1727493917275</v>
      </c>
      <c r="G29" s="65" t="n">
        <f aca="false">IF(OR(C29=0,E29=0),"",C29/E29*100)</f>
        <v>42.4347826086957</v>
      </c>
      <c r="H29" s="67" t="n">
        <v>7.7</v>
      </c>
      <c r="I29" s="67" t="n">
        <v>30.9</v>
      </c>
      <c r="J29" s="67" t="n">
        <v>30.2</v>
      </c>
      <c r="K29" s="68" t="n">
        <v>65.9</v>
      </c>
      <c r="L29" s="53" t="n">
        <f aca="false">IF(OR(H29=0,J29=0),"",H29/J29*100)</f>
        <v>25.4966887417219</v>
      </c>
      <c r="M29" s="65" t="n">
        <f aca="false">IF(OR(I29=0,K29=0),"",I29/K29*100)</f>
        <v>46.8892261001517</v>
      </c>
    </row>
    <row r="30" customFormat="false" ht="12.75" hidden="false" customHeight="false" outlineLevel="0" collapsed="false">
      <c r="A30" s="16" t="s">
        <v>26</v>
      </c>
      <c r="B30" s="69" t="n">
        <v>1.3</v>
      </c>
      <c r="C30" s="69" t="n">
        <v>4.1</v>
      </c>
      <c r="D30" s="71" t="n">
        <v>42.5</v>
      </c>
      <c r="E30" s="70" t="n">
        <v>56.5</v>
      </c>
      <c r="F30" s="57" t="n">
        <f aca="false">IF(OR(B30=0,D30=0),"",B30/D30*100)</f>
        <v>3.05882352941177</v>
      </c>
      <c r="G30" s="59" t="n">
        <f aca="false">IF(OR(C30=0,E30=0),"",C30/E30*100)</f>
        <v>7.25663716814159</v>
      </c>
      <c r="H30" s="70" t="n">
        <v>0.6</v>
      </c>
      <c r="I30" s="70" t="n">
        <v>6.1</v>
      </c>
      <c r="J30" s="70" t="n">
        <v>47.8</v>
      </c>
      <c r="K30" s="71" t="n">
        <v>73.3</v>
      </c>
      <c r="L30" s="57" t="n">
        <f aca="false">IF(OR(H30=0,J30=0),"",H30/J30*100)</f>
        <v>1.25523012552301</v>
      </c>
      <c r="M30" s="59" t="n">
        <f aca="false">IF(OR(I30=0,K30=0),"",I30/K30*100)</f>
        <v>8.32196452933152</v>
      </c>
    </row>
    <row r="31" customFormat="false" ht="12.75" hidden="false" customHeight="false" outlineLevel="0" collapsed="false">
      <c r="A31" s="60" t="s">
        <v>27</v>
      </c>
      <c r="B31" s="61" t="n">
        <v>20.8</v>
      </c>
      <c r="C31" s="61" t="n">
        <v>20.4</v>
      </c>
      <c r="D31" s="62" t="n">
        <v>192.9</v>
      </c>
      <c r="E31" s="63" t="n">
        <v>200.6</v>
      </c>
      <c r="F31" s="64" t="n">
        <f aca="false">IF(OR(B31=0,D31=0),"",B31/D31*100)</f>
        <v>10.7827890098497</v>
      </c>
      <c r="G31" s="65" t="n">
        <f aca="false">IF(OR(C31=0,E31=0),"",C31/E31*100)</f>
        <v>10.1694915254237</v>
      </c>
      <c r="H31" s="67" t="n">
        <v>4.5</v>
      </c>
      <c r="I31" s="67" t="n">
        <v>12.3</v>
      </c>
      <c r="J31" s="67" t="n">
        <v>93.4</v>
      </c>
      <c r="K31" s="68" t="n">
        <v>126.8</v>
      </c>
      <c r="L31" s="53" t="n">
        <f aca="false">IF(OR(H31=0,J31=0),"",H31/J31*100)</f>
        <v>4.81798715203426</v>
      </c>
      <c r="M31" s="65" t="n">
        <f aca="false">IF(OR(I31=0,K31=0),"",I31/K31*100)</f>
        <v>9.70031545741325</v>
      </c>
    </row>
    <row r="32" customFormat="false" ht="12.75" hidden="false" customHeight="false" outlineLevel="0" collapsed="false">
      <c r="A32" s="16" t="s">
        <v>28</v>
      </c>
      <c r="B32" s="69" t="n">
        <v>6.1</v>
      </c>
      <c r="C32" s="69" t="n">
        <v>6.2</v>
      </c>
      <c r="D32" s="71" t="n">
        <v>119.4</v>
      </c>
      <c r="E32" s="70" t="n">
        <v>88</v>
      </c>
      <c r="F32" s="57" t="n">
        <f aca="false">IF(OR(B32=0,D32=0),"",B32/D32*100)</f>
        <v>5.10887772194305</v>
      </c>
      <c r="G32" s="59" t="n">
        <f aca="false">IF(OR(C32=0,E32=0),"",C32/E32*100)</f>
        <v>7.04545454545455</v>
      </c>
      <c r="H32" s="70" t="n">
        <v>0.9</v>
      </c>
      <c r="I32" s="70" t="n">
        <v>4</v>
      </c>
      <c r="J32" s="70" t="n">
        <v>35.9</v>
      </c>
      <c r="K32" s="71" t="n">
        <v>58.7</v>
      </c>
      <c r="L32" s="57" t="n">
        <f aca="false">IF(OR(H32=0,J32=0),"",H32/J32*100)</f>
        <v>2.50696378830084</v>
      </c>
      <c r="M32" s="59" t="n">
        <f aca="false">IF(OR(I32=0,K32=0),"",I32/K32*100)</f>
        <v>6.81431005110733</v>
      </c>
    </row>
    <row r="33" customFormat="false" ht="12.75" hidden="false" customHeight="false" outlineLevel="0" collapsed="false">
      <c r="A33" s="60" t="s">
        <v>29</v>
      </c>
      <c r="B33" s="61" t="n">
        <v>3</v>
      </c>
      <c r="C33" s="61" t="n">
        <v>4.1</v>
      </c>
      <c r="D33" s="62" t="n">
        <v>14</v>
      </c>
      <c r="E33" s="63" t="n">
        <v>13.7</v>
      </c>
      <c r="F33" s="64" t="n">
        <f aca="false">IF(OR(B33=0,D33=0),"",B33/D33*100)</f>
        <v>21.4285714285714</v>
      </c>
      <c r="G33" s="65" t="n">
        <f aca="false">IF(OR(C33=0,E33=0),"",C33/E33*100)</f>
        <v>29.9270072992701</v>
      </c>
      <c r="H33" s="67" t="n">
        <v>1.1</v>
      </c>
      <c r="I33" s="67" t="n">
        <v>3.8</v>
      </c>
      <c r="J33" s="67" t="n">
        <v>8.9</v>
      </c>
      <c r="K33" s="68" t="n">
        <v>10.5</v>
      </c>
      <c r="L33" s="53" t="n">
        <f aca="false">IF(OR(H33=0,J33=0),"",H33/J33*100)</f>
        <v>12.3595505617978</v>
      </c>
      <c r="M33" s="65" t="n">
        <f aca="false">IF(OR(I33=0,K33=0),"",I33/K33*100)</f>
        <v>36.1904761904762</v>
      </c>
    </row>
    <row r="34" customFormat="false" ht="12.75" hidden="false" customHeight="false" outlineLevel="0" collapsed="false">
      <c r="A34" s="16"/>
      <c r="B34" s="69"/>
      <c r="C34" s="57"/>
      <c r="D34" s="71"/>
      <c r="E34" s="70"/>
      <c r="F34" s="57" t="str">
        <f aca="false">IF(OR(B34=0,D34=0),"",B34/D34*100)</f>
        <v/>
      </c>
      <c r="G34" s="59" t="str">
        <f aca="false">IF(OR(C34=0,E34=0),"",C34/E34*100)</f>
        <v/>
      </c>
      <c r="H34" s="70"/>
      <c r="I34" s="71"/>
      <c r="J34" s="70"/>
      <c r="K34" s="71"/>
      <c r="L34" s="57" t="str">
        <f aca="false">IF(OR(H34=0,J34=0),"",H34/J34*100)</f>
        <v/>
      </c>
      <c r="M34" s="59" t="str">
        <f aca="false">IF(OR(I34=0,K34=0),"",I34/K34*100)</f>
        <v/>
      </c>
    </row>
    <row r="35" customFormat="false" ht="12.75" hidden="false" customHeight="false" outlineLevel="0" collapsed="false">
      <c r="A35" s="48" t="s">
        <v>30</v>
      </c>
      <c r="B35" s="61"/>
      <c r="C35" s="64"/>
      <c r="D35" s="62"/>
      <c r="E35" s="63"/>
      <c r="F35" s="64" t="str">
        <f aca="false">IF(OR(B35=0,D35=0),"",B35/D35*100)</f>
        <v/>
      </c>
      <c r="G35" s="65" t="str">
        <f aca="false">IF(OR(C35=0,E35=0),"",C35/E35*100)</f>
        <v/>
      </c>
      <c r="H35" s="67"/>
      <c r="I35" s="68"/>
      <c r="J35" s="67"/>
      <c r="K35" s="68"/>
      <c r="L35" s="53" t="str">
        <f aca="false">IF(OR(H35=0,J35=0),"",H35/J35*100)</f>
        <v/>
      </c>
      <c r="M35" s="65" t="str">
        <f aca="false">IF(OR(I35=0,K35=0),"",I35/K35*100)</f>
        <v/>
      </c>
    </row>
    <row r="36" customFormat="false" ht="12.75" hidden="false" customHeight="false" outlineLevel="0" collapsed="false">
      <c r="A36" s="16" t="s">
        <v>31</v>
      </c>
      <c r="B36" s="57" t="n">
        <f aca="false">IF(OR(OR(OR(B37=0,B38=0),B39=0),B40=0),"",B37+B38+B39+B40)</f>
        <v>26.9</v>
      </c>
      <c r="C36" s="57" t="n">
        <f aca="false">IF(OR(OR(OR(C37=0,C38=0),C39=0),C40=0),"",C37+C38+C39+C40)</f>
        <v>23.1</v>
      </c>
      <c r="D36" s="57" t="n">
        <f aca="false">IF(OR(OR(OR(D37=0,D38=0),D39=0),D40=0),"",D37+D38+D39+D40)</f>
        <v>136.7</v>
      </c>
      <c r="E36" s="74" t="n">
        <f aca="false">IF(OR(OR(OR(E37=0,E38=0),E39=0),E40=0),"",E37+E38+E39+E40)</f>
        <v>141.7</v>
      </c>
      <c r="F36" s="57" t="n">
        <f aca="false">IF(OR(B36=0,D36=0),"",B36/D36*100)</f>
        <v>19.6781272860278</v>
      </c>
      <c r="G36" s="59" t="n">
        <f aca="false">IF(OR(C36=0,E36=0),"",C36/E36*100)</f>
        <v>16.3020465772759</v>
      </c>
      <c r="H36" s="74" t="n">
        <f aca="false">IF(OR(OR(OR(H37=0,H38=0),H39=0),H40=0),"",H37+H38+H39+H40)</f>
        <v>637.8</v>
      </c>
      <c r="I36" s="74" t="n">
        <f aca="false">IF(OR(OR(OR(I37=0,I38=0),I39=0),I40=0),"",I37+I38+I39+I40)</f>
        <v>518.3</v>
      </c>
      <c r="J36" s="57" t="n">
        <f aca="false">IF(OR(OR(OR(J37=0,J38=0),J39=0),J40=0),"",J37+J38+J39+J40)</f>
        <v>3342.8</v>
      </c>
      <c r="K36" s="57" t="n">
        <f aca="false">IF(OR(OR(OR(K37=0,K38=0),K39=0),K40=0),"",K37+K38+K39+K40)</f>
        <v>3246.8</v>
      </c>
      <c r="L36" s="57" t="n">
        <f aca="false">IF(OR(H36=0,J36=0),"",H36/J36*100)</f>
        <v>19.0798133301424</v>
      </c>
      <c r="M36" s="59" t="n">
        <f aca="false">IF(OR(I36=0,K36=0),"",I36/K36*100)</f>
        <v>15.9634101268942</v>
      </c>
    </row>
    <row r="37" customFormat="false" ht="12.75" hidden="false" customHeight="false" outlineLevel="0" collapsed="false">
      <c r="A37" s="75" t="s">
        <v>32</v>
      </c>
      <c r="B37" s="61" t="n">
        <v>1.9</v>
      </c>
      <c r="C37" s="61" t="n">
        <v>1.6</v>
      </c>
      <c r="D37" s="62" t="n">
        <v>3.4</v>
      </c>
      <c r="E37" s="63" t="n">
        <v>4.2</v>
      </c>
      <c r="F37" s="64" t="n">
        <f aca="false">IF(OR(B37=0,D37=0),"",B37/D37*100)</f>
        <v>55.8823529411765</v>
      </c>
      <c r="G37" s="65" t="n">
        <f aca="false">IF(OR(C37=0,E37=0),"",C37/E37*100)</f>
        <v>38.0952380952381</v>
      </c>
      <c r="H37" s="67" t="n">
        <v>42.1</v>
      </c>
      <c r="I37" s="67" t="n">
        <v>25</v>
      </c>
      <c r="J37" s="67" t="n">
        <v>55.4</v>
      </c>
      <c r="K37" s="68" t="n">
        <v>43.9</v>
      </c>
      <c r="L37" s="53" t="n">
        <f aca="false">IF(OR(H37=0,J37=0),"",H37/J37*100)</f>
        <v>75.9927797833935</v>
      </c>
      <c r="M37" s="65" t="n">
        <f aca="false">IF(OR(I37=0,K37=0),"",I37/K37*100)</f>
        <v>56.9476082004556</v>
      </c>
    </row>
    <row r="38" customFormat="false" ht="12.75" hidden="false" customHeight="false" outlineLevel="0" collapsed="false">
      <c r="A38" s="16" t="s">
        <v>33</v>
      </c>
      <c r="B38" s="69" t="n">
        <v>14.8</v>
      </c>
      <c r="C38" s="69" t="n">
        <v>8.2</v>
      </c>
      <c r="D38" s="71" t="n">
        <v>31.2</v>
      </c>
      <c r="E38" s="70" t="n">
        <v>23.1</v>
      </c>
      <c r="F38" s="57" t="n">
        <f aca="false">IF(OR(B38=0,D38=0),"",B38/D38*100)</f>
        <v>47.4358974358974</v>
      </c>
      <c r="G38" s="59" t="n">
        <f aca="false">IF(OR(C38=0,E38=0),"",C38/E38*100)</f>
        <v>35.4978354978355</v>
      </c>
      <c r="H38" s="70" t="n">
        <v>372.6</v>
      </c>
      <c r="I38" s="70" t="n">
        <v>169.7</v>
      </c>
      <c r="J38" s="70" t="n">
        <v>694.4</v>
      </c>
      <c r="K38" s="71" t="n">
        <v>466.9</v>
      </c>
      <c r="L38" s="57" t="n">
        <f aca="false">IF(OR(H38=0,J38=0),"",H38/J38*100)</f>
        <v>53.6578341013825</v>
      </c>
      <c r="M38" s="59" t="n">
        <f aca="false">IF(OR(I38=0,K38=0),"",I38/K38*100)</f>
        <v>36.3461126579567</v>
      </c>
    </row>
    <row r="39" customFormat="false" ht="12.75" hidden="false" customHeight="false" outlineLevel="0" collapsed="false">
      <c r="A39" s="75" t="s">
        <v>34</v>
      </c>
      <c r="B39" s="61" t="n">
        <v>5.8</v>
      </c>
      <c r="C39" s="61" t="n">
        <v>8.8</v>
      </c>
      <c r="D39" s="62" t="n">
        <v>67.9</v>
      </c>
      <c r="E39" s="63" t="n">
        <v>77.3</v>
      </c>
      <c r="F39" s="64" t="n">
        <f aca="false">IF(OR(B39=0,D39=0),"",B39/D39*100)</f>
        <v>8.5419734904271</v>
      </c>
      <c r="G39" s="65" t="n">
        <f aca="false">IF(OR(C39=0,E39=0),"",C39/E39*100)</f>
        <v>11.3842173350582</v>
      </c>
      <c r="H39" s="67" t="n">
        <v>138.9</v>
      </c>
      <c r="I39" s="67" t="n">
        <v>239</v>
      </c>
      <c r="J39" s="67" t="n">
        <v>1630.2</v>
      </c>
      <c r="K39" s="68" t="n">
        <v>1776.4</v>
      </c>
      <c r="L39" s="53" t="n">
        <f aca="false">IF(OR(H39=0,J39=0),"",H39/J39*100)</f>
        <v>8.52042694147957</v>
      </c>
      <c r="M39" s="65" t="n">
        <f aca="false">IF(OR(I39=0,K39=0),"",I39/K39*100)</f>
        <v>13.4541769871651</v>
      </c>
    </row>
    <row r="40" customFormat="false" ht="12.75" hidden="false" customHeight="false" outlineLevel="0" collapsed="false">
      <c r="A40" s="16" t="s">
        <v>35</v>
      </c>
      <c r="B40" s="69" t="n">
        <v>4.4</v>
      </c>
      <c r="C40" s="69" t="n">
        <v>4.5</v>
      </c>
      <c r="D40" s="71" t="n">
        <v>34.2</v>
      </c>
      <c r="E40" s="70" t="n">
        <v>37.1</v>
      </c>
      <c r="F40" s="57" t="n">
        <f aca="false">IF(OR(B40=0,D40=0),"",B40/D40*100)</f>
        <v>12.8654970760234</v>
      </c>
      <c r="G40" s="59" t="n">
        <f aca="false">IF(OR(C40=0,E40=0),"",C40/E40*100)</f>
        <v>12.1293800539084</v>
      </c>
      <c r="H40" s="70" t="n">
        <v>84.2</v>
      </c>
      <c r="I40" s="70" t="n">
        <v>84.6</v>
      </c>
      <c r="J40" s="70" t="n">
        <v>962.8</v>
      </c>
      <c r="K40" s="71" t="n">
        <v>959.6</v>
      </c>
      <c r="L40" s="57" t="n">
        <f aca="false">IF(OR(H40=0,J40=0),"",H40/J40*100)</f>
        <v>8.74532613211467</v>
      </c>
      <c r="M40" s="59" t="n">
        <f aca="false">IF(OR(I40=0,K40=0),"",I40/K40*100)</f>
        <v>8.81617340558566</v>
      </c>
    </row>
    <row r="41" customFormat="false" ht="12.75" hidden="false" customHeight="false" outlineLevel="0" collapsed="false">
      <c r="A41" s="75"/>
      <c r="B41" s="61"/>
      <c r="C41" s="64"/>
      <c r="D41" s="62"/>
      <c r="E41" s="63"/>
      <c r="F41" s="64" t="str">
        <f aca="false">IF(OR(B41=0,D41=0),"",B41/D41*100)</f>
        <v/>
      </c>
      <c r="G41" s="65" t="str">
        <f aca="false">IF(OR(C41=0,E41=0),"",C41/E41*100)</f>
        <v/>
      </c>
      <c r="H41" s="67"/>
      <c r="I41" s="68"/>
      <c r="J41" s="67"/>
      <c r="K41" s="68"/>
      <c r="L41" s="53" t="str">
        <f aca="false">IF(OR(H41=0,J41=0),"",H41/J41*100)</f>
        <v/>
      </c>
      <c r="M41" s="65" t="str">
        <f aca="false">IF(OR(I41=0,K41=0),"",I41/K41*100)</f>
        <v/>
      </c>
    </row>
    <row r="42" customFormat="false" ht="12.75" hidden="false" customHeight="false" outlineLevel="0" collapsed="false">
      <c r="A42" s="76" t="s">
        <v>36</v>
      </c>
      <c r="B42" s="69"/>
      <c r="C42" s="57"/>
      <c r="D42" s="71"/>
      <c r="E42" s="70"/>
      <c r="F42" s="57" t="str">
        <f aca="false">IF(OR(B42=0,D42=0),"",B42/D42*100)</f>
        <v/>
      </c>
      <c r="G42" s="59" t="str">
        <f aca="false">IF(OR(C42=0,E42=0),"",C42/E42*100)</f>
        <v/>
      </c>
      <c r="H42" s="70"/>
      <c r="I42" s="71"/>
      <c r="J42" s="70"/>
      <c r="K42" s="71"/>
      <c r="L42" s="57" t="str">
        <f aca="false">IF(OR(H42=0,J42=0),"",H42/J42*100)</f>
        <v/>
      </c>
      <c r="M42" s="59" t="str">
        <f aca="false">IF(OR(I42=0,K42=0),"",I42/K42*100)</f>
        <v/>
      </c>
    </row>
    <row r="43" customFormat="false" ht="12.75" hidden="false" customHeight="false" outlineLevel="0" collapsed="false">
      <c r="A43" s="75" t="s">
        <v>37</v>
      </c>
      <c r="B43" s="61" t="n">
        <v>45.9</v>
      </c>
      <c r="C43" s="61" t="n">
        <v>52.8</v>
      </c>
      <c r="D43" s="62" t="n">
        <v>48</v>
      </c>
      <c r="E43" s="63" t="n">
        <v>55.5</v>
      </c>
      <c r="F43" s="64" t="n">
        <f aca="false">IF(OR(B43=0,D43=0),"",B43/D43*100)</f>
        <v>95.625</v>
      </c>
      <c r="G43" s="65" t="n">
        <f aca="false">IF(OR(C43=0,E43=0),"",C43/E43*100)</f>
        <v>95.1351351351351</v>
      </c>
      <c r="H43" s="67" t="n">
        <v>1869.4</v>
      </c>
      <c r="I43" s="67" t="n">
        <v>2632.3</v>
      </c>
      <c r="J43" s="67" t="n">
        <v>2043.5</v>
      </c>
      <c r="K43" s="68" t="n">
        <v>2740.4</v>
      </c>
      <c r="L43" s="53" t="n">
        <f aca="false">IF(OR(H43=0,J43=0),"",H43/J43*100)</f>
        <v>91.4803034010277</v>
      </c>
      <c r="M43" s="65" t="n">
        <f aca="false">IF(OR(I43=0,K43=0),"",I43/K43*100)</f>
        <v>96.0553203911838</v>
      </c>
    </row>
    <row r="44" customFormat="false" ht="12.75" hidden="false" customHeight="false" outlineLevel="0" collapsed="false">
      <c r="A44" s="16" t="s">
        <v>38</v>
      </c>
      <c r="B44" s="69" t="n">
        <v>106.3</v>
      </c>
      <c r="C44" s="69" t="n">
        <v>93.3</v>
      </c>
      <c r="D44" s="71" t="n">
        <v>109</v>
      </c>
      <c r="E44" s="70" t="n">
        <v>97.6</v>
      </c>
      <c r="F44" s="57" t="n">
        <f aca="false">IF(OR(B44=0,D44=0),"",B44/D44*100)</f>
        <v>97.5229357798165</v>
      </c>
      <c r="G44" s="59" t="n">
        <f aca="false">IF(OR(C44=0,E44=0),"",C44/E44*100)</f>
        <v>95.594262295082</v>
      </c>
      <c r="H44" s="70" t="n">
        <v>392.8</v>
      </c>
      <c r="I44" s="70" t="n">
        <v>312.7</v>
      </c>
      <c r="J44" s="70" t="n">
        <v>403.9</v>
      </c>
      <c r="K44" s="71" t="n">
        <v>323.8</v>
      </c>
      <c r="L44" s="57" t="n">
        <f aca="false">IF(OR(H44=0,J44=0),"",H44/J44*100)</f>
        <v>97.2517949987621</v>
      </c>
      <c r="M44" s="59" t="n">
        <f aca="false">IF(OR(I44=0,K44=0),"",I44/K44*100)</f>
        <v>96.5719579987647</v>
      </c>
    </row>
    <row r="45" customFormat="false" ht="12.75" hidden="false" customHeight="false" outlineLevel="0" collapsed="false">
      <c r="A45" s="75" t="s">
        <v>39</v>
      </c>
      <c r="B45" s="61" t="n">
        <v>334</v>
      </c>
      <c r="C45" s="61" t="n">
        <v>398.4</v>
      </c>
      <c r="D45" s="64" t="n">
        <v>873.7</v>
      </c>
      <c r="E45" s="77" t="n">
        <v>1030.5</v>
      </c>
      <c r="F45" s="64" t="n">
        <f aca="false">IF(OR(B45=0,D45=0),"",B45/D45*100)</f>
        <v>38.2282247911182</v>
      </c>
      <c r="G45" s="65" t="n">
        <f aca="false">IF(OR(C45=0,E45=0),"",C45/E45*100)</f>
        <v>38.6608442503639</v>
      </c>
      <c r="H45" s="67" t="n">
        <v>140.5</v>
      </c>
      <c r="I45" s="67" t="n">
        <v>480</v>
      </c>
      <c r="J45" s="67" t="n">
        <v>568.7</v>
      </c>
      <c r="K45" s="68" t="n">
        <v>1096.9</v>
      </c>
      <c r="L45" s="53" t="n">
        <f aca="false">IF(OR(H45=0,J45=0),"",H45/J45*100)</f>
        <v>24.7054686126253</v>
      </c>
      <c r="M45" s="65" t="n">
        <f aca="false">IF(OR(I45=0,K45=0),"",I45/K45*100)</f>
        <v>43.7596863889142</v>
      </c>
    </row>
    <row r="46" customFormat="false" ht="12.75" hidden="false" customHeight="true" outlineLevel="0" collapsed="false">
      <c r="A46" s="16" t="s">
        <v>40</v>
      </c>
      <c r="B46" s="69" t="n">
        <v>9.7</v>
      </c>
      <c r="C46" s="69" t="n">
        <v>8.5</v>
      </c>
      <c r="D46" s="71" t="n">
        <v>48.3</v>
      </c>
      <c r="E46" s="70" t="n">
        <v>46.1</v>
      </c>
      <c r="F46" s="57" t="n">
        <f aca="false">IF(OR(B46=0,D46=0),"",B46/D46*100)</f>
        <v>20.0828157349896</v>
      </c>
      <c r="G46" s="59" t="n">
        <f aca="false">IF(OR(C46=0,E46=0),"",C46/E46*100)</f>
        <v>18.4381778741866</v>
      </c>
      <c r="H46" s="70" t="n">
        <v>10.7</v>
      </c>
      <c r="I46" s="70" t="n">
        <v>10.3</v>
      </c>
      <c r="J46" s="70" t="n">
        <v>64.3</v>
      </c>
      <c r="K46" s="71" t="n">
        <v>73</v>
      </c>
      <c r="L46" s="57" t="n">
        <f aca="false">IF(OR(H46=0,J46=0),"",H46/J46*100)</f>
        <v>16.6407465007776</v>
      </c>
      <c r="M46" s="59" t="n">
        <f aca="false">IF(OR(I46=0,K46=0),"",I46/K46*100)</f>
        <v>14.1095890410959</v>
      </c>
    </row>
    <row r="47" customFormat="false" ht="12.75" hidden="false" customHeight="true" outlineLevel="0" collapsed="false">
      <c r="A47" s="75" t="s">
        <v>41</v>
      </c>
      <c r="B47" s="61" t="n">
        <v>0.7</v>
      </c>
      <c r="C47" s="61" t="n">
        <v>1.4</v>
      </c>
      <c r="D47" s="62" t="n">
        <v>4.2</v>
      </c>
      <c r="E47" s="63" t="n">
        <v>5.5</v>
      </c>
      <c r="F47" s="64" t="n">
        <f aca="false">IF(OR(B47=0,D47=0),"",B47/D47*100)</f>
        <v>16.6666666666667</v>
      </c>
      <c r="G47" s="65" t="n">
        <f aca="false">IF(OR(C47=0,E47=0),"",C47/E47*100)</f>
        <v>25.4545454545455</v>
      </c>
      <c r="H47" s="67" t="n">
        <v>1.6</v>
      </c>
      <c r="I47" s="67" t="n">
        <v>2.6</v>
      </c>
      <c r="J47" s="67" t="n">
        <v>9.2</v>
      </c>
      <c r="K47" s="68" t="n">
        <v>12.4</v>
      </c>
      <c r="L47" s="53" t="n">
        <f aca="false">IF(OR(H47=0,J47=0),"",H47/J47*100)</f>
        <v>17.3913043478261</v>
      </c>
      <c r="M47" s="65" t="n">
        <f aca="false">IF(OR(I47=0,K47=0),"",I47/K47*100)</f>
        <v>20.9677419354839</v>
      </c>
    </row>
    <row r="48" customFormat="false" ht="12.75" hidden="false" customHeight="false" outlineLevel="0" collapsed="false">
      <c r="A48" s="16"/>
      <c r="B48" s="69"/>
      <c r="C48" s="57"/>
      <c r="D48" s="71"/>
      <c r="E48" s="70"/>
      <c r="F48" s="57" t="str">
        <f aca="false">IF(OR(B48=0,D48=0),"",B48/D48*100)</f>
        <v/>
      </c>
      <c r="G48" s="59" t="str">
        <f aca="false">IF(OR(C48=0,E48=0),"",C48/E48*100)</f>
        <v/>
      </c>
      <c r="H48" s="70"/>
      <c r="I48" s="71"/>
      <c r="J48" s="70"/>
      <c r="K48" s="71"/>
      <c r="L48" s="57" t="str">
        <f aca="false">IF(OR(H48=0,J48=0),"",H48/J48*100)</f>
        <v/>
      </c>
      <c r="M48" s="59" t="str">
        <f aca="false">IF(OR(I48=0,K48=0),"",I48/K48*100)</f>
        <v/>
      </c>
    </row>
    <row r="49" customFormat="false" ht="12.75" hidden="false" customHeight="false" outlineLevel="0" collapsed="false">
      <c r="A49" s="48" t="s">
        <v>42</v>
      </c>
      <c r="B49" s="61"/>
      <c r="C49" s="64"/>
      <c r="D49" s="62"/>
      <c r="E49" s="63"/>
      <c r="F49" s="64" t="str">
        <f aca="false">IF(OR(B49=0,D49=0),"",B49/D49*100)</f>
        <v/>
      </c>
      <c r="G49" s="65" t="str">
        <f aca="false">IF(OR(C49=0,E49=0),"",C49/E49*100)</f>
        <v/>
      </c>
      <c r="H49" s="67"/>
      <c r="I49" s="68"/>
      <c r="J49" s="67"/>
      <c r="K49" s="68"/>
      <c r="L49" s="53" t="str">
        <f aca="false">IF(OR(H49=0,J49=0),"",H49/J49*100)</f>
        <v/>
      </c>
      <c r="M49" s="65" t="str">
        <f aca="false">IF(OR(I49=0,K49=0),"",I49/K49*100)</f>
        <v/>
      </c>
    </row>
    <row r="50" customFormat="false" ht="12.75" hidden="false" customHeight="true" outlineLevel="0" collapsed="false">
      <c r="A50" s="16" t="s">
        <v>43</v>
      </c>
      <c r="B50" s="69" t="n">
        <v>6</v>
      </c>
      <c r="C50" s="69" t="n">
        <v>4.2</v>
      </c>
      <c r="D50" s="71" t="n">
        <v>83.8</v>
      </c>
      <c r="E50" s="70" t="n">
        <v>93.3</v>
      </c>
      <c r="F50" s="57" t="n">
        <f aca="false">IF(OR(B50=0,D50=0),"",B50/D50*100)</f>
        <v>7.15990453460621</v>
      </c>
      <c r="G50" s="59" t="n">
        <f aca="false">IF(OR(C50=0,E50=0),"",C50/E50*100)</f>
        <v>4.5016077170418</v>
      </c>
      <c r="H50" s="70" t="n">
        <v>189.5</v>
      </c>
      <c r="I50" s="70" t="n">
        <v>194.9</v>
      </c>
      <c r="J50" s="70" t="n">
        <v>3789.6</v>
      </c>
      <c r="K50" s="71" t="n">
        <v>4659.6</v>
      </c>
      <c r="L50" s="57" t="n">
        <f aca="false">IF(OR(H50=0,J50=0),"",H50/J50*100)</f>
        <v>5.00052776018577</v>
      </c>
      <c r="M50" s="59" t="n">
        <f aca="false">IF(OR(I50=0,K50=0),"",I50/K50*100)</f>
        <v>4.18276246888145</v>
      </c>
    </row>
    <row r="51" customFormat="false" ht="12.75" hidden="false" customHeight="false" outlineLevel="0" collapsed="false">
      <c r="A51" s="75" t="s">
        <v>44</v>
      </c>
      <c r="B51" s="61" t="n">
        <v>8.8</v>
      </c>
      <c r="C51" s="61" t="n">
        <v>9.4</v>
      </c>
      <c r="D51" s="62" t="n">
        <v>238</v>
      </c>
      <c r="E51" s="63" t="n">
        <v>237.8</v>
      </c>
      <c r="F51" s="64" t="n">
        <f aca="false">IF(OR(B51=0,D51=0),"",B51/D51*100)</f>
        <v>3.69747899159664</v>
      </c>
      <c r="G51" s="65" t="n">
        <f aca="false">IF(OR(C51=0,E51=0),"",C51/E51*100)</f>
        <v>3.9529015979815</v>
      </c>
      <c r="H51" s="67" t="n">
        <v>504</v>
      </c>
      <c r="I51" s="67" t="n">
        <v>533.5</v>
      </c>
      <c r="J51" s="67" t="n">
        <v>12372</v>
      </c>
      <c r="K51" s="68" t="n">
        <v>13447.2</v>
      </c>
      <c r="L51" s="53" t="n">
        <f aca="false">IF(OR(H51=0,J51=0),"",H51/J51*100)</f>
        <v>4.0737148399612</v>
      </c>
      <c r="M51" s="65" t="n">
        <f aca="false">IF(OR(I51=0,K51=0),"",I51/K51*100)</f>
        <v>3.96736867154501</v>
      </c>
    </row>
    <row r="52" customFormat="false" ht="12.75" hidden="false" customHeight="false" outlineLevel="0" collapsed="false">
      <c r="A52" s="16" t="s">
        <v>45</v>
      </c>
      <c r="B52" s="69" t="n">
        <v>13.3</v>
      </c>
      <c r="C52" s="69" t="n">
        <v>13.1</v>
      </c>
      <c r="D52" s="71" t="n">
        <v>74.5</v>
      </c>
      <c r="E52" s="70" t="n">
        <v>75.4</v>
      </c>
      <c r="F52" s="57" t="n">
        <f aca="false">IF(OR(B52=0,D52=0),"",B52/D52*100)</f>
        <v>17.8523489932886</v>
      </c>
      <c r="G52" s="59" t="n">
        <f aca="false">IF(OR(C52=0,E52=0),"",C52/E52*100)</f>
        <v>17.3740053050398</v>
      </c>
      <c r="H52" s="70" t="n">
        <v>59.7</v>
      </c>
      <c r="I52" s="70" t="n">
        <v>110.4</v>
      </c>
      <c r="J52" s="70" t="n">
        <v>939</v>
      </c>
      <c r="K52" s="71" t="n">
        <v>1059.6</v>
      </c>
      <c r="L52" s="57" t="n">
        <f aca="false">IF(OR(H52=0,J52=0),"",H52/J52*100)</f>
        <v>6.35782747603834</v>
      </c>
      <c r="M52" s="59" t="n">
        <f aca="false">IF(OR(I52=0,K52=0),"",I52/K52*100)</f>
        <v>10.4190260475651</v>
      </c>
    </row>
    <row r="53" customFormat="false" ht="12.75" hidden="false" customHeight="false" outlineLevel="0" collapsed="false">
      <c r="A53" s="75"/>
      <c r="B53" s="61"/>
      <c r="C53" s="64"/>
      <c r="D53" s="62"/>
      <c r="E53" s="63"/>
      <c r="F53" s="64" t="str">
        <f aca="false">IF(OR(B53=0,D53=0),"",B53/D53*100)</f>
        <v/>
      </c>
      <c r="G53" s="65" t="str">
        <f aca="false">IF(OR(C53=0,E53=0),"",C53/E53*100)</f>
        <v/>
      </c>
      <c r="H53" s="67"/>
      <c r="I53" s="68"/>
      <c r="J53" s="67"/>
      <c r="K53" s="68"/>
      <c r="L53" s="53" t="str">
        <f aca="false">IF(OR(H53=0,J53=0),"",H53/J53*100)</f>
        <v/>
      </c>
      <c r="M53" s="65" t="str">
        <f aca="false">IF(OR(I53=0,K53=0),"",I53/K53*100)</f>
        <v/>
      </c>
    </row>
    <row r="54" customFormat="false" ht="12.75" hidden="false" customHeight="false" outlineLevel="0" collapsed="false">
      <c r="A54" s="76" t="s">
        <v>46</v>
      </c>
      <c r="B54" s="69"/>
      <c r="C54" s="57"/>
      <c r="D54" s="71"/>
      <c r="E54" s="70"/>
      <c r="F54" s="57" t="str">
        <f aca="false">IF(OR(B54=0,D54=0),"",B54/D54*100)</f>
        <v/>
      </c>
      <c r="G54" s="59" t="str">
        <f aca="false">IF(OR(C54=0,E54=0),"",C54/E54*100)</f>
        <v/>
      </c>
      <c r="H54" s="70"/>
      <c r="I54" s="71"/>
      <c r="J54" s="70"/>
      <c r="K54" s="71"/>
      <c r="L54" s="57" t="str">
        <f aca="false">IF(OR(H54=0,J54=0),"",H54/J54*100)</f>
        <v/>
      </c>
      <c r="M54" s="59" t="str">
        <f aca="false">IF(OR(I54=0,K54=0),"",I54/K54*100)</f>
        <v/>
      </c>
    </row>
    <row r="55" customFormat="false" ht="12.75" hidden="false" customHeight="false" outlineLevel="0" collapsed="false">
      <c r="A55" s="75" t="s">
        <v>47</v>
      </c>
      <c r="B55" s="61"/>
      <c r="C55" s="61" t="n">
        <v>1.1</v>
      </c>
      <c r="D55" s="62"/>
      <c r="E55" s="62" t="n">
        <v>11.9</v>
      </c>
      <c r="F55" s="64" t="str">
        <f aca="false">IF(OR(B55=0,D55=0),"",B55/D55*100)</f>
        <v/>
      </c>
      <c r="G55" s="65" t="n">
        <f aca="false">IF(OR(C55=0,E55=0),"",C55/E55*100)</f>
        <v>9.2436974789916</v>
      </c>
      <c r="H55" s="67"/>
      <c r="I55" s="67" t="n">
        <v>39.4</v>
      </c>
      <c r="J55" s="67"/>
      <c r="K55" s="67" t="n">
        <v>332.8</v>
      </c>
      <c r="L55" s="53" t="str">
        <f aca="false">IF(OR(H55=0,J55=0),"",H55/J55*100)</f>
        <v/>
      </c>
      <c r="M55" s="65" t="n">
        <f aca="false">IF(OR(I55=0,K55=0),"",I55/K55*100)</f>
        <v>11.8389423076923</v>
      </c>
    </row>
    <row r="56" customFormat="false" ht="12.75" hidden="false" customHeight="false" outlineLevel="0" collapsed="false">
      <c r="A56" s="16" t="s">
        <v>48</v>
      </c>
      <c r="B56" s="69" t="n">
        <v>5.8</v>
      </c>
      <c r="C56" s="69" t="n">
        <v>8.9</v>
      </c>
      <c r="D56" s="71" t="n">
        <v>15.6</v>
      </c>
      <c r="E56" s="71" t="n">
        <v>16.8</v>
      </c>
      <c r="F56" s="57" t="n">
        <f aca="false">IF(OR(B56=0,D56=0),"",B56/D56*100)</f>
        <v>37.1794871794872</v>
      </c>
      <c r="G56" s="59" t="n">
        <f aca="false">IF(OR(C56=0,E56=0),"",C56/E56*100)</f>
        <v>52.9761904761905</v>
      </c>
      <c r="H56" s="70" t="n">
        <v>25.6</v>
      </c>
      <c r="I56" s="70" t="n">
        <v>21.8</v>
      </c>
      <c r="J56" s="70" t="n">
        <v>59</v>
      </c>
      <c r="K56" s="70" t="n">
        <v>62.8</v>
      </c>
      <c r="L56" s="57" t="n">
        <f aca="false">IF(OR(H56=0,J56=0),"",H56/J56*100)</f>
        <v>43.3898305084746</v>
      </c>
      <c r="M56" s="59" t="n">
        <f aca="false">IF(OR(I56=0,K56=0),"",I56/K56*100)</f>
        <v>34.7133757961784</v>
      </c>
    </row>
    <row r="57" customFormat="false" ht="12.75" hidden="false" customHeight="false" outlineLevel="0" collapsed="false">
      <c r="A57" s="75" t="s">
        <v>49</v>
      </c>
      <c r="B57" s="61"/>
      <c r="C57" s="61" t="n">
        <v>8.7</v>
      </c>
      <c r="D57" s="62"/>
      <c r="E57" s="62" t="n">
        <v>37.3</v>
      </c>
      <c r="F57" s="64" t="str">
        <f aca="false">IF(OR(B57=0,D57=0),"",B57/D57*100)</f>
        <v/>
      </c>
      <c r="G57" s="65" t="n">
        <f aca="false">IF(OR(C57=0,E57=0),"",C57/E57*100)</f>
        <v>23.3243967828418</v>
      </c>
      <c r="H57" s="67"/>
      <c r="I57" s="67" t="n">
        <v>254.6</v>
      </c>
      <c r="J57" s="67"/>
      <c r="K57" s="67" t="n">
        <v>1041.8</v>
      </c>
      <c r="L57" s="53" t="str">
        <f aca="false">IF(OR(H57=0,J57=0),"",H57/J57*100)</f>
        <v/>
      </c>
      <c r="M57" s="65" t="n">
        <f aca="false">IF(OR(I57=0,K57=0),"",I57/K57*100)</f>
        <v>24.4384718755999</v>
      </c>
    </row>
    <row r="58" customFormat="false" ht="12.75" hidden="false" customHeight="false" outlineLevel="0" collapsed="false">
      <c r="A58" s="16" t="s">
        <v>50</v>
      </c>
      <c r="B58" s="69" t="n">
        <v>9.7</v>
      </c>
      <c r="C58" s="69" t="n">
        <v>12.1</v>
      </c>
      <c r="D58" s="71" t="n">
        <v>18.7</v>
      </c>
      <c r="E58" s="71" t="n">
        <v>21.6</v>
      </c>
      <c r="F58" s="57" t="n">
        <f aca="false">IF(OR(B58=0,D58=0),"",B58/D58*100)</f>
        <v>51.8716577540107</v>
      </c>
      <c r="G58" s="59" t="n">
        <f aca="false">IF(OR(C58=0,E58=0),"",C58/E58*100)</f>
        <v>56.0185185185185</v>
      </c>
      <c r="H58" s="70" t="n">
        <v>455.3</v>
      </c>
      <c r="I58" s="70" t="n">
        <v>556.9</v>
      </c>
      <c r="J58" s="70" t="n">
        <v>711.2</v>
      </c>
      <c r="K58" s="70" t="n">
        <v>815.9</v>
      </c>
      <c r="L58" s="57" t="n">
        <f aca="false">IF(OR(H58=0,J58=0),"",H58/J58*100)</f>
        <v>64.0185601799775</v>
      </c>
      <c r="M58" s="59" t="n">
        <f aca="false">IF(OR(I58=0,K58=0),"",I58/K58*100)</f>
        <v>68.255913714916</v>
      </c>
    </row>
    <row r="59" customFormat="false" ht="12.75" hidden="false" customHeight="false" outlineLevel="0" collapsed="false">
      <c r="A59" s="75" t="s">
        <v>51</v>
      </c>
      <c r="B59" s="61" t="n">
        <v>11.7</v>
      </c>
      <c r="C59" s="61" t="n">
        <v>12.1</v>
      </c>
      <c r="D59" s="62" t="n">
        <v>44.3</v>
      </c>
      <c r="E59" s="62" t="n">
        <v>43.1</v>
      </c>
      <c r="F59" s="64" t="n">
        <f aca="false">IF(OR(B59=0,D59=0),"",B59/D59*100)</f>
        <v>26.410835214447</v>
      </c>
      <c r="G59" s="65" t="n">
        <f aca="false">IF(OR(C59=0,E59=0),"",C59/E59*100)</f>
        <v>28.0742459396752</v>
      </c>
      <c r="H59" s="67" t="n">
        <v>358.6</v>
      </c>
      <c r="I59" s="67" t="n">
        <v>355.5</v>
      </c>
      <c r="J59" s="67" t="n">
        <v>1198.2</v>
      </c>
      <c r="K59" s="67" t="n">
        <v>993.1</v>
      </c>
      <c r="L59" s="53" t="n">
        <f aca="false">IF(OR(H59=0,J59=0),"",H59/J59*100)</f>
        <v>29.9282256718411</v>
      </c>
      <c r="M59" s="65" t="n">
        <f aca="false">IF(OR(I59=0,K59=0),"",I59/K59*100)</f>
        <v>35.7969992951364</v>
      </c>
    </row>
    <row r="60" customFormat="false" ht="12.75" hidden="false" customHeight="false" outlineLevel="0" collapsed="false">
      <c r="A60" s="16" t="s">
        <v>52</v>
      </c>
      <c r="B60" s="57" t="n">
        <f aca="false">IF(OR(OR(B61=0,B62=0),B63=0),"",B61+B62+B63)</f>
        <v>16.3</v>
      </c>
      <c r="C60" s="57" t="n">
        <f aca="false">IF(OR(OR(C61=0,C62=0),C63=0),"",C61+C62+C63)</f>
        <v>15.8</v>
      </c>
      <c r="D60" s="57" t="n">
        <f aca="false">IF(OR(OR(D61=0,D62=0),D63=0),"",D61+D62+D63)</f>
        <v>60.4</v>
      </c>
      <c r="E60" s="74" t="n">
        <f aca="false">IF(OR(OR(E61=0,E62=0),E63=0),"",E61+E62+E63)</f>
        <v>60.5</v>
      </c>
      <c r="F60" s="57" t="n">
        <f aca="false">IF(OR(B60=0,D60=0),"",B60/D60*100)</f>
        <v>26.9867549668874</v>
      </c>
      <c r="G60" s="59" t="n">
        <f aca="false">IF(OR(C60=0,E60=0),"",C60/E60*100)</f>
        <v>26.1157024793388</v>
      </c>
      <c r="H60" s="57" t="str">
        <f aca="false">IF(OR(OR(H61=0,H62=0),H63=0),"",H61+H62+H63)</f>
        <v/>
      </c>
      <c r="I60" s="57" t="n">
        <f aca="false">IF(OR(OR(I61=0,I62=0),I63=0),"",I61+I62+I63)</f>
        <v>1073.2</v>
      </c>
      <c r="J60" s="57" t="n">
        <f aca="false">IF(OR(OR(J61=0,J62=0),J63=0),"",J61+J62+J63)</f>
        <v>3580.9</v>
      </c>
      <c r="K60" s="57" t="n">
        <f aca="false">IF(OR(OR(K61=0,K62=0),K63=0),"",K61+K62+K63)</f>
        <v>3560.4</v>
      </c>
      <c r="L60" s="57" t="e">
        <f aca="false">IF(OR(H60=0,J60=0),"",H60/J60*100)</f>
        <v>#VALUE!</v>
      </c>
      <c r="M60" s="59" t="n">
        <f aca="false">IF(OR(I60=0,K60=0),"",I60/K60*100)</f>
        <v>30.1426805976857</v>
      </c>
    </row>
    <row r="61" customFormat="false" ht="12.75" hidden="false" customHeight="false" outlineLevel="0" collapsed="false">
      <c r="A61" s="75" t="s">
        <v>53</v>
      </c>
      <c r="B61" s="61" t="n">
        <v>7.3</v>
      </c>
      <c r="C61" s="61" t="n">
        <v>7.8</v>
      </c>
      <c r="D61" s="62" t="n">
        <v>11.8</v>
      </c>
      <c r="E61" s="63" t="n">
        <v>12.5</v>
      </c>
      <c r="F61" s="64" t="n">
        <f aca="false">IF(OR(B61=0,D61=0),"",B61/D61*100)</f>
        <v>61.864406779661</v>
      </c>
      <c r="G61" s="65" t="n">
        <f aca="false">IF(OR(C61=0,E61=0),"",C61/E61*100)</f>
        <v>62.4</v>
      </c>
      <c r="H61" s="67" t="n">
        <v>525.5</v>
      </c>
      <c r="I61" s="67" t="n">
        <v>542.6</v>
      </c>
      <c r="J61" s="63" t="n">
        <v>865</v>
      </c>
      <c r="K61" s="62" t="n">
        <v>898.6</v>
      </c>
      <c r="L61" s="53" t="n">
        <f aca="false">IF(OR(H61=0,J61=0),"",H61/J61*100)</f>
        <v>60.7514450867052</v>
      </c>
      <c r="M61" s="65" t="n">
        <f aca="false">IF(OR(I61=0,K61=0),"",I61/K61*100)</f>
        <v>60.3828177164478</v>
      </c>
    </row>
    <row r="62" customFormat="false" ht="12.75" hidden="false" customHeight="false" outlineLevel="0" collapsed="false">
      <c r="A62" s="16" t="s">
        <v>54</v>
      </c>
      <c r="B62" s="69" t="n">
        <v>6.8</v>
      </c>
      <c r="C62" s="69" t="n">
        <v>6</v>
      </c>
      <c r="D62" s="71" t="n">
        <v>42.5</v>
      </c>
      <c r="E62" s="70" t="n">
        <v>42</v>
      </c>
      <c r="F62" s="57" t="n">
        <f aca="false">IF(OR(B62=0,D62=0),"",B62/D62*100)</f>
        <v>16</v>
      </c>
      <c r="G62" s="59" t="n">
        <f aca="false">IF(OR(C62=0,E62=0),"",C62/E62*100)</f>
        <v>14.2857142857143</v>
      </c>
      <c r="H62" s="70" t="n">
        <v>381.7</v>
      </c>
      <c r="I62" s="70" t="n">
        <v>299.3</v>
      </c>
      <c r="J62" s="70" t="n">
        <v>2225.3</v>
      </c>
      <c r="K62" s="71" t="n">
        <v>2113.3</v>
      </c>
      <c r="L62" s="57" t="n">
        <f aca="false">IF(OR(H62=0,J62=0),"",H62/J62*100)</f>
        <v>17.1527434503213</v>
      </c>
      <c r="M62" s="59" t="n">
        <f aca="false">IF(OR(I62=0,K62=0),"",I62/K62*100)</f>
        <v>14.1626839540056</v>
      </c>
    </row>
    <row r="63" customFormat="false" ht="12.75" hidden="false" customHeight="false" outlineLevel="0" collapsed="false">
      <c r="A63" s="75" t="s">
        <v>55</v>
      </c>
      <c r="B63" s="61" t="n">
        <v>2.2</v>
      </c>
      <c r="C63" s="61" t="n">
        <v>2</v>
      </c>
      <c r="D63" s="62" t="n">
        <v>6.1</v>
      </c>
      <c r="E63" s="63" t="n">
        <v>6</v>
      </c>
      <c r="F63" s="64" t="n">
        <f aca="false">IF(OR(B63=0,D63=0),"",B63/D63*100)</f>
        <v>36.0655737704918</v>
      </c>
      <c r="G63" s="65" t="n">
        <f aca="false">IF(OR(C63=0,E63=0),"",C63/E63*100)</f>
        <v>33.3333333333333</v>
      </c>
      <c r="H63" s="67"/>
      <c r="I63" s="67" t="n">
        <v>231.3</v>
      </c>
      <c r="J63" s="67" t="n">
        <v>490.6</v>
      </c>
      <c r="K63" s="68" t="n">
        <v>548.5</v>
      </c>
      <c r="L63" s="53" t="str">
        <f aca="false">IF(OR(H63=0,J63=0),"",H63/J63*100)</f>
        <v/>
      </c>
      <c r="M63" s="65" t="n">
        <f aca="false">IF(OR(I63=0,K63=0),"",I63/K63*100)</f>
        <v>42.1695533272562</v>
      </c>
    </row>
    <row r="64" customFormat="false" ht="12.75" hidden="false" customHeight="false" outlineLevel="0" collapsed="false">
      <c r="A64" s="16" t="s">
        <v>56</v>
      </c>
      <c r="B64" s="69" t="n">
        <v>2</v>
      </c>
      <c r="C64" s="69" t="n">
        <v>1.3</v>
      </c>
      <c r="D64" s="71" t="n">
        <v>25.8</v>
      </c>
      <c r="E64" s="70" t="n">
        <v>24.7</v>
      </c>
      <c r="F64" s="57" t="n">
        <f aca="false">IF(OR(B64=0,D64=0),"",B64/D64*100)</f>
        <v>7.75193798449612</v>
      </c>
      <c r="G64" s="59" t="n">
        <f aca="false">IF(OR(C64=0,E64=0),"",C64/E64*100)</f>
        <v>5.26315789473684</v>
      </c>
      <c r="H64" s="70" t="n">
        <v>140.9</v>
      </c>
      <c r="I64" s="70" t="n">
        <v>52.7</v>
      </c>
      <c r="J64" s="70" t="n">
        <v>1447</v>
      </c>
      <c r="K64" s="71" t="n">
        <v>1336.2</v>
      </c>
      <c r="L64" s="57" t="n">
        <f aca="false">IF(OR(H64=0,J64=0),"",H64/J64*100)</f>
        <v>9.73738769868694</v>
      </c>
      <c r="M64" s="59" t="n">
        <f aca="false">IF(OR(I64=0,K64=0),"",I64/K64*100)</f>
        <v>3.9440203562341</v>
      </c>
    </row>
    <row r="65" customFormat="false" ht="12.75" hidden="false" customHeight="false" outlineLevel="0" collapsed="false">
      <c r="A65" s="75" t="s">
        <v>57</v>
      </c>
      <c r="B65" s="61" t="n">
        <v>11.5</v>
      </c>
      <c r="C65" s="61" t="n">
        <v>11.2</v>
      </c>
      <c r="D65" s="62" t="n">
        <v>22.7</v>
      </c>
      <c r="E65" s="62" t="n">
        <v>22.6</v>
      </c>
      <c r="F65" s="64" t="n">
        <f aca="false">IF(OR(B65=0,D65=0),"",B65/D65*100)</f>
        <v>50.6607929515419</v>
      </c>
      <c r="G65" s="65" t="n">
        <f aca="false">IF(OR(C65=0,E65=0),"",C65/E65*100)</f>
        <v>49.5575221238938</v>
      </c>
      <c r="H65" s="67" t="n">
        <v>581.8</v>
      </c>
      <c r="I65" s="67" t="n">
        <v>561</v>
      </c>
      <c r="J65" s="67" t="n">
        <v>908.4</v>
      </c>
      <c r="K65" s="67" t="n">
        <v>882.8</v>
      </c>
      <c r="L65" s="53" t="n">
        <f aca="false">IF(OR(H65=0,J65=0),"",H65/J65*100)</f>
        <v>64.0466754733598</v>
      </c>
      <c r="M65" s="65" t="n">
        <f aca="false">IF(OR(I65=0,K65=0),"",I65/K65*100)</f>
        <v>63.5478024467603</v>
      </c>
    </row>
    <row r="66" customFormat="false" ht="12.75" hidden="false" customHeight="false" outlineLevel="0" collapsed="false">
      <c r="A66" s="16" t="s">
        <v>58</v>
      </c>
      <c r="B66" s="69" t="n">
        <v>8.6</v>
      </c>
      <c r="C66" s="69" t="n">
        <v>7.1</v>
      </c>
      <c r="D66" s="71" t="n">
        <v>9.7</v>
      </c>
      <c r="E66" s="71" t="n">
        <v>8.3</v>
      </c>
      <c r="F66" s="57" t="n">
        <f aca="false">IF(OR(B66=0,D66=0),"",B66/D66*100)</f>
        <v>88.659793814433</v>
      </c>
      <c r="G66" s="59" t="n">
        <f aca="false">IF(OR(C66=0,E66=0),"",C66/E66*100)</f>
        <v>85.5421686746988</v>
      </c>
      <c r="H66" s="70" t="n">
        <v>345.2</v>
      </c>
      <c r="I66" s="70" t="n">
        <v>291.5</v>
      </c>
      <c r="J66" s="70" t="n">
        <v>369.7</v>
      </c>
      <c r="K66" s="70" t="n">
        <v>317.3</v>
      </c>
      <c r="L66" s="57" t="n">
        <f aca="false">IF(OR(H66=0,J66=0),"",H66/J66*100)</f>
        <v>93.3730051393021</v>
      </c>
      <c r="M66" s="59" t="n">
        <f aca="false">IF(OR(I66=0,K66=0),"",I66/K66*100)</f>
        <v>91.8688937913646</v>
      </c>
    </row>
    <row r="67" customFormat="false" ht="12.75" hidden="false" customHeight="false" outlineLevel="0" collapsed="false">
      <c r="A67" s="75" t="s">
        <v>59</v>
      </c>
      <c r="B67" s="61" t="n">
        <v>1.4</v>
      </c>
      <c r="C67" s="61" t="n">
        <v>1.85</v>
      </c>
      <c r="D67" s="62" t="n">
        <v>18</v>
      </c>
      <c r="E67" s="62" t="n">
        <v>19.7</v>
      </c>
      <c r="F67" s="64" t="n">
        <f aca="false">IF(OR(B67=0,D67=0),"",B67/D67*100)</f>
        <v>7.77777777777778</v>
      </c>
      <c r="G67" s="65" t="n">
        <f aca="false">IF(OR(C67=0,E67=0),"",C67/E67*100)</f>
        <v>9.39086294416244</v>
      </c>
      <c r="H67" s="67" t="n">
        <v>16.2</v>
      </c>
      <c r="I67" s="67" t="n">
        <v>20.2</v>
      </c>
      <c r="J67" s="67" t="n">
        <v>254.3</v>
      </c>
      <c r="K67" s="67" t="n">
        <v>283.7</v>
      </c>
      <c r="L67" s="53" t="n">
        <f aca="false">IF(OR(H67=0,J67=0),"",H67/J67*100)</f>
        <v>6.37042862760519</v>
      </c>
      <c r="M67" s="65" t="n">
        <f aca="false">IF(OR(I67=0,K67=0),"",I67/K67*100)</f>
        <v>7.12019739161086</v>
      </c>
    </row>
    <row r="68" customFormat="false" ht="12.75" hidden="false" customHeight="false" outlineLevel="0" collapsed="false">
      <c r="A68" s="16" t="s">
        <v>60</v>
      </c>
      <c r="B68" s="69" t="n">
        <v>1.3</v>
      </c>
      <c r="C68" s="69" t="n">
        <v>1.53</v>
      </c>
      <c r="D68" s="71" t="n">
        <v>19.3</v>
      </c>
      <c r="E68" s="71" t="n">
        <v>17.4</v>
      </c>
      <c r="F68" s="57" t="n">
        <f aca="false">IF(OR(B68=0,D68=0),"",B68/D68*100)</f>
        <v>6.73575129533679</v>
      </c>
      <c r="G68" s="59" t="n">
        <f aca="false">IF(OR(C68=0,E68=0),"",C68/E68*100)</f>
        <v>8.79310344827586</v>
      </c>
      <c r="H68" s="70" t="n">
        <v>34</v>
      </c>
      <c r="I68" s="70" t="n">
        <v>39.2</v>
      </c>
      <c r="J68" s="70" t="n">
        <v>367.9</v>
      </c>
      <c r="K68" s="70" t="n">
        <v>353</v>
      </c>
      <c r="L68" s="57" t="n">
        <f aca="false">IF(OR(H68=0,J68=0),"",H68/J68*100)</f>
        <v>9.24164175047567</v>
      </c>
      <c r="M68" s="59" t="n">
        <f aca="false">IF(OR(I68=0,K68=0),"",I68/K68*100)</f>
        <v>11.1048158640227</v>
      </c>
    </row>
    <row r="69" customFormat="false" ht="12.75" hidden="false" customHeight="false" outlineLevel="0" collapsed="false">
      <c r="A69" s="75" t="s">
        <v>61</v>
      </c>
      <c r="B69" s="61" t="n">
        <v>7.8</v>
      </c>
      <c r="C69" s="61" t="n">
        <v>7.48</v>
      </c>
      <c r="D69" s="62" t="n">
        <v>25.8</v>
      </c>
      <c r="E69" s="62" t="n">
        <v>24.4</v>
      </c>
      <c r="F69" s="64" t="n">
        <f aca="false">IF(OR(B69=0,D69=0),"",B69/D69*100)</f>
        <v>30.2325581395349</v>
      </c>
      <c r="G69" s="65" t="n">
        <f aca="false">IF(OR(C69=0,E69=0),"",C69/E69*100)</f>
        <v>30.655737704918</v>
      </c>
      <c r="H69" s="67" t="n">
        <v>99.8</v>
      </c>
      <c r="I69" s="67" t="n">
        <v>54.6</v>
      </c>
      <c r="J69" s="67" t="n">
        <v>186.8</v>
      </c>
      <c r="K69" s="67" t="n">
        <v>160</v>
      </c>
      <c r="L69" s="53" t="n">
        <f aca="false">IF(OR(H69=0,J69=0),"",H69/J69*100)</f>
        <v>53.4261241970021</v>
      </c>
      <c r="M69" s="65" t="n">
        <f aca="false">IF(OR(I69=0,K69=0),"",I69/K69*100)</f>
        <v>34.125</v>
      </c>
    </row>
    <row r="70" customFormat="false" ht="12.75" hidden="false" customHeight="false" outlineLevel="0" collapsed="false">
      <c r="A70" s="16" t="s">
        <v>62</v>
      </c>
      <c r="B70" s="57" t="n">
        <f aca="false">IF(OR(OR(B71=0,B72=0),B73=0),"",B71+B72+B73)</f>
        <v>5.2</v>
      </c>
      <c r="C70" s="57" t="n">
        <f aca="false">IF(OR(OR(C71=0,C72=0),C73=0),"",C71+C72+C73)</f>
        <v>4.332</v>
      </c>
      <c r="D70" s="57" t="n">
        <f aca="false">IF(OR(OR(D71=0,D72=0),D73=0),"",D71+D72+D73)</f>
        <v>23.8</v>
      </c>
      <c r="E70" s="74" t="n">
        <f aca="false">IF(OR(OR(E71=0,E72=0),E73=0),"",E71+E72+E73)</f>
        <v>24.4</v>
      </c>
      <c r="F70" s="57" t="n">
        <f aca="false">IF(OR(B70=0,D70=0),"",B70/D70*100)</f>
        <v>21.8487394957983</v>
      </c>
      <c r="G70" s="59" t="n">
        <f aca="false">IF(OR(C70=0,E70=0),"",C70/E70*100)</f>
        <v>17.7540983606557</v>
      </c>
      <c r="H70" s="57" t="n">
        <f aca="false">IF(OR(OR(H71=0,H72=0),H73=0),"",H71+H72+H73)</f>
        <v>188.7</v>
      </c>
      <c r="I70" s="57" t="n">
        <f aca="false">IF(OR(OR(I71=0,I72=0),I73=0),"",I71+I72+I73)</f>
        <v>150.5</v>
      </c>
      <c r="J70" s="57" t="n">
        <f aca="false">IF(OR(OR(J71=0,J72=0),J73=0),"",J71+J72+J73)</f>
        <v>999.2</v>
      </c>
      <c r="K70" s="71" t="n">
        <f aca="false">IF(OR(OR(K71=0,K72=0),K73=0),"",K71+K72+K73)</f>
        <v>981.1</v>
      </c>
      <c r="L70" s="57" t="n">
        <f aca="false">IF(OR(H70=0,J70=0),"",H70/J70*100)</f>
        <v>18.8851080864692</v>
      </c>
      <c r="M70" s="59" t="n">
        <f aca="false">IF(OR(I70=0,K70=0),"",I70/K70*100)</f>
        <v>15.3399245744572</v>
      </c>
    </row>
    <row r="71" customFormat="false" ht="12.75" hidden="false" customHeight="false" outlineLevel="0" collapsed="false">
      <c r="A71" s="75" t="s">
        <v>63</v>
      </c>
      <c r="B71" s="61" t="n">
        <v>1.6</v>
      </c>
      <c r="C71" s="61" t="n">
        <v>0.9</v>
      </c>
      <c r="D71" s="62" t="n">
        <v>4.6</v>
      </c>
      <c r="E71" s="63" t="n">
        <v>4.1</v>
      </c>
      <c r="F71" s="64" t="n">
        <f aca="false">IF(OR(B71=0,D71=0),"",B71/D71*100)</f>
        <v>34.7826086956522</v>
      </c>
      <c r="G71" s="65" t="n">
        <f aca="false">IF(OR(C71=0,E71=0),"",C71/E71*100)</f>
        <v>21.9512195121951</v>
      </c>
      <c r="H71" s="67" t="n">
        <v>63</v>
      </c>
      <c r="I71" s="67" t="n">
        <v>34.1</v>
      </c>
      <c r="J71" s="67" t="n">
        <v>184</v>
      </c>
      <c r="K71" s="68" t="n">
        <v>142.3</v>
      </c>
      <c r="L71" s="53" t="n">
        <f aca="false">IF(OR(H71=0,J71=0),"",H71/J71*100)</f>
        <v>34.2391304347826</v>
      </c>
      <c r="M71" s="65" t="n">
        <f aca="false">IF(OR(I71=0,K71=0),"",I71/K71*100)</f>
        <v>23.9634574841883</v>
      </c>
    </row>
    <row r="72" customFormat="false" ht="12.75" hidden="false" customHeight="false" outlineLevel="0" collapsed="false">
      <c r="A72" s="16" t="s">
        <v>64</v>
      </c>
      <c r="B72" s="69" t="n">
        <v>2.9</v>
      </c>
      <c r="C72" s="69" t="n">
        <v>2.732</v>
      </c>
      <c r="D72" s="71" t="n">
        <v>14.3</v>
      </c>
      <c r="E72" s="70" t="n">
        <v>15.6</v>
      </c>
      <c r="F72" s="57" t="n">
        <f aca="false">IF(OR(B72=0,D72=0),"",B72/D72*100)</f>
        <v>20.2797202797203</v>
      </c>
      <c r="G72" s="59" t="n">
        <f aca="false">IF(OR(C72=0,E72=0),"",C72/E72*100)</f>
        <v>17.5128205128205</v>
      </c>
      <c r="H72" s="70" t="n">
        <v>98</v>
      </c>
      <c r="I72" s="70" t="n">
        <v>96.5</v>
      </c>
      <c r="J72" s="70" t="n">
        <v>686.7</v>
      </c>
      <c r="K72" s="71" t="n">
        <v>733.8</v>
      </c>
      <c r="L72" s="57" t="n">
        <f aca="false">IF(OR(H72=0,J72=0),"",H72/J72*100)</f>
        <v>14.2711518858308</v>
      </c>
      <c r="M72" s="59" t="n">
        <f aca="false">IF(OR(I72=0,K72=0),"",I72/K72*100)</f>
        <v>13.1507222676479</v>
      </c>
    </row>
    <row r="73" customFormat="false" ht="12.75" hidden="false" customHeight="false" outlineLevel="0" collapsed="false">
      <c r="A73" s="75" t="s">
        <v>65</v>
      </c>
      <c r="B73" s="61" t="n">
        <v>0.7</v>
      </c>
      <c r="C73" s="61" t="n">
        <v>0.7</v>
      </c>
      <c r="D73" s="62" t="n">
        <v>4.9</v>
      </c>
      <c r="E73" s="63" t="n">
        <v>4.7</v>
      </c>
      <c r="F73" s="64" t="n">
        <f aca="false">IF(OR(B73=0,D73=0),"",B73/D73*100)</f>
        <v>14.2857142857143</v>
      </c>
      <c r="G73" s="65" t="n">
        <f aca="false">IF(OR(C73=0,E73=0),"",C73/E73*100)</f>
        <v>14.8936170212766</v>
      </c>
      <c r="H73" s="67" t="n">
        <v>27.7</v>
      </c>
      <c r="I73" s="67" t="n">
        <v>19.9</v>
      </c>
      <c r="J73" s="67" t="n">
        <v>128.5</v>
      </c>
      <c r="K73" s="68" t="n">
        <v>105</v>
      </c>
      <c r="L73" s="53" t="n">
        <f aca="false">IF(OR(H73=0,J73=0),"",H73/J73*100)</f>
        <v>21.556420233463</v>
      </c>
      <c r="M73" s="65" t="n">
        <f aca="false">IF(OR(I73=0,K73=0),"",I73/K73*100)</f>
        <v>18.952380952381</v>
      </c>
    </row>
    <row r="74" customFormat="false" ht="12.75" hidden="false" customHeight="false" outlineLevel="0" collapsed="false">
      <c r="A74" s="16" t="s">
        <v>66</v>
      </c>
      <c r="B74" s="69" t="n">
        <v>9.2</v>
      </c>
      <c r="C74" s="69" t="n">
        <v>10.3</v>
      </c>
      <c r="D74" s="71" t="n">
        <v>20.8</v>
      </c>
      <c r="E74" s="71" t="n">
        <v>22.1</v>
      </c>
      <c r="F74" s="57" t="n">
        <f aca="false">IF(OR(B74=0,D74=0),"",B74/D74*100)</f>
        <v>44.2307692307692</v>
      </c>
      <c r="G74" s="59" t="n">
        <f aca="false">IF(OR(C74=0,E74=0),"",C74/E74*100)</f>
        <v>46.606334841629</v>
      </c>
      <c r="H74" s="70" t="n">
        <v>138.2</v>
      </c>
      <c r="I74" s="70" t="n">
        <v>126.7</v>
      </c>
      <c r="J74" s="70" t="n">
        <v>261.1</v>
      </c>
      <c r="K74" s="70" t="n">
        <v>261.3</v>
      </c>
      <c r="L74" s="57" t="n">
        <f aca="false">IF(OR(H74=0,J74=0),"",H74/J74*100)</f>
        <v>52.9299119111452</v>
      </c>
      <c r="M74" s="59" t="n">
        <f aca="false">IF(OR(I74=0,K74=0),"",I74/K74*100)</f>
        <v>48.4883275928052</v>
      </c>
    </row>
    <row r="75" customFormat="false" ht="12.75" hidden="false" customHeight="false" outlineLevel="0" collapsed="false">
      <c r="A75" s="75" t="s">
        <v>67</v>
      </c>
      <c r="B75" s="61" t="n">
        <v>0.8</v>
      </c>
      <c r="C75" s="61" t="n">
        <v>0.92</v>
      </c>
      <c r="D75" s="62" t="n">
        <v>9</v>
      </c>
      <c r="E75" s="62" t="n">
        <v>10.4</v>
      </c>
      <c r="F75" s="64" t="n">
        <f aca="false">IF(OR(B75=0,D75=0),"",B75/D75*100)</f>
        <v>8.88888888888889</v>
      </c>
      <c r="G75" s="65" t="n">
        <f aca="false">IF(OR(C75=0,E75=0),"",C75/E75*100)</f>
        <v>8.84615384615385</v>
      </c>
      <c r="H75" s="67" t="n">
        <v>4.9</v>
      </c>
      <c r="I75" s="67" t="n">
        <v>6.8</v>
      </c>
      <c r="J75" s="67" t="n">
        <v>54.1</v>
      </c>
      <c r="K75" s="67" t="n">
        <v>63.2</v>
      </c>
      <c r="L75" s="53" t="n">
        <f aca="false">IF(OR(H75=0,J75=0),"",H75/J75*100)</f>
        <v>9.05730129390019</v>
      </c>
      <c r="M75" s="65" t="n">
        <f aca="false">IF(OR(I75=0,K75=0),"",I75/K75*100)</f>
        <v>10.7594936708861</v>
      </c>
    </row>
    <row r="76" customFormat="false" ht="12.75" hidden="false" customHeight="false" outlineLevel="0" collapsed="false">
      <c r="A76" s="16" t="s">
        <v>68</v>
      </c>
      <c r="B76" s="69" t="n">
        <v>3.2</v>
      </c>
      <c r="C76" s="69" t="n">
        <v>3.3</v>
      </c>
      <c r="D76" s="71" t="n">
        <v>8</v>
      </c>
      <c r="E76" s="71" t="n">
        <v>7.9</v>
      </c>
      <c r="F76" s="57" t="n">
        <f aca="false">IF(OR(B76=0,D76=0),"",B76/D76*100)</f>
        <v>40</v>
      </c>
      <c r="G76" s="59" t="n">
        <f aca="false">IF(OR(C76=0,E76=0),"",C76/E76*100)</f>
        <v>41.7721518987342</v>
      </c>
      <c r="H76" s="70" t="n">
        <v>24.5</v>
      </c>
      <c r="I76" s="70" t="n">
        <v>25.8</v>
      </c>
      <c r="J76" s="70" t="n">
        <v>68</v>
      </c>
      <c r="K76" s="70" t="n">
        <v>69.5</v>
      </c>
      <c r="L76" s="57" t="n">
        <f aca="false">IF(OR(H76=0,J76=0),"",H76/J76*100)</f>
        <v>36.0294117647059</v>
      </c>
      <c r="M76" s="59" t="n">
        <f aca="false">IF(OR(I76=0,K76=0),"",I76/K76*100)</f>
        <v>37.1223021582734</v>
      </c>
    </row>
    <row r="77" customFormat="false" ht="12.75" hidden="false" customHeight="false" outlineLevel="0" collapsed="false">
      <c r="A77" s="48" t="s">
        <v>69</v>
      </c>
      <c r="B77" s="61"/>
      <c r="C77" s="64"/>
      <c r="D77" s="64"/>
      <c r="E77" s="61"/>
      <c r="F77" s="64" t="str">
        <f aca="false">IF(OR(B77=0,D77=0),"",B77/D77*100)</f>
        <v/>
      </c>
      <c r="G77" s="65" t="str">
        <f aca="false">IF(OR(C77=0,E77=0),"",C77/E77*100)</f>
        <v/>
      </c>
      <c r="H77" s="67"/>
      <c r="I77" s="68"/>
      <c r="J77" s="67"/>
      <c r="K77" s="68"/>
      <c r="L77" s="53" t="str">
        <f aca="false">IF(OR(H77=0,J77=0),"",H77/J77*100)</f>
        <v/>
      </c>
      <c r="M77" s="65" t="str">
        <f aca="false">IF(OR(I77=0,K77=0),"",I77/K77*100)</f>
        <v/>
      </c>
    </row>
    <row r="78" customFormat="false" ht="12.75" hidden="false" customHeight="false" outlineLevel="0" collapsed="false">
      <c r="A78" s="16" t="s">
        <v>70</v>
      </c>
      <c r="B78" s="69"/>
      <c r="C78" s="57"/>
      <c r="D78" s="57"/>
      <c r="E78" s="69"/>
      <c r="F78" s="57" t="str">
        <f aca="false">IF(OR(B78=0,D78=0),"",B78/D78*100)</f>
        <v/>
      </c>
      <c r="G78" s="59" t="str">
        <f aca="false">IF(OR(C78=0,E78=0),"",C78/E78*100)</f>
        <v/>
      </c>
      <c r="H78" s="70" t="n">
        <v>733.3</v>
      </c>
      <c r="I78" s="70" t="n">
        <v>579.9</v>
      </c>
      <c r="J78" s="70" t="n">
        <v>2636.8</v>
      </c>
      <c r="K78" s="71" t="n">
        <v>2442.8</v>
      </c>
      <c r="L78" s="57" t="n">
        <f aca="false">IF(OR(H78=0,J78=0),"",H78/J78*100)</f>
        <v>27.8102245145631</v>
      </c>
      <c r="M78" s="59" t="n">
        <f aca="false">IF(OR(I78=0,K78=0),"",I78/K78*100)</f>
        <v>23.7391517930244</v>
      </c>
    </row>
    <row r="79" customFormat="false" ht="12.75" hidden="false" customHeight="false" outlineLevel="0" collapsed="false">
      <c r="A79" s="75" t="s">
        <v>71</v>
      </c>
      <c r="B79" s="61"/>
      <c r="C79" s="64"/>
      <c r="D79" s="64"/>
      <c r="E79" s="61"/>
      <c r="F79" s="64" t="str">
        <f aca="false">IF(OR(B79=0,D79=0),"",B79/D79*100)</f>
        <v/>
      </c>
      <c r="G79" s="65" t="str">
        <f aca="false">IF(OR(C79=0,E79=0),"",C79/E79*100)</f>
        <v/>
      </c>
      <c r="H79" s="67" t="n">
        <v>107.2</v>
      </c>
      <c r="I79" s="67" t="n">
        <v>59.9</v>
      </c>
      <c r="J79" s="67" t="n">
        <v>1962.7</v>
      </c>
      <c r="K79" s="68" t="n">
        <v>1762.3</v>
      </c>
      <c r="L79" s="53" t="n">
        <f aca="false">IF(OR(H79=0,J79=0),"",H79/J79*100)</f>
        <v>5.46186375910735</v>
      </c>
      <c r="M79" s="65" t="n">
        <f aca="false">IF(OR(I79=0,K79=0),"",I79/K79*100)</f>
        <v>3.39896725869602</v>
      </c>
    </row>
    <row r="80" customFormat="false" ht="12.75" hidden="false" customHeight="false" outlineLevel="0" collapsed="false">
      <c r="A80" s="16" t="s">
        <v>72</v>
      </c>
      <c r="B80" s="69"/>
      <c r="C80" s="57"/>
      <c r="D80" s="57"/>
      <c r="E80" s="69"/>
      <c r="F80" s="57" t="str">
        <f aca="false">IF(OR(B80=0,D80=0),"",B80/D80*100)</f>
        <v/>
      </c>
      <c r="G80" s="59" t="str">
        <f aca="false">IF(OR(C80=0,E80=0),"",C80/E80*100)</f>
        <v/>
      </c>
      <c r="H80" s="70" t="n">
        <v>150.8</v>
      </c>
      <c r="I80" s="70" t="n">
        <v>112.3</v>
      </c>
      <c r="J80" s="70" t="n">
        <v>871.2</v>
      </c>
      <c r="K80" s="71" t="n">
        <v>905</v>
      </c>
      <c r="L80" s="57" t="n">
        <f aca="false">IF(OR(H80=0,J80=0),"",H80/J80*100)</f>
        <v>17.3094582185491</v>
      </c>
      <c r="M80" s="59" t="n">
        <f aca="false">IF(OR(I80=0,K80=0),"",I80/K80*100)</f>
        <v>12.4088397790055</v>
      </c>
    </row>
    <row r="81" customFormat="false" ht="12.75" hidden="false" customHeight="false" outlineLevel="0" collapsed="false">
      <c r="A81" s="75"/>
      <c r="B81" s="61"/>
      <c r="C81" s="64"/>
      <c r="D81" s="64"/>
      <c r="E81" s="61"/>
      <c r="F81" s="64" t="str">
        <f aca="false">IF(OR(B81=0,D81=0),"",B81/D81*100)</f>
        <v/>
      </c>
      <c r="G81" s="65" t="str">
        <f aca="false">IF(OR(C81=0,E81=0),"",C81/E81*100)</f>
        <v/>
      </c>
      <c r="H81" s="67"/>
      <c r="I81" s="68"/>
      <c r="J81" s="67"/>
      <c r="K81" s="68"/>
      <c r="L81" s="53" t="str">
        <f aca="false">IF(OR(H81=0,J81=0),"",H81/J81*100)</f>
        <v/>
      </c>
      <c r="M81" s="65" t="str">
        <f aca="false">IF(OR(I81=0,K81=0),"",I81/K81*100)</f>
        <v/>
      </c>
    </row>
    <row r="82" customFormat="false" ht="12.75" hidden="false" customHeight="false" outlineLevel="0" collapsed="false">
      <c r="A82" s="76" t="s">
        <v>73</v>
      </c>
      <c r="B82" s="69"/>
      <c r="C82" s="57"/>
      <c r="D82" s="57"/>
      <c r="E82" s="69"/>
      <c r="F82" s="57" t="str">
        <f aca="false">IF(OR(B82=0,D82=0),"",B82/D82*100)</f>
        <v/>
      </c>
      <c r="G82" s="59" t="str">
        <f aca="false">IF(OR(C82=0,E82=0),"",C82/E82*100)</f>
        <v/>
      </c>
      <c r="H82" s="70"/>
      <c r="I82" s="71"/>
      <c r="J82" s="70"/>
      <c r="K82" s="71"/>
      <c r="L82" s="57" t="str">
        <f aca="false">IF(OR(H82=0,J82=0),"",H82/J82*100)</f>
        <v/>
      </c>
      <c r="M82" s="59" t="str">
        <f aca="false">IF(OR(I82=0,K82=0),"",I82/K82*100)</f>
        <v/>
      </c>
    </row>
    <row r="83" customFormat="false" ht="12.75" hidden="false" customHeight="false" outlineLevel="0" collapsed="false">
      <c r="A83" s="75" t="s">
        <v>74</v>
      </c>
      <c r="B83" s="61"/>
      <c r="C83" s="64"/>
      <c r="D83" s="64"/>
      <c r="E83" s="61"/>
      <c r="F83" s="64" t="str">
        <f aca="false">IF(OR(B83=0,D83=0),"",B83/D83*100)</f>
        <v/>
      </c>
      <c r="G83" s="65" t="str">
        <f aca="false">IF(OR(C83=0,E83=0),"",C83/E83*100)</f>
        <v/>
      </c>
      <c r="H83" s="67" t="n">
        <v>14.7</v>
      </c>
      <c r="I83" s="67" t="n">
        <v>14.5</v>
      </c>
      <c r="J83" s="67" t="n">
        <v>797.1</v>
      </c>
      <c r="K83" s="67" t="n">
        <v>719</v>
      </c>
      <c r="L83" s="53" t="n">
        <f aca="false">IF(OR(H83=0,J83=0),"",H83/J83*100)</f>
        <v>1.84418517124577</v>
      </c>
      <c r="M83" s="65" t="n">
        <f aca="false">IF(OR(I83=0,K83=0),"",I83/K83*100)</f>
        <v>2.01668984700974</v>
      </c>
    </row>
    <row r="84" customFormat="false" ht="12.75" hidden="false" customHeight="false" outlineLevel="0" collapsed="false">
      <c r="A84" s="16" t="s">
        <v>75</v>
      </c>
      <c r="B84" s="69"/>
      <c r="C84" s="57"/>
      <c r="D84" s="57"/>
      <c r="E84" s="69"/>
      <c r="F84" s="57" t="str">
        <f aca="false">IF(OR(B84=0,D84=0),"",B84/D84*100)</f>
        <v/>
      </c>
      <c r="G84" s="59" t="str">
        <f aca="false">IF(OR(C84=0,E84=0),"",C84/E84*100)</f>
        <v/>
      </c>
      <c r="H84" s="70" t="n">
        <v>14.5</v>
      </c>
      <c r="I84" s="70" t="n">
        <v>13</v>
      </c>
      <c r="J84" s="70" t="n">
        <v>630.1</v>
      </c>
      <c r="K84" s="70" t="n">
        <v>599.8</v>
      </c>
      <c r="L84" s="57" t="n">
        <f aca="false">IF(OR(H84=0,J84=0),"",H84/J84*100)</f>
        <v>2.30122202824948</v>
      </c>
      <c r="M84" s="59" t="n">
        <f aca="false">IF(OR(I84=0,K84=0),"",I84/K84*100)</f>
        <v>2.1673891297099</v>
      </c>
    </row>
    <row r="85" customFormat="false" ht="12.75" hidden="false" customHeight="false" outlineLevel="0" collapsed="false">
      <c r="A85" s="75" t="s">
        <v>76</v>
      </c>
      <c r="B85" s="61"/>
      <c r="C85" s="64"/>
      <c r="D85" s="64"/>
      <c r="E85" s="61"/>
      <c r="F85" s="64" t="str">
        <f aca="false">IF(OR(B85=0,D85=0),"",B85/D85*100)</f>
        <v/>
      </c>
      <c r="G85" s="65" t="str">
        <f aca="false">IF(OR(C85=0,E85=0),"",C85/E85*100)</f>
        <v/>
      </c>
      <c r="H85" s="67" t="n">
        <v>3</v>
      </c>
      <c r="I85" s="67" t="n">
        <v>2.8</v>
      </c>
      <c r="J85" s="67" t="n">
        <v>146.7</v>
      </c>
      <c r="K85" s="67" t="n">
        <v>149.8</v>
      </c>
      <c r="L85" s="53" t="n">
        <f aca="false">IF(OR(H85=0,J85=0),"",H85/J85*100)</f>
        <v>2.04498977505113</v>
      </c>
      <c r="M85" s="65" t="n">
        <f aca="false">IF(OR(I85=0,K85=0),"",I85/K85*100)</f>
        <v>1.86915887850467</v>
      </c>
    </row>
    <row r="86" customFormat="false" ht="12.75" hidden="false" customHeight="false" outlineLevel="0" collapsed="false">
      <c r="A86" s="16" t="s">
        <v>77</v>
      </c>
      <c r="B86" s="69"/>
      <c r="C86" s="57"/>
      <c r="D86" s="57"/>
      <c r="E86" s="69"/>
      <c r="F86" s="57" t="str">
        <f aca="false">IF(OR(B86=0,D86=0),"",B86/D86*100)</f>
        <v/>
      </c>
      <c r="G86" s="59" t="str">
        <f aca="false">IF(OR(C86=0,E86=0),"",C86/E86*100)</f>
        <v/>
      </c>
      <c r="H86" s="70" t="n">
        <v>10.8</v>
      </c>
      <c r="I86" s="70" t="n">
        <v>5</v>
      </c>
      <c r="J86" s="70" t="n">
        <v>92.3</v>
      </c>
      <c r="K86" s="70" t="n">
        <v>54.4</v>
      </c>
      <c r="L86" s="57" t="n">
        <f aca="false">IF(OR(H86=0,J86=0),"",H86/J86*100)</f>
        <v>11.7009750812568</v>
      </c>
      <c r="M86" s="59" t="n">
        <f aca="false">IF(OR(I86=0,K86=0),"",I86/K86*100)</f>
        <v>9.19117647058824</v>
      </c>
    </row>
    <row r="87" customFormat="false" ht="12.75" hidden="false" customHeight="false" outlineLevel="0" collapsed="false">
      <c r="A87" s="75" t="s">
        <v>78</v>
      </c>
      <c r="B87" s="61"/>
      <c r="C87" s="64"/>
      <c r="D87" s="64"/>
      <c r="E87" s="61"/>
      <c r="F87" s="64" t="str">
        <f aca="false">IF(OR(B87=0,D87=0),"",B87/D87*100)</f>
        <v/>
      </c>
      <c r="G87" s="65" t="str">
        <f aca="false">IF(OR(C87=0,E87=0),"",C87/E87*100)</f>
        <v/>
      </c>
      <c r="H87" s="67" t="n">
        <v>122.6</v>
      </c>
      <c r="I87" s="67" t="n">
        <v>96</v>
      </c>
      <c r="J87" s="67" t="n">
        <v>907.1</v>
      </c>
      <c r="K87" s="67" t="n">
        <v>896.8</v>
      </c>
      <c r="L87" s="53" t="n">
        <f aca="false">IF(OR(H87=0,J87=0),"",H87/J87*100)</f>
        <v>13.5155991621651</v>
      </c>
      <c r="M87" s="65" t="n">
        <f aca="false">IF(OR(I87=0,K87=0),"",I87/K87*100)</f>
        <v>10.7047279214987</v>
      </c>
    </row>
    <row r="88" customFormat="false" ht="12.75" hidden="false" customHeight="false" outlineLevel="0" collapsed="false">
      <c r="A88" s="16" t="s">
        <v>79</v>
      </c>
      <c r="B88" s="69"/>
      <c r="C88" s="57"/>
      <c r="D88" s="57"/>
      <c r="E88" s="69"/>
      <c r="F88" s="57" t="str">
        <f aca="false">IF(OR(B88=0,D88=0),"",B88/D88*100)</f>
        <v/>
      </c>
      <c r="G88" s="59" t="str">
        <f aca="false">IF(OR(C88=0,E88=0),"",C88/E88*100)</f>
        <v/>
      </c>
      <c r="H88" s="70" t="n">
        <v>21.9</v>
      </c>
      <c r="I88" s="70" t="n">
        <v>20.8</v>
      </c>
      <c r="J88" s="70" t="n">
        <v>151</v>
      </c>
      <c r="K88" s="70" t="n">
        <v>136.1</v>
      </c>
      <c r="L88" s="57" t="n">
        <f aca="false">IF(OR(H88=0,J88=0),"",H88/J88*100)</f>
        <v>14.5033112582781</v>
      </c>
      <c r="M88" s="59" t="n">
        <f aca="false">IF(OR(I88=0,K88=0),"",I88/K88*100)</f>
        <v>15.2828802351212</v>
      </c>
    </row>
    <row r="89" customFormat="false" ht="12.75" hidden="false" customHeight="false" outlineLevel="0" collapsed="false">
      <c r="A89" s="75" t="s">
        <v>80</v>
      </c>
      <c r="B89" s="61"/>
      <c r="C89" s="64"/>
      <c r="D89" s="64"/>
      <c r="E89" s="61"/>
      <c r="F89" s="64" t="str">
        <f aca="false">IF(OR(B89=0,D89=0),"",B89/D89*100)</f>
        <v/>
      </c>
      <c r="G89" s="65" t="str">
        <f aca="false">IF(OR(C89=0,E89=0),"",C89/E89*100)</f>
        <v/>
      </c>
      <c r="H89" s="67" t="n">
        <v>73.2</v>
      </c>
      <c r="I89" s="67" t="n">
        <v>37.3</v>
      </c>
      <c r="J89" s="67" t="n">
        <v>262</v>
      </c>
      <c r="K89" s="67" t="n">
        <v>202.6</v>
      </c>
      <c r="L89" s="53" t="n">
        <f aca="false">IF(OR(H89=0,J89=0),"",H89/J89*100)</f>
        <v>27.9389312977099</v>
      </c>
      <c r="M89" s="65" t="n">
        <f aca="false">IF(OR(I89=0,K89=0),"",I89/K89*100)</f>
        <v>18.4106614017769</v>
      </c>
    </row>
    <row r="90" customFormat="false" ht="12.75" hidden="false" customHeight="false" outlineLevel="0" collapsed="false">
      <c r="A90" s="16"/>
      <c r="B90" s="69"/>
      <c r="C90" s="57"/>
      <c r="D90" s="57"/>
      <c r="E90" s="69"/>
      <c r="F90" s="57" t="str">
        <f aca="false">IF(OR(B90=0,D90=0),"",B90/D90*100)</f>
        <v/>
      </c>
      <c r="G90" s="59" t="str">
        <f aca="false">IF(OR(C90=0,E90=0),"",C90/E90*100)</f>
        <v/>
      </c>
      <c r="H90" s="74"/>
      <c r="I90" s="57"/>
      <c r="J90" s="70"/>
      <c r="K90" s="71"/>
      <c r="L90" s="57" t="str">
        <f aca="false">IF(OR(H90=0,J90=0),"",H90/J90*100)</f>
        <v/>
      </c>
      <c r="M90" s="59" t="str">
        <f aca="false">IF(OR(I90=0,K90=0),"",I90/K90*100)</f>
        <v/>
      </c>
    </row>
    <row r="91" customFormat="false" ht="12.75" hidden="false" customHeight="false" outlineLevel="0" collapsed="false">
      <c r="A91" s="48" t="s">
        <v>81</v>
      </c>
      <c r="B91" s="61"/>
      <c r="C91" s="64"/>
      <c r="D91" s="64"/>
      <c r="E91" s="61"/>
      <c r="F91" s="64" t="str">
        <f aca="false">IF(OR(B91=0,D91=0),"",B91/D91*100)</f>
        <v/>
      </c>
      <c r="G91" s="65" t="str">
        <f aca="false">IF(OR(C91=0,E91=0),"",C91/E91*100)</f>
        <v/>
      </c>
      <c r="H91" s="67"/>
      <c r="I91" s="68"/>
      <c r="J91" s="67"/>
      <c r="K91" s="68"/>
      <c r="L91" s="53" t="str">
        <f aca="false">IF(OR(H91=0,J91=0),"",H91/J91*100)</f>
        <v/>
      </c>
      <c r="M91" s="65" t="str">
        <f aca="false">IF(OR(I91=0,K91=0),"",I91/K91*100)</f>
        <v/>
      </c>
    </row>
    <row r="92" customFormat="false" ht="12.75" hidden="false" customHeight="false" outlineLevel="0" collapsed="false">
      <c r="A92" s="16" t="s">
        <v>82</v>
      </c>
      <c r="B92" s="69"/>
      <c r="C92" s="57"/>
      <c r="D92" s="57"/>
      <c r="E92" s="69"/>
      <c r="F92" s="57" t="str">
        <f aca="false">IF(OR(B92=0,D92=0),"",B92/D92*100)</f>
        <v/>
      </c>
      <c r="G92" s="59" t="str">
        <f aca="false">IF(OR(C92=0,E92=0),"",C92/E92*100)</f>
        <v/>
      </c>
      <c r="H92" s="70" t="n">
        <v>216.4</v>
      </c>
      <c r="I92" s="70" t="n">
        <v>191.7</v>
      </c>
      <c r="J92" s="70" t="n">
        <v>313.7</v>
      </c>
      <c r="K92" s="71" t="n">
        <v>238.4</v>
      </c>
      <c r="L92" s="57" t="n">
        <f aca="false">IF(OR(H92=0,J92=0),"",H92/J92*100)</f>
        <v>68.9831048772713</v>
      </c>
      <c r="M92" s="59" t="n">
        <f aca="false">IF(OR(I92=0,K92=0),"",I92/K92*100)</f>
        <v>80.4110738255034</v>
      </c>
    </row>
    <row r="93" customFormat="false" ht="12.75" hidden="false" customHeight="false" outlineLevel="0" collapsed="false">
      <c r="A93" s="75" t="s">
        <v>83</v>
      </c>
      <c r="B93" s="61"/>
      <c r="C93" s="64"/>
      <c r="D93" s="64"/>
      <c r="E93" s="61"/>
      <c r="F93" s="64" t="str">
        <f aca="false">IF(OR(B93=0,D93=0),"",B93/D93*100)</f>
        <v/>
      </c>
      <c r="G93" s="65" t="str">
        <f aca="false">IF(OR(C93=0,E93=0),"",C93/E93*100)</f>
        <v/>
      </c>
      <c r="H93" s="67" t="n">
        <v>1889.5</v>
      </c>
      <c r="I93" s="67" t="n">
        <v>3009.5</v>
      </c>
      <c r="J93" s="67" t="n">
        <v>2672.2</v>
      </c>
      <c r="K93" s="68" t="n">
        <v>3593.3</v>
      </c>
      <c r="L93" s="53" t="n">
        <f aca="false">IF(OR(H93=0,J93=0),"",H93/J93*100)</f>
        <v>70.7095277299603</v>
      </c>
      <c r="M93" s="65" t="n">
        <f aca="false">IF(OR(I93=0,K93=0),"",I93/K93*100)</f>
        <v>83.7530960398519</v>
      </c>
    </row>
    <row r="94" customFormat="false" ht="12.75" hidden="false" customHeight="false" outlineLevel="0" collapsed="false">
      <c r="A94" s="16" t="s">
        <v>84</v>
      </c>
      <c r="B94" s="69"/>
      <c r="C94" s="57"/>
      <c r="D94" s="57"/>
      <c r="E94" s="69"/>
      <c r="F94" s="57" t="str">
        <f aca="false">IF(OR(B94=0,D94=0),"",B94/D94*100)</f>
        <v/>
      </c>
      <c r="G94" s="59" t="str">
        <f aca="false">IF(OR(C94=0,E94=0),"",C94/E94*100)</f>
        <v/>
      </c>
      <c r="H94" s="70" t="n">
        <v>379.4</v>
      </c>
      <c r="I94" s="70" t="n">
        <v>640.7</v>
      </c>
      <c r="J94" s="70" t="n">
        <v>545.9</v>
      </c>
      <c r="K94" s="71" t="n">
        <v>744.8</v>
      </c>
      <c r="L94" s="57" t="n">
        <f aca="false">IF(OR(H94=0,J94=0),"",H94/J94*100)</f>
        <v>69.4999084081334</v>
      </c>
      <c r="M94" s="59" t="n">
        <f aca="false">IF(OR(I94=0,K94=0),"",I94/K94*100)</f>
        <v>86.0230934479055</v>
      </c>
    </row>
    <row r="95" customFormat="false" ht="12.75" hidden="false" customHeight="false" outlineLevel="0" collapsed="false">
      <c r="A95" s="75"/>
      <c r="B95" s="61"/>
      <c r="C95" s="64"/>
      <c r="D95" s="64"/>
      <c r="E95" s="61"/>
      <c r="F95" s="64" t="str">
        <f aca="false">IF(OR(B95=0,D95=0),"",B95/D95*100)</f>
        <v/>
      </c>
      <c r="G95" s="65" t="str">
        <f aca="false">IF(OR(C95=0,E95=0),"",C95/E95*100)</f>
        <v/>
      </c>
      <c r="H95" s="67"/>
      <c r="I95" s="68"/>
      <c r="J95" s="67"/>
      <c r="K95" s="68"/>
      <c r="L95" s="53" t="str">
        <f aca="false">IF(OR(H95=0,J95=0),"",H95/J95*100)</f>
        <v/>
      </c>
      <c r="M95" s="65" t="str">
        <f aca="false">IF(OR(I95=0,K95=0),"",I95/K95*100)</f>
        <v/>
      </c>
    </row>
    <row r="96" customFormat="false" ht="12.75" hidden="false" customHeight="false" outlineLevel="0" collapsed="false">
      <c r="A96" s="76" t="s">
        <v>85</v>
      </c>
      <c r="B96" s="69"/>
      <c r="C96" s="57"/>
      <c r="D96" s="57"/>
      <c r="E96" s="69"/>
      <c r="F96" s="57" t="str">
        <f aca="false">IF(OR(B96=0,D96=0),"",B96/D96*100)</f>
        <v/>
      </c>
      <c r="G96" s="59" t="str">
        <f aca="false">IF(OR(C96=0,E96=0),"",C96/E96*100)</f>
        <v/>
      </c>
      <c r="H96" s="70"/>
      <c r="I96" s="71"/>
      <c r="J96" s="70"/>
      <c r="K96" s="71"/>
      <c r="L96" s="57" t="str">
        <f aca="false">IF(OR(H96=0,J96=0),"",H96/J96*100)</f>
        <v/>
      </c>
      <c r="M96" s="59" t="str">
        <f aca="false">IF(OR(I96=0,K96=0),"",I96/K96*100)</f>
        <v/>
      </c>
    </row>
    <row r="97" customFormat="false" ht="12.75" hidden="false" customHeight="false" outlineLevel="0" collapsed="false">
      <c r="A97" s="75" t="s">
        <v>86</v>
      </c>
      <c r="B97" s="61"/>
      <c r="C97" s="64"/>
      <c r="D97" s="64"/>
      <c r="E97" s="61"/>
      <c r="F97" s="64" t="str">
        <f aca="false">IF(OR(B97=0,D97=0),"",B97/D97*100)</f>
        <v/>
      </c>
      <c r="G97" s="65" t="str">
        <f aca="false">IF(OR(C97=0,E97=0),"",C97/E97*100)</f>
        <v/>
      </c>
      <c r="H97" s="67" t="n">
        <v>55</v>
      </c>
      <c r="I97" s="67" t="n">
        <v>48</v>
      </c>
      <c r="J97" s="67" t="n">
        <v>370.1</v>
      </c>
      <c r="K97" s="68" t="n">
        <v>350.5</v>
      </c>
      <c r="L97" s="53" t="n">
        <f aca="false">IF(OR(H97=0,J97=0),"",H97/J97*100)</f>
        <v>14.8608484193461</v>
      </c>
      <c r="M97" s="65" t="n">
        <f aca="false">IF(OR(I97=0,K97=0),"",I97/K97*100)</f>
        <v>13.6947218259629</v>
      </c>
    </row>
    <row r="98" customFormat="false" ht="12.75" hidden="false" customHeight="false" outlineLevel="0" collapsed="false">
      <c r="A98" s="16" t="s">
        <v>87</v>
      </c>
      <c r="B98" s="69"/>
      <c r="C98" s="57"/>
      <c r="D98" s="57"/>
      <c r="E98" s="69"/>
      <c r="F98" s="57" t="str">
        <f aca="false">IF(OR(B98=0,D98=0),"",B98/D98*100)</f>
        <v/>
      </c>
      <c r="G98" s="59" t="str">
        <f aca="false">IF(OR(C98=0,E98=0),"",C98/E98*100)</f>
        <v/>
      </c>
      <c r="H98" s="70" t="n">
        <v>259.5</v>
      </c>
      <c r="I98" s="70" t="n">
        <v>233.2</v>
      </c>
      <c r="J98" s="70" t="n">
        <v>4497.6</v>
      </c>
      <c r="K98" s="71" t="n">
        <v>4733.5</v>
      </c>
      <c r="L98" s="57" t="n">
        <f aca="false">IF(OR(H98=0,J98=0),"",H98/J98*100)</f>
        <v>5.76974386339381</v>
      </c>
      <c r="M98" s="59" t="n">
        <f aca="false">IF(OR(I98=0,K98=0),"",I98/K98*100)</f>
        <v>4.9265870920038</v>
      </c>
    </row>
    <row r="99" customFormat="false" ht="13.5" hidden="false" customHeight="false" outlineLevel="0" collapsed="false">
      <c r="A99" s="78" t="s">
        <v>88</v>
      </c>
      <c r="B99" s="79"/>
      <c r="C99" s="80"/>
      <c r="D99" s="79"/>
      <c r="E99" s="79"/>
      <c r="F99" s="80" t="str">
        <f aca="false">IF(OR(B99=0,D99=0),"",B99/D99*100)</f>
        <v/>
      </c>
      <c r="G99" s="81" t="str">
        <f aca="false">IF(OR(C99=0,E99=0),"",C99/E99*100)</f>
        <v/>
      </c>
      <c r="H99" s="82" t="n">
        <v>1879.8</v>
      </c>
      <c r="I99" s="82" t="n">
        <v>1663.3</v>
      </c>
      <c r="J99" s="82" t="n">
        <v>32542.8</v>
      </c>
      <c r="K99" s="83" t="n">
        <v>33721.2</v>
      </c>
      <c r="L99" s="84" t="n">
        <f aca="false">IF(OR(H99=0,J99=0),"",H99/J99*100)</f>
        <v>5.77639293484273</v>
      </c>
      <c r="M99" s="81" t="n">
        <f aca="false">IF(OR(I99=0,K99=0),"",I99/K99*100)</f>
        <v>4.93250536754327</v>
      </c>
    </row>
    <row r="100" customFormat="false" ht="12.75" hidden="false" customHeight="false" outlineLevel="0" collapsed="false">
      <c r="A100" s="5"/>
      <c r="B100" s="5"/>
      <c r="C100" s="54"/>
      <c r="D100" s="54"/>
      <c r="E100" s="54"/>
      <c r="F100" s="54" t="str">
        <f aca="false">IF(OR(B100=0,D100=0),"",B100/D100*100)</f>
        <v/>
      </c>
      <c r="G100" s="54" t="str">
        <f aca="false">IF(OR(C100=0,E100=0),"",C100/E100*100)</f>
        <v/>
      </c>
      <c r="H100" s="52"/>
      <c r="I100" s="54"/>
      <c r="J100" s="54"/>
      <c r="K100" s="54"/>
      <c r="L100" s="54" t="str">
        <f aca="false">IF(OR(H100=0,J100=0),"",H100/J100*100)</f>
        <v/>
      </c>
      <c r="M100" s="56" t="str">
        <f aca="false">IF(OR(I100=0,K100=0),"",I100/K100*100)</f>
        <v/>
      </c>
    </row>
    <row r="101" customFormat="false" ht="12.75" hidden="false" customHeight="false" outlineLevel="0" collapsed="false">
      <c r="A101" s="5" t="s">
        <v>89</v>
      </c>
      <c r="B101" s="5"/>
      <c r="C101" s="54"/>
      <c r="D101" s="54"/>
      <c r="E101" s="54"/>
      <c r="F101" s="54"/>
      <c r="G101" s="54"/>
      <c r="H101" s="52"/>
      <c r="I101" s="54"/>
      <c r="J101" s="54"/>
      <c r="K101" s="54"/>
      <c r="L101" s="54"/>
      <c r="M101" s="56"/>
    </row>
    <row r="102" customFormat="false" ht="12.75" hidden="false" customHeight="false" outlineLevel="0" collapsed="false">
      <c r="A102" s="5"/>
      <c r="B102" s="5"/>
      <c r="C102" s="54"/>
      <c r="D102" s="54"/>
      <c r="E102" s="54"/>
      <c r="F102" s="54"/>
      <c r="G102" s="54"/>
      <c r="H102" s="52"/>
      <c r="I102" s="54"/>
      <c r="J102" s="54"/>
      <c r="K102" s="54"/>
      <c r="L102" s="54"/>
      <c r="M102" s="56"/>
    </row>
    <row r="103" customFormat="false" ht="12.75" hidden="false" customHeight="false" outlineLevel="0" collapsed="false">
      <c r="A103" s="85"/>
      <c r="B103" s="5"/>
      <c r="C103" s="54"/>
      <c r="D103" s="54"/>
      <c r="E103" s="54"/>
      <c r="F103" s="54"/>
      <c r="G103" s="54"/>
      <c r="H103" s="52"/>
      <c r="I103" s="54"/>
      <c r="J103" s="54"/>
      <c r="K103" s="54"/>
      <c r="L103" s="54"/>
      <c r="M103" s="56"/>
    </row>
    <row r="104" customFormat="false" ht="12.75" hidden="false" customHeight="false" outlineLevel="0" collapsed="false">
      <c r="A104" s="5"/>
      <c r="B104" s="5"/>
      <c r="C104" s="54"/>
      <c r="D104" s="54"/>
      <c r="E104" s="54"/>
      <c r="F104" s="54"/>
      <c r="G104" s="54"/>
      <c r="H104" s="52"/>
      <c r="I104" s="54"/>
      <c r="J104" s="54"/>
      <c r="K104" s="54"/>
      <c r="L104" s="54"/>
      <c r="M104" s="56"/>
    </row>
  </sheetData>
  <mergeCells count="8">
    <mergeCell ref="A1:M1"/>
    <mergeCell ref="A2:M2"/>
    <mergeCell ref="B7:C7"/>
    <mergeCell ref="D7:E7"/>
    <mergeCell ref="F7:G7"/>
    <mergeCell ref="H7:I7"/>
    <mergeCell ref="J7:K7"/>
    <mergeCell ref="L7:M7"/>
  </mergeCells>
  <printOptions headings="false" gridLines="true" gridLinesSet="true" horizontalCentered="true" verticalCentered="true"/>
  <pageMargins left="0.359722222222222" right="0.2" top="0.720138888888889" bottom="0.85" header="0.2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5AVANCES DE SUPERFICIES Y PRODUCCIONES AGRÍCOLAS 
 ESPAÑA Y ANDALUCÍA</oddHeader>
    <oddFooter>&amp;L&amp;8Fuente:M.A.P.A.y Consejería de Agricultura y Pesca.&amp;C&amp;P&amp;R&amp;D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4:31:06Z</dcterms:created>
  <dc:creator>INFORMATICA</dc:creator>
  <dc:description/>
  <dc:language>en-US</dc:language>
  <cp:lastModifiedBy>S. ESTUDIOS Y ESTADÍSTICAS</cp:lastModifiedBy>
  <cp:lastPrinted>1999-10-14T11:46:56Z</cp:lastPrinted>
  <cp:revision>0</cp:revision>
  <dc:subject/>
  <dc:title/>
</cp:coreProperties>
</file>