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</sheets>
  <definedNames>
    <definedName function="false" hidden="false" localSheetId="0" name="_xlnm.Print_Area" vbProcedure="false">Almería!$A$1:$M$106,Almería!$A$1:$M$106,Almería!$A$1:$M$106,Almería!$A$1:$M$106,Almería!$A$1:$M$106,Almería!$A$1:$M$106,Almería!$A$1:$M$106,Almería!$A$1:$M$106,Almería!$A$1:$M$106</definedName>
    <definedName function="false" hidden="false" localSheetId="0" name="_xlnm.Print_Titles" vbProcedure="false">Almería!$1:$3</definedName>
    <definedName function="false" hidden="false" name="A_impresión_IM" vbProcedure="false">#REF!</definedName>
    <definedName function="false" hidden="false" name="LIT" vbProcedure="false">#REF!</definedName>
    <definedName function="false" hidden="false" name="_Regression_Int" vbProcedure="false">1</definedName>
    <definedName function="false" hidden="false" localSheetId="0" name="Excel_BuiltIn_Print_Area" vbProcedure="false">Almería!$A$1:$M$106</definedName>
    <definedName function="false" hidden="false" localSheetId="1" name="Excel_BuiltIn_Print_Area" vbProcedure="false">Cádiz!$A$1:$M$106</definedName>
    <definedName function="false" hidden="false" localSheetId="1" name="Excel_BuiltIn_Print_Titles" vbProcedure="false">Cádiz!$1:$3</definedName>
    <definedName function="false" hidden="false" localSheetId="2" name="Excel_BuiltIn_Print_Area" vbProcedure="false">Córdoba!$A$1:$M$106</definedName>
    <definedName function="false" hidden="false" localSheetId="2" name="Excel_BuiltIn_Print_Titles" vbProcedure="false">Córdoba!$1:$3</definedName>
    <definedName function="false" hidden="false" localSheetId="3" name="Excel_BuiltIn_Print_Area" vbProcedure="false">Granada!$A$1:$M$106</definedName>
    <definedName function="false" hidden="false" localSheetId="3" name="Excel_BuiltIn_Print_Titles" vbProcedure="false">Granada!$1:$3</definedName>
    <definedName function="false" hidden="false" localSheetId="4" name="Excel_BuiltIn_Print_Area" vbProcedure="false">Huelva!$A$1:$M$106</definedName>
    <definedName function="false" hidden="false" localSheetId="4" name="Excel_BuiltIn_Print_Titles" vbProcedure="false">Huelva!$1:$3</definedName>
    <definedName function="false" hidden="false" localSheetId="5" name="Excel_BuiltIn_Print_Area" vbProcedure="false">Jaén!$A$1:$M$106</definedName>
    <definedName function="false" hidden="false" localSheetId="5" name="Excel_BuiltIn_Print_Titles" vbProcedure="false">Jaén!$1:$3</definedName>
    <definedName function="false" hidden="false" localSheetId="6" name="Excel_BuiltIn_Print_Area" vbProcedure="false">Málaga!$A$1:$M$106</definedName>
    <definedName function="false" hidden="false" localSheetId="6" name="Excel_BuiltIn_Print_Titles" vbProcedure="false">Málaga!$1:$3</definedName>
    <definedName function="false" hidden="false" localSheetId="7" name="Excel_BuiltIn_Print_Area" vbProcedure="false">Sevilla!$A$1:$M$106</definedName>
    <definedName function="false" hidden="false" localSheetId="7" name="Excel_BuiltIn_Print_Titles" vbProcedure="false">Sevilla!$1:$3</definedName>
    <definedName function="false" hidden="false" localSheetId="8" name="Excel_BuiltIn_Print_Area" vbProcedure="false">Andalucía!$A$1:$M$106</definedName>
    <definedName function="false" hidden="false" localSheetId="8" name="Excel_BuiltIn_Print_Titles" vbProcedure="false">Andalucía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135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SEPTIEMBRE 1.999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94-97</t>
  </si>
  <si>
    <t xml:space="preserve">% 98</t>
  </si>
  <si>
    <t xml:space="preserve">% 94-97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  <si>
    <t xml:space="preserve">Cádiz.</t>
  </si>
  <si>
    <t xml:space="preserve">% VARIACION</t>
  </si>
  <si>
    <t xml:space="preserve">SEPTIEMBRE 1999</t>
  </si>
  <si>
    <t xml:space="preserve">Tomate jun-sept. (incluye t.conserva)</t>
  </si>
  <si>
    <t xml:space="preserve">Córdoba</t>
  </si>
  <si>
    <t xml:space="preserve">CULTIVOS INDUST. LEÑOSOS</t>
  </si>
  <si>
    <t xml:space="preserve">Granada.</t>
  </si>
  <si>
    <t xml:space="preserve">Huelva.</t>
  </si>
  <si>
    <t xml:space="preserve">Jaén. </t>
  </si>
  <si>
    <t xml:space="preserve"> SEPTIEMBRE 1999</t>
  </si>
  <si>
    <t xml:space="preserve">Málaga.</t>
  </si>
  <si>
    <t xml:space="preserve">Limón</t>
  </si>
  <si>
    <t xml:space="preserve">Sevilla.</t>
  </si>
  <si>
    <t xml:space="preserve">% 94-98</t>
  </si>
  <si>
    <t xml:space="preserve">Tomate jun-sept.(incluye tom.conserva)</t>
  </si>
  <si>
    <t xml:space="preserve">Andalucía.</t>
  </si>
  <si>
    <t xml:space="preserve">Superficies (Has.)</t>
  </si>
  <si>
    <t xml:space="preserve">Producciones (Tm.)</t>
  </si>
</sst>
</file>

<file path=xl/styles.xml><?xml version="1.0" encoding="utf-8"?>
<styleSheet xmlns="http://schemas.openxmlformats.org/spreadsheetml/2006/main">
  <numFmts count="10">
    <numFmt numFmtId="164" formatCode="0_)"/>
    <numFmt numFmtId="165" formatCode="#,##0"/>
    <numFmt numFmtId="166" formatCode="General_)"/>
    <numFmt numFmtId="167" formatCode="#,##0_);\(#,##0\)"/>
    <numFmt numFmtId="168" formatCode="#,##0.0;[RED]\-#,##0.0"/>
    <numFmt numFmtId="169" formatCode="0.000_)"/>
    <numFmt numFmtId="170" formatCode="#,##0.00"/>
    <numFmt numFmtId="171" formatCode="#,##0.000"/>
    <numFmt numFmtId="172" formatCode="#,##0&quot; Pts&quot;;[RED]\-#,##0&quot; Pts&quot;"/>
    <numFmt numFmtId="173" formatCode="0"/>
  </numFmts>
  <fonts count="3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0"/>
    </font>
    <font>
      <sz val="9"/>
      <color rgb="FFFF00FF"/>
      <name val="Courier New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0"/>
    </font>
    <font>
      <sz val="9"/>
      <color rgb="FFFF00FF"/>
      <name val="Arial"/>
      <family val="0"/>
    </font>
    <font>
      <sz val="9"/>
      <color rgb="FF008000"/>
      <name val="Arial"/>
      <family val="0"/>
    </font>
    <font>
      <b val="true"/>
      <i val="true"/>
      <sz val="9"/>
      <color rgb="FFFF00FF"/>
      <name val="Arial"/>
      <family val="2"/>
    </font>
    <font>
      <sz val="9"/>
      <name val="Arial"/>
      <family val="0"/>
    </font>
    <font>
      <b val="true"/>
      <sz val="9"/>
      <color rgb="FF000080"/>
      <name val="Arial"/>
      <family val="0"/>
    </font>
    <font>
      <b val="true"/>
      <sz val="9"/>
      <color rgb="FFFF00FF"/>
      <name val="Arial"/>
      <family val="0"/>
    </font>
    <font>
      <sz val="9"/>
      <color rgb="FFFF0000"/>
      <name val="Arial"/>
      <family val="0"/>
    </font>
    <font>
      <b val="true"/>
      <sz val="9"/>
      <name val="Arial"/>
      <family val="0"/>
    </font>
    <font>
      <sz val="9"/>
      <color rgb="FFC0C0C0"/>
      <name val="Courier New"/>
      <family val="3"/>
    </font>
    <font>
      <sz val="10"/>
      <color rgb="FF000080"/>
      <name val="Arial"/>
      <family val="0"/>
    </font>
    <font>
      <sz val="9"/>
      <color rgb="FFFF00FF"/>
      <name val="Arial"/>
      <family val="2"/>
    </font>
    <font>
      <sz val="10"/>
      <color rgb="FF000080"/>
      <name val="Arial"/>
      <family val="2"/>
    </font>
    <font>
      <sz val="9"/>
      <color rgb="FF000080"/>
      <name val="Arial"/>
      <family val="2"/>
    </font>
    <font>
      <sz val="9"/>
      <color rgb="FF000000"/>
      <name val="Arial"/>
      <family val="0"/>
    </font>
    <font>
      <sz val="9"/>
      <name val="Courier New"/>
      <family val="3"/>
    </font>
    <font>
      <sz val="9"/>
      <color rgb="FF00FFFF"/>
      <name val="Courier New"/>
      <family val="3"/>
    </font>
    <font>
      <b val="true"/>
      <sz val="10"/>
      <color rgb="FF000080"/>
      <name val="Arial"/>
      <family val="2"/>
    </font>
    <font>
      <b val="true"/>
      <sz val="9"/>
      <color rgb="FFFF00FF"/>
      <name val="Arial"/>
      <family val="2"/>
    </font>
    <font>
      <b val="true"/>
      <sz val="10"/>
      <color rgb="FF000080"/>
      <name val="Arial"/>
      <family val="0"/>
    </font>
    <font>
      <b val="true"/>
      <sz val="10"/>
      <color rgb="FFFF00FF"/>
      <name val="Arial"/>
      <family val="0"/>
    </font>
    <font>
      <sz val="10"/>
      <color rgb="FFC0C0C0"/>
      <name val="Courier New"/>
      <family val="3"/>
    </font>
    <font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FF00FF"/>
      <name val="Courier New"/>
      <family val="0"/>
    </font>
    <font>
      <sz val="10"/>
      <color rgb="FFFF00FF"/>
      <name val="Arial"/>
      <family val="0"/>
    </font>
    <font>
      <sz val="10"/>
      <color rgb="FFFF8080"/>
      <name val="Courier New"/>
      <family val="3"/>
    </font>
    <font>
      <b val="true"/>
      <sz val="9"/>
      <color rgb="FF008000"/>
      <name val="Arial"/>
      <family val="0"/>
    </font>
    <font>
      <sz val="9"/>
      <color rgb="FF008000"/>
      <name val="Arial"/>
      <family val="2"/>
    </font>
    <font>
      <sz val="9"/>
      <name val="MS Serif"/>
      <family val="0"/>
    </font>
  </fonts>
  <fills count="7">
    <fill>
      <patternFill patternType="none"/>
    </fill>
    <fill>
      <patternFill patternType="gray125"/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FFEF"/>
      </patternFill>
    </fill>
    <fill>
      <patternFill patternType="solid">
        <fgColor rgb="FF969696"/>
        <bgColor rgb="FF808080"/>
      </patternFill>
    </fill>
    <fill>
      <patternFill patternType="solid">
        <fgColor rgb="FFEFFFEF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 style="double"/>
      <right/>
      <top style="medium">
        <color rgb="FF0000FF"/>
      </top>
      <bottom/>
      <diagonal/>
    </border>
    <border diagonalUp="false" diagonalDown="false">
      <left/>
      <right style="medium"/>
      <top style="thick">
        <color rgb="FF0000FF"/>
      </top>
      <bottom style="medium"/>
      <diagonal/>
    </border>
    <border diagonalUp="false" diagonalDown="false">
      <left/>
      <right/>
      <top style="thick">
        <color rgb="FF0000FF"/>
      </top>
      <bottom style="medium"/>
      <diagonal/>
    </border>
    <border diagonalUp="false" diagonalDown="false">
      <left/>
      <right style="double"/>
      <top style="thick">
        <color rgb="FF0000FF"/>
      </top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medium">
        <color rgb="FF0000FF"/>
      </top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double"/>
      <right/>
      <top style="thick">
        <color rgb="FF0000FF"/>
      </top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8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101" activeCellId="0" sqref="G101 G101"/>
    </sheetView>
  </sheetViews>
  <sheetFormatPr defaultColWidth="10.9921875" defaultRowHeight="13.4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4.37"/>
    <col collapsed="false" customWidth="true" hidden="false" outlineLevel="0" max="4" min="3" style="1" width="7.87"/>
    <col collapsed="false" customWidth="true" hidden="false" outlineLevel="0" max="5" min="5" style="1" width="7.62"/>
    <col collapsed="false" customWidth="true" hidden="false" outlineLevel="0" max="6" min="6" style="2" width="4.11"/>
    <col collapsed="false" customWidth="true" hidden="false" outlineLevel="0" max="8" min="7" style="1" width="8.74"/>
    <col collapsed="false" customWidth="true" hidden="false" outlineLevel="0" max="9" min="9" style="1" width="7.49"/>
    <col collapsed="false" customWidth="true" hidden="false" outlineLevel="0" max="10" min="10" style="1" width="8.37"/>
    <col collapsed="false" customWidth="true" hidden="false" outlineLevel="0" max="11" min="11" style="1" width="7.99"/>
    <col collapsed="false" customWidth="true" hidden="false" outlineLevel="0" max="12" min="12" style="1" width="7.87"/>
    <col collapsed="false" customWidth="true" hidden="false" outlineLevel="0" max="13" min="13" style="1" width="10.11"/>
    <col collapsed="false" customWidth="true" hidden="false" outlineLevel="0" max="15" min="14" style="3" width="12.37"/>
    <col collapsed="false" customWidth="false" hidden="false" outlineLevel="0" max="16" min="16" style="3" width="10.99"/>
    <col collapsed="false" customWidth="false" hidden="false" outlineLevel="0" max="257" min="17" style="1" width="10.99"/>
  </cols>
  <sheetData>
    <row r="1" customFormat="false" ht="19.35" hidden="false" customHeight="false" outlineLevel="0" collapsed="false">
      <c r="A1" s="4" t="s">
        <v>0</v>
      </c>
      <c r="B1" s="5"/>
      <c r="C1" s="6" t="s">
        <v>1</v>
      </c>
      <c r="D1" s="6"/>
      <c r="E1" s="6"/>
      <c r="F1" s="7"/>
      <c r="G1" s="8" t="s">
        <v>2</v>
      </c>
      <c r="H1" s="8"/>
      <c r="I1" s="8"/>
      <c r="J1" s="9" t="s">
        <v>3</v>
      </c>
      <c r="K1" s="9"/>
      <c r="L1" s="9"/>
      <c r="M1" s="9"/>
      <c r="N1" s="10"/>
      <c r="O1" s="10"/>
      <c r="P1" s="11"/>
    </row>
    <row r="2" customFormat="false" ht="13.4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1" t="s">
        <v>8</v>
      </c>
      <c r="P2" s="21" t="s">
        <v>8</v>
      </c>
    </row>
    <row r="3" customFormat="false" ht="13.45" hidden="false" customHeight="false" outlineLevel="0" collapsed="false">
      <c r="A3" s="22" t="s">
        <v>9</v>
      </c>
      <c r="B3" s="23" t="s">
        <v>10</v>
      </c>
      <c r="C3" s="24" t="n">
        <v>1999</v>
      </c>
      <c r="D3" s="24" t="n">
        <v>1998</v>
      </c>
      <c r="E3" s="25" t="s">
        <v>11</v>
      </c>
      <c r="F3" s="26" t="s">
        <v>10</v>
      </c>
      <c r="G3" s="27" t="n">
        <v>1999</v>
      </c>
      <c r="H3" s="27" t="n">
        <v>1998</v>
      </c>
      <c r="I3" s="28" t="s">
        <v>11</v>
      </c>
      <c r="J3" s="29" t="s">
        <v>12</v>
      </c>
      <c r="K3" s="29" t="s">
        <v>13</v>
      </c>
      <c r="L3" s="30" t="s">
        <v>12</v>
      </c>
      <c r="M3" s="31" t="s">
        <v>13</v>
      </c>
      <c r="N3" s="32" t="n">
        <v>1999</v>
      </c>
      <c r="O3" s="32" t="n">
        <v>1998</v>
      </c>
      <c r="P3" s="33" t="s">
        <v>11</v>
      </c>
    </row>
    <row r="4" customFormat="false" ht="13.45" hidden="false" customHeight="false" outlineLevel="0" collapsed="false">
      <c r="A4" s="34" t="s">
        <v>14</v>
      </c>
      <c r="B4" s="35"/>
      <c r="C4" s="36"/>
      <c r="D4" s="36"/>
      <c r="E4" s="37"/>
      <c r="F4" s="38"/>
      <c r="G4" s="39"/>
      <c r="H4" s="39"/>
      <c r="I4" s="40"/>
      <c r="J4" s="41"/>
      <c r="K4" s="42"/>
      <c r="L4" s="43"/>
      <c r="M4" s="44"/>
      <c r="N4" s="45"/>
      <c r="O4" s="45"/>
      <c r="P4" s="45"/>
    </row>
    <row r="5" customFormat="false" ht="14.65" hidden="false" customHeight="false" outlineLevel="0" collapsed="false">
      <c r="A5" s="46" t="s">
        <v>15</v>
      </c>
      <c r="B5" s="47" t="n">
        <v>9</v>
      </c>
      <c r="C5" s="48" t="n">
        <f aca="false">IF(OR(C6=0,C7=0),"",SUM(C6:C7))</f>
        <v>4980</v>
      </c>
      <c r="D5" s="48" t="n">
        <f aca="false">IF(OR(D6=0,D7=0),"",SUM(D6:D7))</f>
        <v>3138</v>
      </c>
      <c r="E5" s="49" t="n">
        <v>3643</v>
      </c>
      <c r="F5" s="50" t="n">
        <v>9</v>
      </c>
      <c r="G5" s="51" t="n">
        <f aca="false">IF(OR(G6=0,G7=0),"",SUM(G6:G7))</f>
        <v>1750</v>
      </c>
      <c r="H5" s="51" t="n">
        <f aca="false">IF(OR(H6=0,H7=0),"",SUM(H6:H7))</f>
        <v>3342</v>
      </c>
      <c r="I5" s="52" t="n">
        <v>2255</v>
      </c>
      <c r="J5" s="53" t="n">
        <f aca="false">IF(OR(D5=0,C5=0,D5&lt;1),"",C5/D5*100-100)</f>
        <v>58.6998087954111</v>
      </c>
      <c r="K5" s="54" t="n">
        <f aca="false">IF(OR(E5=0,C5=0,E5&lt;1),"",C5/E5*100-100)</f>
        <v>36.7005215481746</v>
      </c>
      <c r="L5" s="53" t="n">
        <f aca="false">IF(OR(H5=0,G5=0,H5&lt;1),"",G5/H5*100-100)</f>
        <v>-47.6361460203471</v>
      </c>
      <c r="M5" s="55" t="n">
        <f aca="false">IF(OR(I5=0,G5=0,I5&lt;1),"",G5/I5*100-100)</f>
        <v>-22.3946784922395</v>
      </c>
      <c r="N5" s="3" t="n">
        <f aca="false">(G5/C5)*1000</f>
        <v>351.40562248996</v>
      </c>
      <c r="O5" s="3" t="n">
        <f aca="false">(H5/D5)*1000</f>
        <v>1065.00956022945</v>
      </c>
      <c r="P5" s="3" t="n">
        <f aca="false">(I5/E5)*1000</f>
        <v>618.995333516333</v>
      </c>
    </row>
    <row r="6" customFormat="false" ht="14.65" hidden="false" customHeight="false" outlineLevel="0" collapsed="false">
      <c r="A6" s="46" t="s">
        <v>16</v>
      </c>
      <c r="B6" s="47" t="n">
        <v>9</v>
      </c>
      <c r="C6" s="48" t="n">
        <v>1360</v>
      </c>
      <c r="D6" s="48" t="n">
        <v>1201</v>
      </c>
      <c r="E6" s="49" t="n">
        <v>1283.5</v>
      </c>
      <c r="F6" s="50" t="n">
        <v>9</v>
      </c>
      <c r="G6" s="51" t="n">
        <v>810</v>
      </c>
      <c r="H6" s="51" t="n">
        <v>1577</v>
      </c>
      <c r="I6" s="52" t="n">
        <v>1062</v>
      </c>
      <c r="J6" s="53" t="n">
        <f aca="false">IF(OR(D6=0,C6=0,D6&lt;1),"",C6/D6*100-100)</f>
        <v>13.2389675270608</v>
      </c>
      <c r="K6" s="54" t="n">
        <f aca="false">IF(OR(E6=0,C6=0,E6&lt;1),"",C6/E6*100-100)</f>
        <v>5.96026490066225</v>
      </c>
      <c r="L6" s="53" t="n">
        <f aca="false">IF(OR(H6=0,G6=0,H6&lt;1),"",G6/H6*100-100)</f>
        <v>-48.6366518706405</v>
      </c>
      <c r="M6" s="55" t="n">
        <f aca="false">IF(OR(I6=0,G6=0,I6&lt;1),"",G6/I6*100-100)</f>
        <v>-23.728813559322</v>
      </c>
      <c r="N6" s="3" t="n">
        <f aca="false">(G6/C6)*1000</f>
        <v>595.588235294118</v>
      </c>
      <c r="O6" s="3" t="n">
        <f aca="false">(H6/D6)*1000</f>
        <v>1313.07243963364</v>
      </c>
      <c r="P6" s="3" t="n">
        <f aca="false">(I6/E6)*1000</f>
        <v>827.425009738995</v>
      </c>
    </row>
    <row r="7" customFormat="false" ht="14.65" hidden="false" customHeight="false" outlineLevel="0" collapsed="false">
      <c r="A7" s="56" t="s">
        <v>17</v>
      </c>
      <c r="B7" s="47" t="n">
        <v>9</v>
      </c>
      <c r="C7" s="48" t="n">
        <v>3620</v>
      </c>
      <c r="D7" s="48" t="n">
        <v>1937</v>
      </c>
      <c r="E7" s="49" t="n">
        <v>2359.5</v>
      </c>
      <c r="F7" s="50" t="n">
        <v>9</v>
      </c>
      <c r="G7" s="51" t="n">
        <v>940</v>
      </c>
      <c r="H7" s="51" t="n">
        <v>1765</v>
      </c>
      <c r="I7" s="52" t="n">
        <v>1193</v>
      </c>
      <c r="J7" s="53" t="n">
        <f aca="false">IF(OR(D7=0,C7=0,D7&lt;1),"",C7/D7*100-100)</f>
        <v>86.8869385647909</v>
      </c>
      <c r="K7" s="54" t="n">
        <f aca="false">IF(OR(E7=0,C7=0,E7&lt;1),"",C7/E7*100-100)</f>
        <v>53.422335240517</v>
      </c>
      <c r="L7" s="53" t="n">
        <f aca="false">IF(OR(H7=0,G7=0,H7&lt;1),"",G7/H7*100-100)</f>
        <v>-46.7422096317281</v>
      </c>
      <c r="M7" s="55" t="n">
        <f aca="false">IF(OR(I7=0,G7=0,I7&lt;1),"",G7/I7*100-100)</f>
        <v>-21.2070410729254</v>
      </c>
      <c r="N7" s="3" t="n">
        <f aca="false">(G7/C7)*1000</f>
        <v>259.668508287293</v>
      </c>
      <c r="O7" s="3" t="n">
        <f aca="false">(H7/D7)*1000</f>
        <v>911.202891068663</v>
      </c>
      <c r="P7" s="3" t="n">
        <f aca="false">(I7/E7)*1000</f>
        <v>505.615596524688</v>
      </c>
    </row>
    <row r="8" customFormat="false" ht="14.65" hidden="false" customHeight="false" outlineLevel="0" collapsed="false">
      <c r="A8" s="46" t="s">
        <v>18</v>
      </c>
      <c r="B8" s="47" t="n">
        <v>9</v>
      </c>
      <c r="C8" s="48" t="n">
        <f aca="false">IF(OR(C9=0,C10=0),"",SUM(C9:C10))</f>
        <v>10400.01</v>
      </c>
      <c r="D8" s="48" t="n">
        <f aca="false">IF(OR(D9=0,D10=0),"",SUM(D9:D10))</f>
        <v>12305.01</v>
      </c>
      <c r="E8" s="49" t="n">
        <v>15294.02775</v>
      </c>
      <c r="F8" s="50" t="n">
        <v>9</v>
      </c>
      <c r="G8" s="57" t="n">
        <f aca="false">IF(OR(G9=0,G10=0),"",SUM(G9:G10))</f>
        <v>8152.01</v>
      </c>
      <c r="H8" s="57" t="n">
        <f aca="false">IF(OR(H9=0,H10=0),"",SUM(H9:H10))</f>
        <v>28006.01</v>
      </c>
      <c r="I8" s="52" t="n">
        <v>14950.25525</v>
      </c>
      <c r="J8" s="53" t="n">
        <f aca="false">IF(OR(D8=0,C8=0,D8&lt;1),"",C8/D8*100-100)</f>
        <v>-15.4814989991881</v>
      </c>
      <c r="K8" s="54" t="n">
        <f aca="false">IF(OR(E8=0,C8=0,E8&lt;1),"",C8/E8*100-100)</f>
        <v>-31.9995349164971</v>
      </c>
      <c r="L8" s="53" t="n">
        <f aca="false">IF(OR(H8=0,G8=0,H8&lt;1),"",G8/H8*100-100)</f>
        <v>-70.8919264115095</v>
      </c>
      <c r="M8" s="55" t="n">
        <f aca="false">IF(OR(I8=0,G8=0,I8&lt;1),"",G8/I8*100-100)</f>
        <v>-45.472435997372</v>
      </c>
      <c r="N8" s="3" t="n">
        <f aca="false">(G8/C8)*1000</f>
        <v>783.846361686191</v>
      </c>
      <c r="O8" s="3" t="n">
        <f aca="false">(H8/D8)*1000</f>
        <v>2275.98433483597</v>
      </c>
      <c r="P8" s="3" t="n">
        <f aca="false">(I8/E8)*1000</f>
        <v>977.52243518716</v>
      </c>
    </row>
    <row r="9" customFormat="false" ht="14.65" hidden="false" customHeight="false" outlineLevel="0" collapsed="false">
      <c r="A9" s="46" t="s">
        <v>19</v>
      </c>
      <c r="B9" s="47"/>
      <c r="C9" s="48" t="n">
        <v>0.01</v>
      </c>
      <c r="D9" s="48" t="n">
        <v>0.01</v>
      </c>
      <c r="E9" s="49" t="n">
        <v>250.02775</v>
      </c>
      <c r="F9" s="50"/>
      <c r="G9" s="51" t="n">
        <v>0.01</v>
      </c>
      <c r="H9" s="51" t="n">
        <v>0.01</v>
      </c>
      <c r="I9" s="52" t="n">
        <v>75.00525</v>
      </c>
      <c r="J9" s="53" t="str">
        <f aca="false">IF(OR(D9=0,C9=0,D9&lt;1),"",C9/D9*100-100)</f>
        <v/>
      </c>
      <c r="K9" s="54" t="n">
        <f aca="false">IF(OR(E9=0,C9=0,E9&lt;1),"",C9/E9*100-100)</f>
        <v>-99.9960004439507</v>
      </c>
      <c r="L9" s="53" t="str">
        <f aca="false">IF(OR(H9=0,G9=0,H9&lt;1),"",G9/H9*100-100)</f>
        <v/>
      </c>
      <c r="M9" s="55" t="n">
        <f aca="false">IF(OR(I9=0,G9=0,I9&lt;1),"",G9/I9*100-100)</f>
        <v>-99.9866675999347</v>
      </c>
      <c r="P9" s="3" t="n">
        <f aca="false">(I9/E9)*1000</f>
        <v>299.987701365148</v>
      </c>
    </row>
    <row r="10" customFormat="false" ht="14.65" hidden="false" customHeight="false" outlineLevel="0" collapsed="false">
      <c r="A10" s="56" t="s">
        <v>20</v>
      </c>
      <c r="B10" s="47" t="n">
        <v>9</v>
      </c>
      <c r="C10" s="48" t="n">
        <v>10400</v>
      </c>
      <c r="D10" s="48" t="n">
        <v>12305</v>
      </c>
      <c r="E10" s="49" t="n">
        <v>15044</v>
      </c>
      <c r="F10" s="50" t="n">
        <v>9</v>
      </c>
      <c r="G10" s="51" t="n">
        <v>8152</v>
      </c>
      <c r="H10" s="51" t="n">
        <v>28006</v>
      </c>
      <c r="I10" s="52" t="n">
        <v>14875.25</v>
      </c>
      <c r="J10" s="53" t="n">
        <f aca="false">IF(OR(D10=0,C10=0,D10&lt;1),"",C10/D10*100-100)</f>
        <v>-15.4815115806583</v>
      </c>
      <c r="K10" s="54" t="n">
        <f aca="false">IF(OR(E10=0,C10=0,E10&lt;1),"",C10/E10*100-100)</f>
        <v>-30.8694496144642</v>
      </c>
      <c r="L10" s="53" t="n">
        <f aca="false">IF(OR(H10=0,G10=0,H10&lt;1),"",G10/H10*100-100)</f>
        <v>-70.8919517246305</v>
      </c>
      <c r="M10" s="55" t="n">
        <f aca="false">IF(OR(I10=0,G10=0,I10&lt;1),"",G10/I10*100-100)</f>
        <v>-45.1975597048789</v>
      </c>
      <c r="N10" s="3" t="n">
        <f aca="false">(G10/C10)*1000</f>
        <v>783.846153846154</v>
      </c>
      <c r="O10" s="3" t="n">
        <f aca="false">(H10/D10)*1000</f>
        <v>2275.98537180008</v>
      </c>
      <c r="P10" s="3" t="n">
        <f aca="false">(I10/E10)*1000</f>
        <v>988.782903483116</v>
      </c>
    </row>
    <row r="11" customFormat="false" ht="14.65" hidden="false" customHeight="false" outlineLevel="0" collapsed="false">
      <c r="A11" s="46" t="s">
        <v>21</v>
      </c>
      <c r="B11" s="47" t="n">
        <v>9</v>
      </c>
      <c r="C11" s="48" t="n">
        <v>3180</v>
      </c>
      <c r="D11" s="48" t="n">
        <v>3050</v>
      </c>
      <c r="E11" s="49" t="n">
        <v>3089.25</v>
      </c>
      <c r="F11" s="50" t="n">
        <v>9</v>
      </c>
      <c r="G11" s="51" t="n">
        <v>1664</v>
      </c>
      <c r="H11" s="51" t="n">
        <v>5366</v>
      </c>
      <c r="I11" s="52" t="n">
        <v>2767</v>
      </c>
      <c r="J11" s="53" t="n">
        <f aca="false">IF(OR(D11=0,C11=0,D11&lt;1),"",C11/D11*100-100)</f>
        <v>4.26229508196721</v>
      </c>
      <c r="K11" s="54" t="n">
        <f aca="false">IF(OR(E11=0,C11=0,E11&lt;1),"",C11/E11*100-100)</f>
        <v>2.93760621510076</v>
      </c>
      <c r="L11" s="53" t="n">
        <f aca="false">IF(OR(H11=0,G11=0,H11&lt;1),"",G11/H11*100-100)</f>
        <v>-68.9899366380917</v>
      </c>
      <c r="M11" s="55" t="n">
        <f aca="false">IF(OR(I11=0,G11=0,I11&lt;1),"",G11/I11*100-100)</f>
        <v>-39.8626671485363</v>
      </c>
      <c r="N11" s="3" t="n">
        <f aca="false">(G11/C11)*1000</f>
        <v>523.270440251572</v>
      </c>
      <c r="O11" s="3" t="n">
        <f aca="false">(H11/D11)*1000</f>
        <v>1759.34426229508</v>
      </c>
      <c r="P11" s="3" t="n">
        <f aca="false">(I11/E11)*1000</f>
        <v>895.686655337056</v>
      </c>
    </row>
    <row r="12" customFormat="false" ht="14.65" hidden="false" customHeight="false" outlineLevel="0" collapsed="false">
      <c r="A12" s="46" t="s">
        <v>22</v>
      </c>
      <c r="B12" s="47" t="n">
        <v>9</v>
      </c>
      <c r="C12" s="48" t="n">
        <v>120</v>
      </c>
      <c r="D12" s="48" t="n">
        <v>89</v>
      </c>
      <c r="E12" s="49" t="n">
        <v>75</v>
      </c>
      <c r="F12" s="50" t="n">
        <v>9</v>
      </c>
      <c r="G12" s="51" t="n">
        <v>25</v>
      </c>
      <c r="H12" s="51" t="n">
        <v>115</v>
      </c>
      <c r="I12" s="52" t="n">
        <v>50</v>
      </c>
      <c r="J12" s="53" t="n">
        <f aca="false">IF(OR(D12=0,C12=0,D12&lt;1),"",C12/D12*100-100)</f>
        <v>34.8314606741573</v>
      </c>
      <c r="K12" s="54" t="n">
        <f aca="false">IF(OR(E12=0,C12=0,E12&lt;1),"",C12/E12*100-100)</f>
        <v>60</v>
      </c>
      <c r="L12" s="53" t="n">
        <f aca="false">IF(OR(H12=0,G12=0,H12&lt;1),"",G12/H12*100-100)</f>
        <v>-78.2608695652174</v>
      </c>
      <c r="M12" s="55" t="n">
        <f aca="false">IF(OR(I12=0,G12=0,I12&lt;1),"",G12/I12*100-100)</f>
        <v>-50</v>
      </c>
      <c r="N12" s="3" t="n">
        <f aca="false">(G12/C12)*1000</f>
        <v>208.333333333333</v>
      </c>
      <c r="O12" s="3" t="n">
        <f aca="false">(H12/D12)*1000</f>
        <v>1292.13483146067</v>
      </c>
      <c r="P12" s="3" t="n">
        <f aca="false">(I12/E12)*1000</f>
        <v>666.666666666667</v>
      </c>
    </row>
    <row r="13" customFormat="false" ht="14.65" hidden="false" customHeight="false" outlineLevel="0" collapsed="false">
      <c r="A13" s="56" t="s">
        <v>23</v>
      </c>
      <c r="B13" s="47"/>
      <c r="C13" s="58" t="n">
        <v>0.01</v>
      </c>
      <c r="D13" s="58" t="n">
        <v>0.01</v>
      </c>
      <c r="E13" s="49" t="n">
        <v>0.00775</v>
      </c>
      <c r="F13" s="50"/>
      <c r="G13" s="51" t="n">
        <v>0.01</v>
      </c>
      <c r="H13" s="51" t="n">
        <v>0.01</v>
      </c>
      <c r="I13" s="52" t="n">
        <v>0.00775</v>
      </c>
      <c r="J13" s="53" t="str">
        <f aca="false">IF(OR(D13=0,C13=0,D13&lt;1),"",C13/D13*100-100)</f>
        <v/>
      </c>
      <c r="K13" s="54" t="str">
        <f aca="false">IF(OR(E13=0,C13=0,E13&lt;1),"",C13/E13*100-100)</f>
        <v/>
      </c>
      <c r="L13" s="53" t="str">
        <f aca="false">IF(OR(H13=0,G13=0,H13&lt;1),"",G13/H13*100-100)</f>
        <v/>
      </c>
      <c r="M13" s="55" t="str">
        <f aca="false">IF(OR(I13=0,G13=0,I13&lt;1),"",G13/I13*100-100)</f>
        <v/>
      </c>
    </row>
    <row r="14" customFormat="false" ht="14.65" hidden="false" customHeight="false" outlineLevel="0" collapsed="false">
      <c r="A14" s="46" t="s">
        <v>24</v>
      </c>
      <c r="B14" s="47"/>
      <c r="C14" s="48" t="n">
        <v>0.01</v>
      </c>
      <c r="D14" s="48" t="n">
        <v>0.01</v>
      </c>
      <c r="E14" s="49" t="n">
        <v>0.007</v>
      </c>
      <c r="F14" s="50"/>
      <c r="G14" s="51" t="n">
        <v>0.01</v>
      </c>
      <c r="H14" s="51" t="n">
        <v>0.01</v>
      </c>
      <c r="I14" s="52" t="n">
        <v>0.007</v>
      </c>
      <c r="J14" s="53" t="str">
        <f aca="false">IF(OR(D14=0,C14=0,D14&lt;1),"",C14/D14*100-100)</f>
        <v/>
      </c>
      <c r="K14" s="54" t="str">
        <f aca="false">IF(OR(E14=0,C14=0,E14&lt;1),"",C14/E14*100-100)</f>
        <v/>
      </c>
      <c r="L14" s="53" t="str">
        <f aca="false">IF(OR(H14=0,G14=0,H14&lt;1),"",G14/H14*100-100)</f>
        <v/>
      </c>
      <c r="M14" s="55" t="str">
        <f aca="false">IF(OR(I14=0,G14=0,I14&lt;1),"",G14/I14*100-100)</f>
        <v/>
      </c>
    </row>
    <row r="15" customFormat="false" ht="14.65" hidden="false" customHeight="false" outlineLevel="0" collapsed="false">
      <c r="A15" s="46" t="s">
        <v>25</v>
      </c>
      <c r="B15" s="47" t="n">
        <v>8</v>
      </c>
      <c r="C15" s="48" t="n">
        <v>42</v>
      </c>
      <c r="D15" s="48" t="n">
        <v>75</v>
      </c>
      <c r="E15" s="49" t="n">
        <v>471.5</v>
      </c>
      <c r="F15" s="50" t="n">
        <v>9</v>
      </c>
      <c r="G15" s="51" t="n">
        <v>125</v>
      </c>
      <c r="H15" s="51" t="n">
        <v>247</v>
      </c>
      <c r="I15" s="52" t="n">
        <v>1428.75</v>
      </c>
      <c r="J15" s="53" t="n">
        <f aca="false">IF(OR(D15=0,C15=0,D15&lt;1),"",C15/D15*100-100)</f>
        <v>-44</v>
      </c>
      <c r="K15" s="54" t="n">
        <f aca="false">IF(OR(E15=0,C15=0,E15&lt;1),"",C15/E15*100-100)</f>
        <v>-91.0922587486744</v>
      </c>
      <c r="L15" s="53" t="n">
        <f aca="false">IF(OR(H15=0,G15=0,H15&lt;1),"",G15/H15*100-100)</f>
        <v>-49.3927125506073</v>
      </c>
      <c r="M15" s="55" t="n">
        <f aca="false">IF(OR(I15=0,G15=0,I15&lt;1),"",G15/I15*100-100)</f>
        <v>-91.2510936132983</v>
      </c>
      <c r="N15" s="3" t="n">
        <f aca="false">(G15/C15)*1000</f>
        <v>2976.19047619048</v>
      </c>
      <c r="O15" s="3" t="n">
        <f aca="false">(H15/D15)*1000</f>
        <v>3293.33333333333</v>
      </c>
      <c r="P15" s="3" t="n">
        <f aca="false">(I15/E15)*1000</f>
        <v>3030.22269353128</v>
      </c>
    </row>
    <row r="16" customFormat="false" ht="14.65" hidden="false" customHeight="false" outlineLevel="0" collapsed="false">
      <c r="A16" s="46" t="s">
        <v>26</v>
      </c>
      <c r="B16" s="47"/>
      <c r="C16" s="48" t="n">
        <v>0.01</v>
      </c>
      <c r="D16" s="48" t="n">
        <v>8</v>
      </c>
      <c r="E16" s="49" t="n">
        <v>0.00775</v>
      </c>
      <c r="F16" s="50"/>
      <c r="G16" s="51" t="n">
        <v>0.01</v>
      </c>
      <c r="H16" s="51" t="n">
        <v>36</v>
      </c>
      <c r="I16" s="52" t="n">
        <v>0.00775</v>
      </c>
      <c r="J16" s="53" t="n">
        <f aca="false">IF(OR(D16=0,C16=0,D16&lt;1),"",C16/D16*100-100)</f>
        <v>-99.875</v>
      </c>
      <c r="K16" s="54" t="str">
        <f aca="false">IF(OR(E16=0,C16=0,E16&lt;1),"",C16/E16*100-100)</f>
        <v/>
      </c>
      <c r="L16" s="53" t="n">
        <f aca="false">IF(OR(H16=0,G16=0,H16&lt;1),"",G16/H16*100-100)</f>
        <v>-99.9722222222222</v>
      </c>
      <c r="M16" s="55" t="str">
        <f aca="false">IF(OR(I16=0,G16=0,I16&lt;1),"",G16/I16*100-100)</f>
        <v/>
      </c>
      <c r="N16" s="3" t="n">
        <f aca="false">(G16/C16)*1000</f>
        <v>1000</v>
      </c>
      <c r="O16" s="3" t="n">
        <f aca="false">(H16/D16)*1000</f>
        <v>4500</v>
      </c>
    </row>
    <row r="17" customFormat="false" ht="14.65" hidden="false" customHeight="false" outlineLevel="0" collapsed="false">
      <c r="A17" s="59" t="s">
        <v>27</v>
      </c>
      <c r="B17" s="60"/>
      <c r="C17" s="61"/>
      <c r="D17" s="61"/>
      <c r="E17" s="62"/>
      <c r="F17" s="63"/>
      <c r="G17" s="64"/>
      <c r="H17" s="64"/>
      <c r="I17" s="65"/>
      <c r="J17" s="66"/>
      <c r="K17" s="67"/>
      <c r="L17" s="66"/>
      <c r="M17" s="68"/>
      <c r="N17" s="69"/>
      <c r="O17" s="69"/>
      <c r="P17" s="69"/>
    </row>
    <row r="18" customFormat="false" ht="14.65" hidden="false" customHeight="false" outlineLevel="0" collapsed="false">
      <c r="A18" s="46" t="s">
        <v>28</v>
      </c>
      <c r="B18" s="47"/>
      <c r="C18" s="48" t="n">
        <v>0.01</v>
      </c>
      <c r="D18" s="48" t="n">
        <v>0.01</v>
      </c>
      <c r="E18" s="49" t="n">
        <v>37.5025</v>
      </c>
      <c r="F18" s="50"/>
      <c r="G18" s="51" t="n">
        <v>0.01</v>
      </c>
      <c r="H18" s="51" t="n">
        <v>0.01</v>
      </c>
      <c r="I18" s="52" t="n">
        <v>50.0025</v>
      </c>
      <c r="J18" s="53" t="str">
        <f aca="false">IF(OR(D18=0,C18=0,D18&lt;1),"",C18/D18*100-100)</f>
        <v/>
      </c>
      <c r="K18" s="54" t="n">
        <f aca="false">IF(OR(E18=0,C18=0,E18&lt;1),"",C18/E18*100-100)</f>
        <v>-99.9733351109926</v>
      </c>
      <c r="L18" s="53" t="str">
        <f aca="false">IF(OR(H18=0,G18=0,H18&lt;1),"",G18/H18*100-100)</f>
        <v/>
      </c>
      <c r="M18" s="55" t="n">
        <f aca="false">IF(OR(I18=0,G18=0,I18&lt;1),"",G18/I18*100-100)</f>
        <v>-99.98000099995</v>
      </c>
      <c r="P18" s="3" t="n">
        <f aca="false">(I18/E18)*1000</f>
        <v>1333.31111259249</v>
      </c>
    </row>
    <row r="19" customFormat="false" ht="14.65" hidden="false" customHeight="false" outlineLevel="0" collapsed="false">
      <c r="A19" s="46" t="s">
        <v>29</v>
      </c>
      <c r="B19" s="47" t="n">
        <v>8</v>
      </c>
      <c r="C19" s="48" t="n">
        <v>508</v>
      </c>
      <c r="D19" s="48" t="n">
        <v>859</v>
      </c>
      <c r="E19" s="49" t="n">
        <v>406.75</v>
      </c>
      <c r="F19" s="50" t="n">
        <v>8</v>
      </c>
      <c r="G19" s="51" t="n">
        <v>76</v>
      </c>
      <c r="H19" s="51" t="n">
        <v>217</v>
      </c>
      <c r="I19" s="52" t="n">
        <v>164.75</v>
      </c>
      <c r="J19" s="53" t="n">
        <f aca="false">IF(OR(D19=0,C19=0,D19&lt;1),"",C19/D19*100-100)</f>
        <v>-40.8614668218859</v>
      </c>
      <c r="K19" s="54" t="n">
        <f aca="false">IF(OR(E19=0,C19=0,E19&lt;1),"",C19/E19*100-100)</f>
        <v>24.8924400737554</v>
      </c>
      <c r="L19" s="53" t="n">
        <f aca="false">IF(OR(H19=0,G19=0,H19&lt;1),"",G19/H19*100-100)</f>
        <v>-64.9769585253456</v>
      </c>
      <c r="M19" s="55" t="n">
        <f aca="false">IF(OR(I19=0,G19=0,I19&lt;1),"",G19/I19*100-100)</f>
        <v>-53.8694992412747</v>
      </c>
      <c r="N19" s="3" t="n">
        <f aca="false">(G19/C19)*1000</f>
        <v>149.606299212598</v>
      </c>
      <c r="O19" s="3" t="n">
        <f aca="false">(H19/D19)*1000</f>
        <v>252.619324796275</v>
      </c>
      <c r="P19" s="3" t="n">
        <f aca="false">(I19/E19)*1000</f>
        <v>405.039950829748</v>
      </c>
    </row>
    <row r="20" customFormat="false" ht="14.65" hidden="false" customHeight="false" outlineLevel="0" collapsed="false">
      <c r="A20" s="46" t="s">
        <v>30</v>
      </c>
      <c r="B20" s="47" t="n">
        <v>8</v>
      </c>
      <c r="C20" s="48" t="n">
        <v>101</v>
      </c>
      <c r="D20" s="48" t="n">
        <v>107</v>
      </c>
      <c r="E20" s="49" t="n">
        <v>257.5</v>
      </c>
      <c r="F20" s="50" t="n">
        <v>8</v>
      </c>
      <c r="G20" s="51" t="n">
        <v>11</v>
      </c>
      <c r="H20" s="51" t="n">
        <v>13</v>
      </c>
      <c r="I20" s="52" t="n">
        <v>140.5</v>
      </c>
      <c r="J20" s="53" t="n">
        <f aca="false">IF(OR(D20=0,C20=0,D20&lt;1),"",C20/D20*100-100)</f>
        <v>-5.60747663551402</v>
      </c>
      <c r="K20" s="54" t="n">
        <f aca="false">IF(OR(E20=0,C20=0,E20&lt;1),"",C20/E20*100-100)</f>
        <v>-60.7766990291262</v>
      </c>
      <c r="L20" s="53" t="n">
        <f aca="false">IF(OR(H20=0,G20=0,H20&lt;1),"",G20/H20*100-100)</f>
        <v>-15.3846153846154</v>
      </c>
      <c r="M20" s="55" t="n">
        <f aca="false">IF(OR(I20=0,G20=0,I20&lt;1),"",G20/I20*100-100)</f>
        <v>-92.1708185053381</v>
      </c>
      <c r="N20" s="3" t="n">
        <f aca="false">(G20/C20)*1000</f>
        <v>108.910891089109</v>
      </c>
      <c r="O20" s="3" t="n">
        <f aca="false">(H20/D20)*1000</f>
        <v>121.495327102804</v>
      </c>
      <c r="P20" s="3" t="n">
        <f aca="false">(I20/E20)*1000</f>
        <v>545.631067961165</v>
      </c>
    </row>
    <row r="21" customFormat="false" ht="14.65" hidden="false" customHeight="false" outlineLevel="0" collapsed="false">
      <c r="A21" s="46" t="s">
        <v>31</v>
      </c>
      <c r="B21" s="47" t="n">
        <v>8</v>
      </c>
      <c r="C21" s="48" t="n">
        <v>3</v>
      </c>
      <c r="D21" s="48" t="n">
        <v>12</v>
      </c>
      <c r="E21" s="49" t="n">
        <v>19.5</v>
      </c>
      <c r="F21" s="50" t="n">
        <v>8</v>
      </c>
      <c r="G21" s="51" t="n">
        <v>3</v>
      </c>
      <c r="H21" s="51" t="n">
        <v>12</v>
      </c>
      <c r="I21" s="52" t="n">
        <v>26</v>
      </c>
      <c r="J21" s="53" t="n">
        <f aca="false">IF(OR(D21=0,C21=0,D21&lt;1),"",C21/D21*100-100)</f>
        <v>-75</v>
      </c>
      <c r="K21" s="54" t="n">
        <f aca="false">IF(OR(E21=0,C21=0,E21&lt;1),"",C21/E21*100-100)</f>
        <v>-84.6153846153846</v>
      </c>
      <c r="L21" s="53" t="n">
        <f aca="false">IF(OR(H21=0,G21=0,H21&lt;1),"",G21/H21*100-100)</f>
        <v>-75</v>
      </c>
      <c r="M21" s="55" t="n">
        <f aca="false">IF(OR(I21=0,G21=0,I21&lt;1),"",G21/I21*100-100)</f>
        <v>-88.4615384615385</v>
      </c>
      <c r="N21" s="3" t="n">
        <f aca="false">(G21/C21)*1000</f>
        <v>1000</v>
      </c>
      <c r="O21" s="3" t="n">
        <f aca="false">(H21/D21)*1000</f>
        <v>1000</v>
      </c>
      <c r="P21" s="3" t="n">
        <f aca="false">(I21/E21)*1000</f>
        <v>1333.33333333333</v>
      </c>
    </row>
    <row r="22" customFormat="false" ht="14.65" hidden="false" customHeight="false" outlineLevel="0" collapsed="false">
      <c r="A22" s="70" t="s">
        <v>32</v>
      </c>
      <c r="B22" s="47" t="n">
        <v>8</v>
      </c>
      <c r="C22" s="71" t="n">
        <v>10</v>
      </c>
      <c r="D22" s="71" t="n">
        <v>24</v>
      </c>
      <c r="E22" s="49" t="n">
        <v>221.25</v>
      </c>
      <c r="F22" s="50" t="n">
        <v>8</v>
      </c>
      <c r="G22" s="51" t="n">
        <v>2</v>
      </c>
      <c r="H22" s="51" t="n">
        <v>19</v>
      </c>
      <c r="I22" s="52" t="n">
        <v>69.5</v>
      </c>
      <c r="J22" s="53" t="n">
        <f aca="false">IF(OR(D22=0,C22=0,D22&lt;1),"",C22/D22*100-100)</f>
        <v>-58.3333333333333</v>
      </c>
      <c r="K22" s="54" t="n">
        <f aca="false">IF(OR(E22=0,C22=0,E22&lt;1),"",C22/E22*100-100)</f>
        <v>-95.4802259887006</v>
      </c>
      <c r="L22" s="53" t="n">
        <f aca="false">IF(OR(H22=0,G22=0,H22&lt;1),"",G22/H22*100-100)</f>
        <v>-89.4736842105263</v>
      </c>
      <c r="M22" s="55" t="n">
        <f aca="false">IF(OR(I22=0,G22=0,I22&lt;1),"",G22/I22*100-100)</f>
        <v>-97.1223021582734</v>
      </c>
      <c r="N22" s="3" t="n">
        <f aca="false">(G22/C22)*1000</f>
        <v>200</v>
      </c>
      <c r="O22" s="3" t="n">
        <f aca="false">(H22/D22)*1000</f>
        <v>791.666666666667</v>
      </c>
      <c r="P22" s="3" t="n">
        <f aca="false">(I22/E22)*1000</f>
        <v>314.124293785311</v>
      </c>
    </row>
    <row r="23" customFormat="false" ht="14.65" hidden="false" customHeight="false" outlineLevel="0" collapsed="false">
      <c r="A23" s="46" t="s">
        <v>33</v>
      </c>
      <c r="B23" s="47" t="n">
        <v>8</v>
      </c>
      <c r="C23" s="48" t="n">
        <v>1010</v>
      </c>
      <c r="D23" s="48" t="n">
        <v>1261</v>
      </c>
      <c r="E23" s="49" t="n">
        <v>1366</v>
      </c>
      <c r="F23" s="50" t="n">
        <v>8</v>
      </c>
      <c r="G23" s="51" t="n">
        <v>167</v>
      </c>
      <c r="H23" s="51" t="n">
        <v>798</v>
      </c>
      <c r="I23" s="52" t="n">
        <v>1043.25</v>
      </c>
      <c r="J23" s="53" t="n">
        <f aca="false">IF(OR(D23=0,C23=0,D23&lt;1),"",C23/D23*100-100)</f>
        <v>-19.9048374306106</v>
      </c>
      <c r="K23" s="54" t="n">
        <f aca="false">IF(OR(E23=0,C23=0,E23&lt;1),"",C23/E23*100-100)</f>
        <v>-26.0614934114202</v>
      </c>
      <c r="L23" s="53" t="n">
        <f aca="false">IF(OR(H23=0,G23=0,H23&lt;1),"",G23/H23*100-100)</f>
        <v>-79.0726817042607</v>
      </c>
      <c r="M23" s="55" t="n">
        <f aca="false">IF(OR(I23=0,G23=0,I23&lt;1),"",G23/I23*100-100)</f>
        <v>-83.9923316558831</v>
      </c>
      <c r="N23" s="3" t="n">
        <f aca="false">(G23/C23)*1000</f>
        <v>165.346534653465</v>
      </c>
      <c r="O23" s="3" t="n">
        <f aca="false">(H23/D23)*1000</f>
        <v>632.831086439334</v>
      </c>
      <c r="P23" s="3" t="n">
        <f aca="false">(I23/E23)*1000</f>
        <v>763.726207906296</v>
      </c>
    </row>
    <row r="24" customFormat="false" ht="14.65" hidden="false" customHeight="false" outlineLevel="0" collapsed="false">
      <c r="A24" s="46" t="s">
        <v>34</v>
      </c>
      <c r="B24" s="47" t="n">
        <v>8</v>
      </c>
      <c r="C24" s="48" t="n">
        <v>2508</v>
      </c>
      <c r="D24" s="48" t="n">
        <v>3692</v>
      </c>
      <c r="E24" s="49" t="n">
        <v>2100</v>
      </c>
      <c r="F24" s="50" t="n">
        <v>8</v>
      </c>
      <c r="G24" s="51" t="n">
        <v>389</v>
      </c>
      <c r="H24" s="51" t="n">
        <v>2397</v>
      </c>
      <c r="I24" s="52" t="n">
        <v>1791</v>
      </c>
      <c r="J24" s="53" t="n">
        <f aca="false">IF(OR(D24=0,C24=0,D24&lt;1),"",C24/D24*100-100)</f>
        <v>-32.0693391115926</v>
      </c>
      <c r="K24" s="54" t="n">
        <f aca="false">IF(OR(E24=0,C24=0,E24&lt;1),"",C24/E24*100-100)</f>
        <v>19.4285714285714</v>
      </c>
      <c r="L24" s="53" t="n">
        <f aca="false">IF(OR(H24=0,G24=0,H24&lt;1),"",G24/H24*100-100)</f>
        <v>-83.7713808927826</v>
      </c>
      <c r="M24" s="55" t="n">
        <f aca="false">IF(OR(I24=0,G24=0,I24&lt;1),"",G24/I24*100-100)</f>
        <v>-78.2802903405919</v>
      </c>
      <c r="N24" s="3" t="n">
        <f aca="false">(G24/C24)*1000</f>
        <v>155.103668261563</v>
      </c>
      <c r="O24" s="3" t="n">
        <f aca="false">(H24/D24)*1000</f>
        <v>649.241603466956</v>
      </c>
      <c r="P24" s="3" t="n">
        <f aca="false">(I24/E24)*1000</f>
        <v>852.857142857143</v>
      </c>
    </row>
    <row r="25" customFormat="false" ht="14.65" hidden="false" customHeight="false" outlineLevel="0" collapsed="false">
      <c r="A25" s="46" t="s">
        <v>35</v>
      </c>
      <c r="B25" s="47"/>
      <c r="C25" s="48" t="n">
        <v>0.01</v>
      </c>
      <c r="D25" s="48" t="n">
        <v>0.01</v>
      </c>
      <c r="E25" s="49" t="n">
        <v>0.007</v>
      </c>
      <c r="F25" s="50"/>
      <c r="G25" s="51" t="n">
        <v>0.01</v>
      </c>
      <c r="H25" s="51" t="n">
        <v>0.01</v>
      </c>
      <c r="I25" s="52" t="n">
        <v>0.007</v>
      </c>
      <c r="J25" s="53"/>
      <c r="K25" s="54"/>
      <c r="L25" s="53"/>
      <c r="M25" s="55"/>
    </row>
    <row r="26" customFormat="false" ht="14.65" hidden="false" customHeight="false" outlineLevel="0" collapsed="false">
      <c r="A26" s="59" t="s">
        <v>36</v>
      </c>
      <c r="B26" s="60"/>
      <c r="C26" s="61"/>
      <c r="D26" s="61"/>
      <c r="E26" s="62"/>
      <c r="F26" s="63"/>
      <c r="G26" s="64"/>
      <c r="H26" s="64"/>
      <c r="I26" s="65"/>
      <c r="J26" s="66"/>
      <c r="K26" s="67"/>
      <c r="L26" s="66"/>
      <c r="M26" s="68"/>
      <c r="N26" s="69"/>
      <c r="O26" s="69"/>
      <c r="P26" s="69"/>
    </row>
    <row r="27" customFormat="false" ht="14.65" hidden="false" customHeight="false" outlineLevel="0" collapsed="false">
      <c r="A27" s="46" t="s">
        <v>37</v>
      </c>
      <c r="B27" s="47" t="n">
        <v>9</v>
      </c>
      <c r="C27" s="48" t="n">
        <f aca="false">IF(OR(C28=0,C29=0,C30=0,C31=0),"",SUM(C28:C31))</f>
        <v>305</v>
      </c>
      <c r="D27" s="48" t="n">
        <f aca="false">IF(OR(D28=0,D29=0,D30=0,D31=0),"",SUM(D28:D31))</f>
        <v>471</v>
      </c>
      <c r="E27" s="49" t="n">
        <v>497.25</v>
      </c>
      <c r="F27" s="50" t="n">
        <v>9</v>
      </c>
      <c r="G27" s="51" t="n">
        <f aca="false">IF(OR(G28=0,G29=0,G30=0,G31=0),"",SUM(G28:G31))</f>
        <v>6411</v>
      </c>
      <c r="H27" s="51" t="n">
        <f aca="false">IF(OR(H28=0,H29=0,H30=0,H31=0),"",SUM(H28:H31))</f>
        <v>11405</v>
      </c>
      <c r="I27" s="52" t="n">
        <v>11470.5</v>
      </c>
      <c r="J27" s="53" t="n">
        <f aca="false">IF(OR(D27=0,C27=0,D27&lt;1),"",C27/D27*100-100)</f>
        <v>-35.244161358811</v>
      </c>
      <c r="K27" s="54" t="n">
        <f aca="false">IF(OR(E27=0,C27=0,E27&lt;1),"",C27/E27*100-100)</f>
        <v>-38.6626445449975</v>
      </c>
      <c r="L27" s="53" t="n">
        <f aca="false">IF(OR(H27=0,G27=0,H27&lt;1),"",G27/H27*100-100)</f>
        <v>-43.7878123629987</v>
      </c>
      <c r="M27" s="55" t="n">
        <f aca="false">IF(OR(I27=0,G27=0,I27&lt;1),"",G27/I27*100-100)</f>
        <v>-44.1088008369295</v>
      </c>
      <c r="N27" s="3" t="n">
        <f aca="false">(G27/C27)*1000</f>
        <v>21019.6721311475</v>
      </c>
      <c r="O27" s="3" t="n">
        <f aca="false">(H27/D27)*1000</f>
        <v>24214.4373673036</v>
      </c>
      <c r="P27" s="3" t="n">
        <f aca="false">(I27/E27)*1000</f>
        <v>23067.8733031674</v>
      </c>
    </row>
    <row r="28" customFormat="false" ht="14.65" hidden="false" customHeight="false" outlineLevel="0" collapsed="false">
      <c r="A28" s="46" t="s">
        <v>38</v>
      </c>
      <c r="B28" s="47" t="n">
        <v>4</v>
      </c>
      <c r="C28" s="48" t="n">
        <v>13</v>
      </c>
      <c r="D28" s="48" t="n">
        <v>2</v>
      </c>
      <c r="E28" s="49" t="n">
        <v>9.25</v>
      </c>
      <c r="F28" s="50" t="n">
        <v>4</v>
      </c>
      <c r="G28" s="51" t="n">
        <v>455</v>
      </c>
      <c r="H28" s="51" t="n">
        <v>70</v>
      </c>
      <c r="I28" s="52" t="n">
        <v>275</v>
      </c>
      <c r="J28" s="53" t="n">
        <f aca="false">IF(OR(D28=0,C28=0,D28&lt;1),"",C28/D28*100-100)</f>
        <v>550</v>
      </c>
      <c r="K28" s="54" t="n">
        <f aca="false">IF(OR(E28=0,C28=0,E28&lt;1),"",C28/E28*100-100)</f>
        <v>40.5405405405406</v>
      </c>
      <c r="L28" s="53" t="n">
        <f aca="false">IF(OR(H28=0,G28=0,H28&lt;1),"",G28/H28*100-100)</f>
        <v>550</v>
      </c>
      <c r="M28" s="55" t="n">
        <f aca="false">IF(OR(I28=0,G28=0,I28&lt;1),"",G28/I28*100-100)</f>
        <v>65.4545454545455</v>
      </c>
      <c r="N28" s="3" t="n">
        <f aca="false">(G28/C28)*1000</f>
        <v>35000</v>
      </c>
      <c r="O28" s="3" t="n">
        <f aca="false">(H28/D28)*1000</f>
        <v>35000</v>
      </c>
      <c r="P28" s="3" t="n">
        <f aca="false">(I28/E28)*1000</f>
        <v>29729.7297297297</v>
      </c>
    </row>
    <row r="29" customFormat="false" ht="14.65" hidden="false" customHeight="false" outlineLevel="0" collapsed="false">
      <c r="A29" s="46" t="s">
        <v>39</v>
      </c>
      <c r="B29" s="47" t="n">
        <v>6</v>
      </c>
      <c r="C29" s="48" t="n">
        <v>152</v>
      </c>
      <c r="D29" s="48" t="n">
        <v>151</v>
      </c>
      <c r="E29" s="49" t="n">
        <v>132</v>
      </c>
      <c r="F29" s="50" t="n">
        <v>6</v>
      </c>
      <c r="G29" s="51" t="n">
        <v>2736</v>
      </c>
      <c r="H29" s="51" t="n">
        <v>3775</v>
      </c>
      <c r="I29" s="52" t="n">
        <v>3437.5</v>
      </c>
      <c r="J29" s="53" t="n">
        <f aca="false">IF(OR(D29=0,C29=0,D29&lt;1),"",C29/D29*100-100)</f>
        <v>0.662251655629149</v>
      </c>
      <c r="K29" s="54" t="n">
        <f aca="false">IF(OR(E29=0,C29=0,E29&lt;1),"",C29/E29*100-100)</f>
        <v>15.1515151515152</v>
      </c>
      <c r="L29" s="53" t="n">
        <f aca="false">IF(OR(H29=0,G29=0,H29&lt;1),"",G29/H29*100-100)</f>
        <v>-27.523178807947</v>
      </c>
      <c r="M29" s="55" t="n">
        <f aca="false">IF(OR(I29=0,G29=0,I29&lt;1),"",G29/I29*100-100)</f>
        <v>-20.4072727272727</v>
      </c>
      <c r="N29" s="3" t="n">
        <f aca="false">(G29/C29)*1000</f>
        <v>18000</v>
      </c>
      <c r="O29" s="3" t="n">
        <f aca="false">(H29/D29)*1000</f>
        <v>25000</v>
      </c>
      <c r="P29" s="3" t="n">
        <f aca="false">(I29/E29)*1000</f>
        <v>26041.6666666667</v>
      </c>
    </row>
    <row r="30" customFormat="false" ht="14.65" hidden="false" customHeight="false" outlineLevel="0" collapsed="false">
      <c r="A30" s="46" t="s">
        <v>40</v>
      </c>
      <c r="B30" s="47" t="n">
        <v>9</v>
      </c>
      <c r="C30" s="48" t="n">
        <v>100</v>
      </c>
      <c r="D30" s="48" t="n">
        <v>162</v>
      </c>
      <c r="E30" s="49" t="n">
        <v>292.5</v>
      </c>
      <c r="F30" s="50" t="n">
        <v>9</v>
      </c>
      <c r="G30" s="51" t="n">
        <v>2500</v>
      </c>
      <c r="H30" s="51" t="n">
        <v>4050</v>
      </c>
      <c r="I30" s="52" t="n">
        <v>6615</v>
      </c>
      <c r="J30" s="53" t="n">
        <f aca="false">IF(OR(D30=0,C30=0,D30&lt;1),"",C30/D30*100-100)</f>
        <v>-38.2716049382716</v>
      </c>
      <c r="K30" s="54" t="n">
        <f aca="false">IF(OR(E30=0,C30=0,E30&lt;1),"",C30/E30*100-100)</f>
        <v>-65.8119658119658</v>
      </c>
      <c r="L30" s="53" t="n">
        <f aca="false">IF(OR(H30=0,G30=0,H30&lt;1),"",G30/H30*100-100)</f>
        <v>-38.2716049382716</v>
      </c>
      <c r="M30" s="55" t="n">
        <f aca="false">IF(OR(I30=0,G30=0,I30&lt;1),"",G30/I30*100-100)</f>
        <v>-62.2071050642479</v>
      </c>
      <c r="N30" s="3" t="n">
        <f aca="false">(G30/C30)*1000</f>
        <v>25000</v>
      </c>
      <c r="O30" s="3" t="n">
        <f aca="false">(H30/D30)*1000</f>
        <v>25000</v>
      </c>
      <c r="P30" s="3" t="n">
        <f aca="false">(I30/E30)*1000</f>
        <v>22615.3846153846</v>
      </c>
    </row>
    <row r="31" customFormat="false" ht="14.65" hidden="false" customHeight="false" outlineLevel="0" collapsed="false">
      <c r="A31" s="46" t="s">
        <v>41</v>
      </c>
      <c r="B31" s="47" t="n">
        <v>7</v>
      </c>
      <c r="C31" s="48" t="n">
        <v>40</v>
      </c>
      <c r="D31" s="48" t="n">
        <v>156</v>
      </c>
      <c r="E31" s="49" t="n">
        <v>63.5</v>
      </c>
      <c r="F31" s="50" t="n">
        <v>9</v>
      </c>
      <c r="G31" s="51" t="n">
        <v>720</v>
      </c>
      <c r="H31" s="51" t="n">
        <v>3510</v>
      </c>
      <c r="I31" s="52" t="n">
        <v>1143</v>
      </c>
      <c r="J31" s="53" t="n">
        <f aca="false">IF(OR(D31=0,C31=0,D31&lt;1),"",C31/D31*100-100)</f>
        <v>-74.3589743589744</v>
      </c>
      <c r="K31" s="54" t="n">
        <f aca="false">IF(OR(E31=0,C31=0,E31&lt;1),"",C31/E31*100-100)</f>
        <v>-37.007874015748</v>
      </c>
      <c r="L31" s="53" t="n">
        <f aca="false">IF(OR(H31=0,G31=0,H31&lt;1),"",G31/H31*100-100)</f>
        <v>-79.4871794871795</v>
      </c>
      <c r="M31" s="55" t="n">
        <f aca="false">IF(OR(I31=0,G31=0,I31&lt;1),"",G31/I31*100-100)</f>
        <v>-37.007874015748</v>
      </c>
      <c r="N31" s="3" t="n">
        <f aca="false">(G31/C31)*1000</f>
        <v>18000</v>
      </c>
      <c r="O31" s="3" t="n">
        <f aca="false">(H31/D31)*1000</f>
        <v>22500</v>
      </c>
      <c r="P31" s="3" t="n">
        <f aca="false">(I31/E31)*1000</f>
        <v>18000</v>
      </c>
    </row>
    <row r="32" customFormat="false" ht="14.65" hidden="false" customHeight="false" outlineLevel="0" collapsed="false">
      <c r="A32" s="59" t="s">
        <v>42</v>
      </c>
      <c r="B32" s="60"/>
      <c r="C32" s="61"/>
      <c r="D32" s="61"/>
      <c r="E32" s="62"/>
      <c r="F32" s="63"/>
      <c r="G32" s="64"/>
      <c r="H32" s="64"/>
      <c r="I32" s="65"/>
      <c r="J32" s="66"/>
      <c r="K32" s="67"/>
      <c r="L32" s="66"/>
      <c r="M32" s="68"/>
      <c r="N32" s="69"/>
      <c r="O32" s="69"/>
      <c r="P32" s="69"/>
    </row>
    <row r="33" customFormat="false" ht="14.65" hidden="false" customHeight="false" outlineLevel="0" collapsed="false">
      <c r="A33" s="46" t="s">
        <v>43</v>
      </c>
      <c r="B33" s="47"/>
      <c r="C33" s="48" t="n">
        <v>0.01</v>
      </c>
      <c r="D33" s="48" t="n">
        <v>0.01</v>
      </c>
      <c r="E33" s="49" t="n">
        <v>0.00775</v>
      </c>
      <c r="F33" s="50"/>
      <c r="G33" s="51" t="n">
        <v>0.01</v>
      </c>
      <c r="H33" s="51" t="n">
        <v>0.01</v>
      </c>
      <c r="I33" s="52" t="n">
        <v>0.00775</v>
      </c>
      <c r="J33" s="53" t="str">
        <f aca="false">IF(OR(D33=0,C33=0,D33&lt;1),"",C33/D33*100-100)</f>
        <v/>
      </c>
      <c r="K33" s="54" t="str">
        <f aca="false">IF(OR(E33=0,C33=0,E33&lt;1),"",C33/E33*100-100)</f>
        <v/>
      </c>
      <c r="L33" s="53" t="str">
        <f aca="false">IF(OR(H33=0,G33=0,H33&lt;1),"",G33/H33*100-100)</f>
        <v/>
      </c>
      <c r="M33" s="55" t="str">
        <f aca="false">IF(OR(I33=0,G33=0,I33&lt;1),"",G33/I33*100-100)</f>
        <v/>
      </c>
    </row>
    <row r="34" customFormat="false" ht="14.65" hidden="false" customHeight="false" outlineLevel="0" collapsed="false">
      <c r="A34" s="46" t="s">
        <v>44</v>
      </c>
      <c r="B34" s="47"/>
      <c r="C34" s="48" t="n">
        <v>0.01</v>
      </c>
      <c r="D34" s="48" t="n">
        <v>0.01</v>
      </c>
      <c r="E34" s="49" t="n">
        <v>3.7575</v>
      </c>
      <c r="F34" s="50"/>
      <c r="G34" s="51" t="n">
        <v>0.01</v>
      </c>
      <c r="H34" s="51" t="n">
        <v>0.1</v>
      </c>
      <c r="I34" s="52" t="n">
        <v>6.5075</v>
      </c>
      <c r="J34" s="53" t="str">
        <f aca="false">IF(OR(D34=0,C34=0,D34&lt;1),"",C34/D34*100-100)</f>
        <v/>
      </c>
      <c r="K34" s="54" t="n">
        <f aca="false">IF(OR(E34=0,C34=0,E34&lt;1),"",C34/E34*100-100)</f>
        <v>-99.7338656021291</v>
      </c>
      <c r="L34" s="53" t="str">
        <f aca="false">IF(OR(H34=0,G34=0,H34&lt;1),"",G34/H34*100-100)</f>
        <v/>
      </c>
      <c r="M34" s="55" t="n">
        <f aca="false">IF(OR(I34=0,G34=0,I34&lt;1),"",G34/I34*100-100)</f>
        <v>-99.8463311563581</v>
      </c>
      <c r="P34" s="3" t="n">
        <f aca="false">(I34/E34)*1000</f>
        <v>1731.86959414504</v>
      </c>
    </row>
    <row r="35" customFormat="false" ht="14.65" hidden="false" customHeight="false" outlineLevel="0" collapsed="false">
      <c r="A35" s="46" t="s">
        <v>45</v>
      </c>
      <c r="B35" s="47"/>
      <c r="C35" s="48" t="n">
        <v>0.01</v>
      </c>
      <c r="D35" s="48" t="n">
        <v>0.01</v>
      </c>
      <c r="E35" s="49" t="n">
        <v>12.505</v>
      </c>
      <c r="F35" s="50"/>
      <c r="G35" s="51" t="n">
        <v>0.01</v>
      </c>
      <c r="H35" s="51" t="n">
        <v>0.01</v>
      </c>
      <c r="I35" s="52" t="n">
        <v>2.505</v>
      </c>
      <c r="J35" s="53" t="str">
        <f aca="false">IF(OR(D35=0,C35=0,D35&lt;1),"",C35/D35*100-100)</f>
        <v/>
      </c>
      <c r="K35" s="54" t="n">
        <f aca="false">IF(OR(E35=0,C35=0,E35&lt;1),"",C35/E35*100-100)</f>
        <v>-99.9200319872051</v>
      </c>
      <c r="L35" s="53" t="str">
        <f aca="false">IF(OR(H35=0,G35=0,H35&lt;1),"",G35/H35*100-100)</f>
        <v/>
      </c>
      <c r="M35" s="55" t="n">
        <f aca="false">IF(OR(I35=0,G35=0,I35&lt;1),"",G35/I35*100-100)</f>
        <v>-99.6007984031936</v>
      </c>
      <c r="P35" s="3" t="n">
        <f aca="false">(I35/E35)*1000</f>
        <v>200.31987205118</v>
      </c>
    </row>
    <row r="36" customFormat="false" ht="14.65" hidden="false" customHeight="false" outlineLevel="0" collapsed="false">
      <c r="A36" s="46" t="s">
        <v>46</v>
      </c>
      <c r="B36" s="47"/>
      <c r="C36" s="48" t="n">
        <v>0.01</v>
      </c>
      <c r="D36" s="48" t="n">
        <v>0.01</v>
      </c>
      <c r="E36" s="49" t="n">
        <v>0.01</v>
      </c>
      <c r="F36" s="50"/>
      <c r="G36" s="51" t="n">
        <v>0.01</v>
      </c>
      <c r="H36" s="51" t="n">
        <v>0.01</v>
      </c>
      <c r="I36" s="52" t="n">
        <v>0.01</v>
      </c>
      <c r="J36" s="53"/>
      <c r="K36" s="54"/>
      <c r="L36" s="53"/>
      <c r="M36" s="55"/>
      <c r="P36" s="3" t="n">
        <f aca="false">(I36/E36)*1000</f>
        <v>1000</v>
      </c>
    </row>
    <row r="37" customFormat="false" ht="14.65" hidden="false" customHeight="false" outlineLevel="0" collapsed="false">
      <c r="A37" s="46" t="s">
        <v>47</v>
      </c>
      <c r="B37" s="47"/>
      <c r="C37" s="48" t="n">
        <v>0.01</v>
      </c>
      <c r="D37" s="48" t="n">
        <v>0.01</v>
      </c>
      <c r="E37" s="49" t="n">
        <v>0.00775</v>
      </c>
      <c r="F37" s="50"/>
      <c r="G37" s="51" t="n">
        <v>0.01</v>
      </c>
      <c r="H37" s="51" t="n">
        <v>0.01</v>
      </c>
      <c r="I37" s="52" t="n">
        <v>0.00775</v>
      </c>
      <c r="J37" s="53" t="str">
        <f aca="false">IF(OR(D37=0,C37=0,D37&lt;1),"",C37/D37*100-100)</f>
        <v/>
      </c>
      <c r="K37" s="54" t="str">
        <f aca="false">IF(OR(E37=0,C37=0,E37&lt;1),"",C37/E37*100-100)</f>
        <v/>
      </c>
      <c r="L37" s="53" t="str">
        <f aca="false">IF(OR(H37=0,G37=0,H37&lt;1),"",G37/H37*100-100)</f>
        <v/>
      </c>
      <c r="M37" s="55" t="str">
        <f aca="false">IF(OR(I37=0,G37=0,I37&lt;1),"",G37/I37*100-100)</f>
        <v/>
      </c>
    </row>
    <row r="38" customFormat="false" ht="14.65" hidden="false" customHeight="false" outlineLevel="0" collapsed="false">
      <c r="A38" s="46" t="s">
        <v>48</v>
      </c>
      <c r="B38" s="47"/>
      <c r="C38" s="48" t="n">
        <v>0.01</v>
      </c>
      <c r="D38" s="48" t="n">
        <v>0.01</v>
      </c>
      <c r="E38" s="49" t="n">
        <v>0.00775</v>
      </c>
      <c r="F38" s="50"/>
      <c r="G38" s="51" t="n">
        <v>0.01</v>
      </c>
      <c r="H38" s="51" t="n">
        <v>0.01</v>
      </c>
      <c r="I38" s="52" t="n">
        <v>0.00775</v>
      </c>
      <c r="J38" s="53" t="str">
        <f aca="false">IF(OR(D38=0,C38=0,D38&lt;1),"",C38/D38*100-100)</f>
        <v/>
      </c>
      <c r="K38" s="54" t="str">
        <f aca="false">IF(OR(E38=0,C38=0,E38&lt;1),"",C38/E38*100-100)</f>
        <v/>
      </c>
      <c r="L38" s="53" t="str">
        <f aca="false">IF(OR(H38=0,G38=0,H38&lt;1),"",G38/H38*100-100)</f>
        <v/>
      </c>
      <c r="M38" s="55" t="str">
        <f aca="false">IF(OR(I38=0,G38=0,I38&lt;1),"",G38/I38*100-100)</f>
        <v/>
      </c>
    </row>
    <row r="39" customFormat="false" ht="14.65" hidden="false" customHeight="false" outlineLevel="0" collapsed="false">
      <c r="A39" s="46" t="s">
        <v>49</v>
      </c>
      <c r="B39" s="47"/>
      <c r="C39" s="48" t="n">
        <v>0.01</v>
      </c>
      <c r="D39" s="48" t="n">
        <v>0.01</v>
      </c>
      <c r="E39" s="49" t="n">
        <v>0.00775</v>
      </c>
      <c r="F39" s="50"/>
      <c r="G39" s="51" t="n">
        <v>0.01</v>
      </c>
      <c r="H39" s="51" t="n">
        <v>0.01</v>
      </c>
      <c r="I39" s="52" t="n">
        <v>0.0055</v>
      </c>
      <c r="J39" s="53" t="str">
        <f aca="false">IF(OR(D39=0,C39=0,D39&lt;1),"",C39/D39*100-100)</f>
        <v/>
      </c>
      <c r="K39" s="54" t="str">
        <f aca="false">IF(OR(E39=0,C39=0,E39&lt;1),"",C39/E39*100-100)</f>
        <v/>
      </c>
      <c r="L39" s="53" t="str">
        <f aca="false">IF(OR(H39=0,G39=0,H39&lt;1),"",G39/H39*100-100)</f>
        <v/>
      </c>
      <c r="M39" s="55" t="str">
        <f aca="false">IF(OR(I39=0,G39=0,I39&lt;1),"",G39/I39*100-100)</f>
        <v/>
      </c>
    </row>
    <row r="40" customFormat="false" ht="14.65" hidden="false" customHeight="false" outlineLevel="0" collapsed="false">
      <c r="A40" s="59" t="s">
        <v>50</v>
      </c>
      <c r="B40" s="60"/>
      <c r="C40" s="61"/>
      <c r="D40" s="61"/>
      <c r="E40" s="62"/>
      <c r="F40" s="63"/>
      <c r="G40" s="64"/>
      <c r="H40" s="64"/>
      <c r="I40" s="65"/>
      <c r="J40" s="66"/>
      <c r="K40" s="67"/>
      <c r="L40" s="66"/>
      <c r="M40" s="68"/>
      <c r="N40" s="69"/>
      <c r="O40" s="69"/>
      <c r="P40" s="69"/>
    </row>
    <row r="41" customFormat="false" ht="14.65" hidden="false" customHeight="false" outlineLevel="0" collapsed="false">
      <c r="A41" s="46" t="s">
        <v>51</v>
      </c>
      <c r="B41" s="47" t="n">
        <v>8</v>
      </c>
      <c r="C41" s="48" t="n">
        <v>32</v>
      </c>
      <c r="D41" s="48" t="n">
        <v>32</v>
      </c>
      <c r="E41" s="49" t="n">
        <v>409.5</v>
      </c>
      <c r="F41" s="50" t="n">
        <v>8</v>
      </c>
      <c r="G41" s="51" t="n">
        <v>1440</v>
      </c>
      <c r="H41" s="51" t="n">
        <v>1440</v>
      </c>
      <c r="I41" s="52" t="n">
        <v>14427.5</v>
      </c>
      <c r="J41" s="53" t="n">
        <f aca="false">IF(OR(D41=0,C41=0,D41&lt;1),"",C41/D41*100-100)</f>
        <v>0</v>
      </c>
      <c r="K41" s="54" t="n">
        <f aca="false">IF(OR(E41=0,C41=0,E41&lt;1),"",C41/E41*100-100)</f>
        <v>-92.1855921855922</v>
      </c>
      <c r="L41" s="53" t="n">
        <f aca="false">IF(OR(H41=0,G41=0,H41&lt;1),"",G41/H41*100-100)</f>
        <v>0</v>
      </c>
      <c r="M41" s="55" t="n">
        <f aca="false">IF(OR(I41=0,G41=0,I41&lt;1),"",G41/I41*100-100)</f>
        <v>-90.0190608213481</v>
      </c>
      <c r="N41" s="3" t="n">
        <f aca="false">(G41/C41)*1000</f>
        <v>45000</v>
      </c>
      <c r="O41" s="3" t="n">
        <f aca="false">(H41/D41)*1000</f>
        <v>45000</v>
      </c>
      <c r="P41" s="3" t="n">
        <f aca="false">(I41/E41)*1000</f>
        <v>35231.9902319902</v>
      </c>
    </row>
    <row r="42" customFormat="false" ht="14.65" hidden="false" customHeight="false" outlineLevel="0" collapsed="false">
      <c r="A42" s="46" t="s">
        <v>52</v>
      </c>
      <c r="B42" s="47" t="n">
        <v>8</v>
      </c>
      <c r="C42" s="48" t="n">
        <v>120</v>
      </c>
      <c r="D42" s="48" t="n">
        <v>125</v>
      </c>
      <c r="E42" s="49" t="n">
        <v>450</v>
      </c>
      <c r="F42" s="50" t="n">
        <v>8</v>
      </c>
      <c r="G42" s="51" t="n">
        <v>7200</v>
      </c>
      <c r="H42" s="51" t="n">
        <v>7500</v>
      </c>
      <c r="I42" s="52" t="n">
        <v>23250</v>
      </c>
      <c r="J42" s="53" t="n">
        <f aca="false">IF(OR(D42=0,C42=0,D42&lt;1),"",C42/D42*100-100)</f>
        <v>-4</v>
      </c>
      <c r="K42" s="54" t="n">
        <f aca="false">IF(OR(E42=0,C42=0,E42&lt;1),"",C42/E42*100-100)</f>
        <v>-73.3333333333333</v>
      </c>
      <c r="L42" s="53" t="n">
        <f aca="false">IF(OR(H42=0,G42=0,H42&lt;1),"",G42/H42*100-100)</f>
        <v>-4</v>
      </c>
      <c r="M42" s="55" t="n">
        <f aca="false">IF(OR(I42=0,G42=0,I42&lt;1),"",G42/I42*100-100)</f>
        <v>-69.0322580645161</v>
      </c>
      <c r="N42" s="3" t="n">
        <f aca="false">(G42/C42)*1000</f>
        <v>60000</v>
      </c>
      <c r="O42" s="3" t="n">
        <f aca="false">(H42/D42)*1000</f>
        <v>60000</v>
      </c>
      <c r="P42" s="3" t="n">
        <f aca="false">(I42/E42)*1000</f>
        <v>51666.6666666667</v>
      </c>
    </row>
    <row r="43" customFormat="false" ht="14.65" hidden="false" customHeight="false" outlineLevel="0" collapsed="false">
      <c r="A43" s="46" t="s">
        <v>53</v>
      </c>
      <c r="B43" s="47" t="n">
        <v>8</v>
      </c>
      <c r="C43" s="48" t="n">
        <v>42</v>
      </c>
      <c r="D43" s="48" t="n">
        <v>52</v>
      </c>
      <c r="E43" s="49" t="n">
        <v>46.75</v>
      </c>
      <c r="F43" s="50" t="n">
        <v>8</v>
      </c>
      <c r="G43" s="51" t="n">
        <v>1585</v>
      </c>
      <c r="H43" s="51" t="n">
        <v>2310</v>
      </c>
      <c r="I43" s="52" t="n">
        <v>978.75</v>
      </c>
      <c r="J43" s="53" t="n">
        <f aca="false">IF(OR(D43=0,C43=0,D43&lt;1),"",C43/D43*100-100)</f>
        <v>-19.2307692307692</v>
      </c>
      <c r="K43" s="54" t="n">
        <f aca="false">IF(OR(E43=0,C43=0,E43&lt;1),"",C43/E43*100-100)</f>
        <v>-10.1604278074866</v>
      </c>
      <c r="L43" s="53" t="n">
        <f aca="false">IF(OR(H43=0,G43=0,H43&lt;1),"",G43/H43*100-100)</f>
        <v>-31.3852813852814</v>
      </c>
      <c r="M43" s="55" t="n">
        <f aca="false">IF(OR(I43=0,G43=0,I43&lt;1),"",G43/I43*100-100)</f>
        <v>61.941251596424</v>
      </c>
      <c r="N43" s="3" t="n">
        <f aca="false">(G43/C43)*1000</f>
        <v>37738.0952380952</v>
      </c>
      <c r="O43" s="3" t="n">
        <f aca="false">(H43/D43)*1000</f>
        <v>44423.0769230769</v>
      </c>
      <c r="P43" s="3" t="n">
        <f aca="false">(I43/E43)*1000</f>
        <v>20935.8288770053</v>
      </c>
    </row>
    <row r="44" customFormat="false" ht="14.65" hidden="false" customHeight="false" outlineLevel="0" collapsed="false">
      <c r="A44" s="59" t="s">
        <v>54</v>
      </c>
      <c r="B44" s="60"/>
      <c r="C44" s="61"/>
      <c r="D44" s="61"/>
      <c r="E44" s="62"/>
      <c r="F44" s="63"/>
      <c r="G44" s="72"/>
      <c r="H44" s="72"/>
      <c r="I44" s="65"/>
      <c r="J44" s="66"/>
      <c r="K44" s="67"/>
      <c r="L44" s="66"/>
      <c r="M44" s="68"/>
      <c r="N44" s="69"/>
      <c r="O44" s="69"/>
      <c r="P44" s="69"/>
    </row>
    <row r="45" customFormat="false" ht="14.65" hidden="false" customHeight="false" outlineLevel="0" collapsed="false">
      <c r="A45" s="46" t="s">
        <v>55</v>
      </c>
      <c r="B45" s="47"/>
      <c r="C45" s="48"/>
      <c r="D45" s="48" t="n">
        <v>650</v>
      </c>
      <c r="E45" s="49" t="n">
        <v>832.25</v>
      </c>
      <c r="F45" s="50"/>
      <c r="G45" s="51"/>
      <c r="H45" s="51" t="n">
        <v>16250</v>
      </c>
      <c r="I45" s="52" t="n">
        <v>25772.75</v>
      </c>
      <c r="J45" s="53" t="str">
        <f aca="false">IF(OR(D45=0,C45=0,D45&lt;1),"",C45/D45*100-100)</f>
        <v/>
      </c>
      <c r="K45" s="54" t="str">
        <f aca="false">IF(OR(E45=0,C45=0,E45&lt;1),"",C45/E45*100-100)</f>
        <v/>
      </c>
      <c r="L45" s="53" t="str">
        <f aca="false">IF(OR(H45=0,G45=0,H45&lt;1),"",G45/H45*100-100)</f>
        <v/>
      </c>
      <c r="M45" s="55" t="str">
        <f aca="false">IF(OR(I45=0,G45=0,I45&lt;1),"",G45/I45*100-100)</f>
        <v/>
      </c>
      <c r="N45" s="3" t="e">
        <f aca="false">(G45/C45)*1000</f>
        <v>#DIV/0!</v>
      </c>
      <c r="O45" s="3" t="n">
        <f aca="false">(H45/D45)*1000</f>
        <v>25000</v>
      </c>
      <c r="P45" s="3" t="n">
        <f aca="false">(I45/E45)*1000</f>
        <v>30967.5578251727</v>
      </c>
    </row>
    <row r="46" customFormat="false" ht="14.65" hidden="false" customHeight="false" outlineLevel="0" collapsed="false">
      <c r="A46" s="46" t="s">
        <v>56</v>
      </c>
      <c r="B46" s="47" t="n">
        <v>7</v>
      </c>
      <c r="C46" s="48" t="n">
        <v>9</v>
      </c>
      <c r="D46" s="48" t="n">
        <v>2</v>
      </c>
      <c r="E46" s="49" t="n">
        <v>1.2575</v>
      </c>
      <c r="F46" s="50" t="n">
        <v>7</v>
      </c>
      <c r="G46" s="51" t="n">
        <v>72</v>
      </c>
      <c r="H46" s="51" t="n">
        <v>8</v>
      </c>
      <c r="I46" s="52" t="n">
        <v>6.2575</v>
      </c>
      <c r="J46" s="53" t="n">
        <f aca="false">IF(OR(D46=0,C46=0,D46&lt;1),"",C46/D46*100-100)</f>
        <v>350</v>
      </c>
      <c r="K46" s="54" t="n">
        <f aca="false">IF(OR(E46=0,C46=0,E46&lt;1),"",C46/E46*100-100)</f>
        <v>615.705765407555</v>
      </c>
      <c r="L46" s="53" t="n">
        <f aca="false">IF(OR(H46=0,G46=0,H46&lt;1),"",G46/H46*100-100)</f>
        <v>800</v>
      </c>
      <c r="M46" s="55" t="n">
        <f aca="false">IF(OR(I46=0,G46=0,I46&lt;1),"",G46/I46*100-100)</f>
        <v>1050.61925689173</v>
      </c>
      <c r="N46" s="3" t="n">
        <f aca="false">(G46/C46)*1000</f>
        <v>8000</v>
      </c>
      <c r="O46" s="3" t="n">
        <f aca="false">(H46/D46)*1000</f>
        <v>4000</v>
      </c>
      <c r="P46" s="3" t="n">
        <f aca="false">(I46/E46)*1000</f>
        <v>4976.14314115308</v>
      </c>
    </row>
    <row r="47" customFormat="false" ht="14.65" hidden="false" customHeight="false" outlineLevel="0" collapsed="false">
      <c r="A47" s="56" t="s">
        <v>57</v>
      </c>
      <c r="B47" s="47"/>
      <c r="C47" s="48"/>
      <c r="D47" s="48" t="n">
        <v>4950</v>
      </c>
      <c r="E47" s="49" t="n">
        <v>2344.75</v>
      </c>
      <c r="F47" s="50"/>
      <c r="G47" s="51"/>
      <c r="H47" s="51" t="n">
        <v>118800</v>
      </c>
      <c r="I47" s="52" t="n">
        <v>54098.5</v>
      </c>
      <c r="J47" s="53" t="str">
        <f aca="false">IF(OR(D47=0,C47=0,D47&lt;1),"",C47/D47*100-100)</f>
        <v/>
      </c>
      <c r="K47" s="54" t="str">
        <f aca="false">IF(OR(E47=0,C47=0,E47&lt;1),"",C47/E47*100-100)</f>
        <v/>
      </c>
      <c r="L47" s="53" t="str">
        <f aca="false">IF(OR(H47=0,G47=0,H47&lt;1),"",G47/H47*100-100)</f>
        <v/>
      </c>
      <c r="M47" s="55" t="str">
        <f aca="false">IF(OR(I47=0,G47=0,I47&lt;1),"",G47/I47*100-100)</f>
        <v/>
      </c>
      <c r="N47" s="3" t="e">
        <f aca="false">(G47/C47)*1000</f>
        <v>#DIV/0!</v>
      </c>
      <c r="O47" s="3" t="n">
        <f aca="false">(H47/D47)*1000</f>
        <v>24000</v>
      </c>
      <c r="P47" s="3" t="n">
        <f aca="false">(I47/E47)*1000</f>
        <v>23072.1825354515</v>
      </c>
    </row>
    <row r="48" customFormat="false" ht="14.65" hidden="false" customHeight="false" outlineLevel="0" collapsed="false">
      <c r="A48" s="46" t="s">
        <v>58</v>
      </c>
      <c r="B48" s="47" t="n">
        <v>9</v>
      </c>
      <c r="C48" s="48" t="n">
        <v>5800</v>
      </c>
      <c r="D48" s="48" t="n">
        <v>5800</v>
      </c>
      <c r="E48" s="49" t="n">
        <v>5750</v>
      </c>
      <c r="F48" s="50" t="n">
        <v>9</v>
      </c>
      <c r="G48" s="51" t="n">
        <v>359600</v>
      </c>
      <c r="H48" s="51" t="n">
        <v>359600</v>
      </c>
      <c r="I48" s="52" t="n">
        <v>300392.5</v>
      </c>
      <c r="J48" s="53" t="n">
        <f aca="false">IF(OR(D48=0,C48=0,D48&lt;1),"",C48/D48*100-100)</f>
        <v>0</v>
      </c>
      <c r="K48" s="54" t="n">
        <f aca="false">IF(OR(E48=0,C48=0,E48&lt;1),"",C48/E48*100-100)</f>
        <v>0.869565217391298</v>
      </c>
      <c r="L48" s="53" t="n">
        <f aca="false">IF(OR(H48=0,G48=0,H48&lt;1),"",G48/H48*100-100)</f>
        <v>0</v>
      </c>
      <c r="M48" s="55" t="n">
        <f aca="false">IF(OR(I48=0,G48=0,I48&lt;1),"",G48/I48*100-100)</f>
        <v>19.7100460231197</v>
      </c>
      <c r="N48" s="3" t="n">
        <f aca="false">(G48/C48)*1000</f>
        <v>62000</v>
      </c>
      <c r="O48" s="3" t="n">
        <f aca="false">(H48/D48)*1000</f>
        <v>62000</v>
      </c>
      <c r="P48" s="3" t="n">
        <f aca="false">(I48/E48)*1000</f>
        <v>52242.1739130435</v>
      </c>
    </row>
    <row r="49" customFormat="false" ht="12.75" hidden="false" customHeight="true" outlineLevel="0" collapsed="false">
      <c r="A49" s="46" t="s">
        <v>59</v>
      </c>
      <c r="B49" s="47" t="n">
        <v>9</v>
      </c>
      <c r="C49" s="48" t="n">
        <v>6500</v>
      </c>
      <c r="D49" s="48" t="n">
        <v>6500</v>
      </c>
      <c r="E49" s="49" t="n">
        <v>5687.5</v>
      </c>
      <c r="F49" s="50" t="n">
        <v>9</v>
      </c>
      <c r="G49" s="51" t="n">
        <v>266500</v>
      </c>
      <c r="H49" s="51" t="n">
        <v>266500</v>
      </c>
      <c r="I49" s="52" t="n">
        <v>237203</v>
      </c>
      <c r="J49" s="53" t="n">
        <f aca="false">IF(OR(D49=0,C49=0,D49&lt;1),"",C49/D49*100-100)</f>
        <v>0</v>
      </c>
      <c r="K49" s="54" t="n">
        <f aca="false">IF(OR(E49=0,C49=0,E49&lt;1),"",C49/E49*100-100)</f>
        <v>14.2857142857143</v>
      </c>
      <c r="L49" s="53" t="n">
        <f aca="false">IF(OR(H49=0,G49=0,H49&lt;1),"",G49/H49*100-100)</f>
        <v>0</v>
      </c>
      <c r="M49" s="55" t="n">
        <f aca="false">IF(OR(I49=0,G49=0,I49&lt;1),"",G49/I49*100-100)</f>
        <v>12.3510242281927</v>
      </c>
      <c r="N49" s="3" t="n">
        <f aca="false">(G49/C49)*1000</f>
        <v>41000</v>
      </c>
      <c r="O49" s="3" t="n">
        <f aca="false">(H49/D49)*1000</f>
        <v>41000</v>
      </c>
      <c r="P49" s="3" t="n">
        <f aca="false">(I49/E49)*1000</f>
        <v>41706.021978022</v>
      </c>
    </row>
    <row r="50" customFormat="false" ht="14.65" hidden="false" customHeight="false" outlineLevel="0" collapsed="false">
      <c r="A50" s="46" t="s">
        <v>60</v>
      </c>
      <c r="B50" s="47" t="n">
        <v>8</v>
      </c>
      <c r="C50" s="48" t="n">
        <f aca="false">IF(OR(C51=0,C52=0),"",SUM(C51:C52))</f>
        <v>3475</v>
      </c>
      <c r="D50" s="48" t="n">
        <f aca="false">IF(OR(D51=0,D52=0),"",SUM(D51:D52))</f>
        <v>3475</v>
      </c>
      <c r="E50" s="49" t="n">
        <v>2700.00275</v>
      </c>
      <c r="F50" s="50" t="n">
        <v>8</v>
      </c>
      <c r="G50" s="51" t="n">
        <f aca="false">IF(OR(G51=0,G52=0),"",SUM(G51:G52))</f>
        <v>214451</v>
      </c>
      <c r="H50" s="51" t="n">
        <f aca="false">IF(OR(H51=0,H52=0),"",SUM(H51:H52))</f>
        <v>215450</v>
      </c>
      <c r="I50" s="52" t="n">
        <v>175050.00275</v>
      </c>
      <c r="J50" s="53" t="n">
        <f aca="false">IF(OR(D50=0,C50=0,D50&lt;1),"",C50/D50*100-100)</f>
        <v>0</v>
      </c>
      <c r="K50" s="54" t="n">
        <f aca="false">IF(OR(E50=0,C50=0,E50&lt;1),"",C50/E50*100-100)</f>
        <v>28.7035726167316</v>
      </c>
      <c r="L50" s="53" t="n">
        <f aca="false">IF(OR(H50=0,G50=0,H50&lt;1),"",G50/H50*100-100)</f>
        <v>-0.463680668368525</v>
      </c>
      <c r="M50" s="55" t="n">
        <f aca="false">IF(OR(I50=0,G50=0,I50&lt;1),"",G50/I50*100-100)</f>
        <v>22.5084242393707</v>
      </c>
      <c r="N50" s="3" t="n">
        <f aca="false">(G50/C50)*1000</f>
        <v>61712.5179856115</v>
      </c>
      <c r="O50" s="3" t="n">
        <f aca="false">(H50/D50)*1000</f>
        <v>62000</v>
      </c>
      <c r="P50" s="3" t="n">
        <f aca="false">(I50/E50)*1000</f>
        <v>64833.2683179675</v>
      </c>
    </row>
    <row r="51" customFormat="false" ht="14.65" hidden="false" customHeight="false" outlineLevel="0" collapsed="false">
      <c r="A51" s="46" t="s">
        <v>61</v>
      </c>
      <c r="B51" s="47" t="n">
        <v>6</v>
      </c>
      <c r="C51" s="48" t="n">
        <v>3370</v>
      </c>
      <c r="D51" s="48" t="n">
        <v>3370</v>
      </c>
      <c r="E51" s="49" t="n">
        <v>2649</v>
      </c>
      <c r="F51" s="50" t="n">
        <v>6</v>
      </c>
      <c r="G51" s="51" t="n">
        <v>209273</v>
      </c>
      <c r="H51" s="51" t="n">
        <v>209272</v>
      </c>
      <c r="I51" s="52" t="n">
        <v>172344.75</v>
      </c>
      <c r="J51" s="53" t="n">
        <f aca="false">IF(OR(D51=0,C51=0,D51&lt;1),"",C51/D51*100-100)</f>
        <v>0</v>
      </c>
      <c r="K51" s="54" t="n">
        <f aca="false">IF(OR(E51=0,C51=0,E51&lt;1),"",C51/E51*100-100)</f>
        <v>27.2178180445451</v>
      </c>
      <c r="L51" s="53" t="n">
        <f aca="false">IF(OR(H51=0,G51=0,H51&lt;1),"",G51/H51*100-100)</f>
        <v>0.000477847012490429</v>
      </c>
      <c r="M51" s="55" t="n">
        <f aca="false">IF(OR(I51=0,G51=0,I51&lt;1),"",G51/I51*100-100)</f>
        <v>21.4269654283058</v>
      </c>
      <c r="N51" s="3" t="n">
        <f aca="false">(G51/C51)*1000</f>
        <v>62098.8130563798</v>
      </c>
      <c r="O51" s="3" t="n">
        <f aca="false">(H51/D51)*1000</f>
        <v>62098.5163204748</v>
      </c>
      <c r="P51" s="3" t="n">
        <f aca="false">(I51/E51)*1000</f>
        <v>65060.3057757644</v>
      </c>
    </row>
    <row r="52" customFormat="false" ht="14.65" hidden="false" customHeight="false" outlineLevel="0" collapsed="false">
      <c r="A52" s="46" t="s">
        <v>62</v>
      </c>
      <c r="B52" s="47" t="n">
        <v>8</v>
      </c>
      <c r="C52" s="48" t="n">
        <v>105</v>
      </c>
      <c r="D52" s="48" t="n">
        <v>105</v>
      </c>
      <c r="E52" s="49" t="n">
        <v>51.00275</v>
      </c>
      <c r="F52" s="50" t="n">
        <v>8</v>
      </c>
      <c r="G52" s="51" t="n">
        <v>5178</v>
      </c>
      <c r="H52" s="51" t="n">
        <v>6178</v>
      </c>
      <c r="I52" s="52" t="n">
        <v>2705.25275</v>
      </c>
      <c r="J52" s="53" t="n">
        <f aca="false">IF(OR(D52=0,C52=0,D52&lt;1),"",C52/D52*100-100)</f>
        <v>0</v>
      </c>
      <c r="K52" s="54" t="n">
        <f aca="false">IF(OR(E52=0,C52=0,E52&lt;1),"",C52/E52*100-100)</f>
        <v>105.871252040331</v>
      </c>
      <c r="L52" s="53" t="n">
        <f aca="false">IF(OR(H52=0,G52=0,H52&lt;1),"",G52/H52*100-100)</f>
        <v>-16.1864681126578</v>
      </c>
      <c r="M52" s="55" t="n">
        <f aca="false">IF(OR(I52=0,G52=0,I52&lt;1),"",G52/I52*100-100)</f>
        <v>91.4054056501745</v>
      </c>
      <c r="N52" s="3" t="n">
        <f aca="false">(G52/C52)*1000</f>
        <v>49314.2857142857</v>
      </c>
      <c r="O52" s="3" t="n">
        <f aca="false">(H52/D52)*1000</f>
        <v>58838.0952380952</v>
      </c>
      <c r="P52" s="3" t="n">
        <f aca="false">(I52/E52)*1000</f>
        <v>53041.3114979094</v>
      </c>
    </row>
    <row r="53" customFormat="false" ht="14.65" hidden="false" customHeight="false" outlineLevel="0" collapsed="false">
      <c r="A53" s="46" t="s">
        <v>63</v>
      </c>
      <c r="B53" s="47" t="n">
        <v>8</v>
      </c>
      <c r="C53" s="48" t="n">
        <f aca="false">IF(OR(C54=0,C55=0),"",SUM(C54:C55))</f>
        <v>3500.01</v>
      </c>
      <c r="D53" s="48" t="n">
        <f aca="false">IF(OR(D54=0,D55=0),"",SUM(D54:D55))</f>
        <v>3500.1</v>
      </c>
      <c r="E53" s="49" t="n">
        <v>2533.76</v>
      </c>
      <c r="F53" s="50" t="n">
        <v>8</v>
      </c>
      <c r="G53" s="51" t="n">
        <f aca="false">IF(OR(G54=0,G55=0),"",SUM(G54:G55))</f>
        <v>301000.01</v>
      </c>
      <c r="H53" s="51" t="n">
        <f aca="false">IF(OR(H54=0,H55=0),"",SUM(H54:H55))</f>
        <v>301000.01</v>
      </c>
      <c r="I53" s="52" t="n">
        <v>220037.01</v>
      </c>
      <c r="J53" s="53" t="n">
        <f aca="false">IF(OR(D53=0,C53=0,D53&lt;1),"",C53/D53*100-100)</f>
        <v>-0.00257135510412354</v>
      </c>
      <c r="K53" s="54" t="n">
        <f aca="false">IF(OR(E53=0,C53=0,E53&lt;1),"",C53/E53*100-100)</f>
        <v>38.1350246274312</v>
      </c>
      <c r="L53" s="53" t="n">
        <f aca="false">IF(OR(H53=0,G53=0,H53&lt;1),"",G53/H53*100-100)</f>
        <v>0</v>
      </c>
      <c r="M53" s="55" t="n">
        <f aca="false">IF(OR(I53=0,G53=0,I53&lt;1),"",G53/I53*100-100)</f>
        <v>36.7951736846451</v>
      </c>
      <c r="N53" s="3" t="n">
        <f aca="false">(G53/C53)*1000</f>
        <v>85999.757143551</v>
      </c>
      <c r="O53" s="3" t="n">
        <f aca="false">(H53/D53)*1000</f>
        <v>85997.5457844062</v>
      </c>
      <c r="P53" s="3" t="n">
        <f aca="false">(I53/E53)*1000</f>
        <v>86842.0884377368</v>
      </c>
    </row>
    <row r="54" customFormat="false" ht="14.65" hidden="false" customHeight="false" outlineLevel="0" collapsed="false">
      <c r="A54" s="46" t="s">
        <v>64</v>
      </c>
      <c r="B54" s="47" t="n">
        <v>2</v>
      </c>
      <c r="C54" s="48" t="n">
        <v>3500</v>
      </c>
      <c r="D54" s="48" t="n">
        <v>3500</v>
      </c>
      <c r="E54" s="49" t="n">
        <v>2533.75</v>
      </c>
      <c r="F54" s="50" t="n">
        <v>4</v>
      </c>
      <c r="G54" s="51" t="n">
        <v>301000</v>
      </c>
      <c r="H54" s="51" t="n">
        <v>301000</v>
      </c>
      <c r="I54" s="52" t="n">
        <v>220037</v>
      </c>
      <c r="J54" s="53" t="n">
        <f aca="false">IF(OR(D54=0,C54=0,D54&lt;1),"",C54/D54*100-100)</f>
        <v>0</v>
      </c>
      <c r="K54" s="54" t="n">
        <f aca="false">IF(OR(E54=0,C54=0,E54&lt;1),"",C54/E54*100-100)</f>
        <v>38.1351751356685</v>
      </c>
      <c r="L54" s="53" t="n">
        <f aca="false">IF(OR(H54=0,G54=0,H54&lt;1),"",G54/H54*100-100)</f>
        <v>0</v>
      </c>
      <c r="M54" s="55" t="n">
        <f aca="false">IF(OR(I54=0,G54=0,I54&lt;1),"",G54/I54*100-100)</f>
        <v>36.7951753568718</v>
      </c>
      <c r="N54" s="3" t="n">
        <f aca="false">(G54/C54)*1000</f>
        <v>86000</v>
      </c>
      <c r="O54" s="3" t="n">
        <f aca="false">(H54/D54)*1000</f>
        <v>86000</v>
      </c>
      <c r="P54" s="3" t="n">
        <f aca="false">(I54/E54)*1000</f>
        <v>86842.4272323631</v>
      </c>
    </row>
    <row r="55" customFormat="false" ht="14.65" hidden="false" customHeight="false" outlineLevel="0" collapsed="false">
      <c r="A55" s="46" t="s">
        <v>65</v>
      </c>
      <c r="B55" s="47"/>
      <c r="C55" s="48" t="n">
        <v>0.01</v>
      </c>
      <c r="D55" s="48" t="n">
        <v>0.1</v>
      </c>
      <c r="E55" s="49" t="n">
        <v>0.01</v>
      </c>
      <c r="F55" s="50"/>
      <c r="G55" s="51" t="n">
        <v>0.01</v>
      </c>
      <c r="H55" s="51" t="n">
        <v>0.01</v>
      </c>
      <c r="I55" s="52" t="n">
        <v>0.01</v>
      </c>
      <c r="J55" s="53" t="str">
        <f aca="false">IF(OR(D55=0,C55=0,D55&lt;1),"",C55/D55*100-100)</f>
        <v/>
      </c>
      <c r="K55" s="54" t="str">
        <f aca="false">IF(OR(E55=0,C55=0,E55&lt;1),"",C55/E55*100-100)</f>
        <v/>
      </c>
      <c r="L55" s="53" t="str">
        <f aca="false">IF(OR(H55=0,G55=0,H55&lt;1),"",G55/H55*100-100)</f>
        <v/>
      </c>
      <c r="M55" s="55" t="str">
        <f aca="false">IF(OR(I55=0,G55=0,I55&lt;1),"",G55/I55*100-100)</f>
        <v/>
      </c>
    </row>
    <row r="56" customFormat="false" ht="14.65" hidden="false" customHeight="false" outlineLevel="0" collapsed="false">
      <c r="A56" s="46" t="s">
        <v>66</v>
      </c>
      <c r="B56" s="47" t="n">
        <v>8</v>
      </c>
      <c r="C56" s="48" t="n">
        <f aca="false">IF(OR(C57=0,C58=0),"",SUM(C57:C58))</f>
        <v>1200.01</v>
      </c>
      <c r="D56" s="48" t="n">
        <f aca="false">IF(OR(D57=0,D58=0),"",SUM(D57:D58))</f>
        <v>1200.01</v>
      </c>
      <c r="E56" s="49" t="n">
        <v>859.25525</v>
      </c>
      <c r="F56" s="50" t="n">
        <v>8</v>
      </c>
      <c r="G56" s="51" t="n">
        <f aca="false">IF(OR(G57=0,G58=0),"",SUM(G57:G58))</f>
        <v>73200.01</v>
      </c>
      <c r="H56" s="51" t="n">
        <f aca="false">IF(OR(H57=0,H58=0),"",SUM(H57:H58))</f>
        <v>73200.01</v>
      </c>
      <c r="I56" s="52" t="n">
        <v>47423.00525</v>
      </c>
      <c r="J56" s="53" t="n">
        <f aca="false">IF(OR(D56=0,C56=0,D56&lt;1),"",C56/D56*100-100)</f>
        <v>0</v>
      </c>
      <c r="K56" s="54" t="n">
        <f aca="false">IF(OR(E56=0,C56=0,E56&lt;1),"",C56/E56*100-100)</f>
        <v>39.6569878391782</v>
      </c>
      <c r="L56" s="53" t="n">
        <f aca="false">IF(OR(H56=0,G56=0,H56&lt;1),"",G56/H56*100-100)</f>
        <v>0</v>
      </c>
      <c r="M56" s="55" t="n">
        <f aca="false">IF(OR(I56=0,G56=0,I56&lt;1),"",G56/I56*100-100)</f>
        <v>54.3554855161778</v>
      </c>
      <c r="N56" s="3" t="n">
        <f aca="false">(G56/C56)*1000</f>
        <v>60999.5000041666</v>
      </c>
      <c r="O56" s="3" t="n">
        <f aca="false">(H56/D56)*1000</f>
        <v>60999.5000041666</v>
      </c>
      <c r="P56" s="3" t="n">
        <f aca="false">(I56/E56)*1000</f>
        <v>55190.8239722714</v>
      </c>
    </row>
    <row r="57" customFormat="false" ht="14.65" hidden="false" customHeight="false" outlineLevel="0" collapsed="false">
      <c r="A57" s="46" t="s">
        <v>67</v>
      </c>
      <c r="B57" s="47"/>
      <c r="C57" s="48" t="n">
        <v>0.01</v>
      </c>
      <c r="D57" s="48" t="n">
        <v>0.01</v>
      </c>
      <c r="E57" s="49" t="n">
        <v>2.50525</v>
      </c>
      <c r="F57" s="50"/>
      <c r="G57" s="73" t="n">
        <v>0.01</v>
      </c>
      <c r="H57" s="73" t="n">
        <v>0.01</v>
      </c>
      <c r="I57" s="52" t="n">
        <v>100.00525</v>
      </c>
      <c r="J57" s="53" t="str">
        <f aca="false">IF(OR(D57=0,C57=0,D57&lt;1),"",C57/D57*100-100)</f>
        <v/>
      </c>
      <c r="K57" s="54" t="n">
        <f aca="false">IF(OR(E57=0,C57=0,E57&lt;1),"",C57/E57*100-100)</f>
        <v>-99.6008382396966</v>
      </c>
      <c r="L57" s="53" t="str">
        <f aca="false">IF(OR(H57=0,G57=0,H57&lt;1),"",G57/H57*100-100)</f>
        <v/>
      </c>
      <c r="M57" s="55" t="n">
        <f aca="false">IF(OR(I57=0,G57=0,I57&lt;1),"",G57/I57*100-100)</f>
        <v>-99.9900005249724</v>
      </c>
      <c r="P57" s="3" t="n">
        <f aca="false">(I57/E57)*1000</f>
        <v>39918.2716295779</v>
      </c>
    </row>
    <row r="58" customFormat="false" ht="14.65" hidden="false" customHeight="false" outlineLevel="0" collapsed="false">
      <c r="A58" s="46" t="s">
        <v>68</v>
      </c>
      <c r="B58" s="47" t="n">
        <v>2</v>
      </c>
      <c r="C58" s="48" t="n">
        <v>1200</v>
      </c>
      <c r="D58" s="48" t="n">
        <v>1200</v>
      </c>
      <c r="E58" s="49" t="n">
        <v>856.75</v>
      </c>
      <c r="F58" s="50" t="n">
        <v>4</v>
      </c>
      <c r="G58" s="51" t="n">
        <v>73200</v>
      </c>
      <c r="H58" s="51" t="n">
        <v>73200</v>
      </c>
      <c r="I58" s="52" t="n">
        <v>47323</v>
      </c>
      <c r="J58" s="53" t="n">
        <f aca="false">IF(OR(D58=0,C58=0,D58&lt;1),"",C58/D58*100-100)</f>
        <v>0</v>
      </c>
      <c r="K58" s="54" t="n">
        <f aca="false">IF(OR(E58=0,C58=0,E58&lt;1),"",C58/E58*100-100)</f>
        <v>40.0641960898745</v>
      </c>
      <c r="L58" s="53" t="n">
        <f aca="false">IF(OR(H58=0,G58=0,H58&lt;1),"",G58/H58*100-100)</f>
        <v>0</v>
      </c>
      <c r="M58" s="55" t="n">
        <f aca="false">IF(OR(I58=0,G58=0,I58&lt;1),"",G58/I58*100-100)</f>
        <v>54.6816558544471</v>
      </c>
      <c r="N58" s="3" t="n">
        <f aca="false">(G58/C58)*1000</f>
        <v>61000</v>
      </c>
      <c r="O58" s="3" t="n">
        <f aca="false">(H58/D58)*1000</f>
        <v>61000</v>
      </c>
      <c r="P58" s="3" t="n">
        <f aca="false">(I58/E58)*1000</f>
        <v>55235.4829296761</v>
      </c>
    </row>
    <row r="59" customFormat="false" ht="14.65" hidden="false" customHeight="false" outlineLevel="0" collapsed="false">
      <c r="A59" s="46" t="s">
        <v>69</v>
      </c>
      <c r="B59" s="47" t="n">
        <v>9</v>
      </c>
      <c r="C59" s="74" t="n">
        <f aca="false">IF(OR(C60=0,C61=0,C62=0),"",SUM(C60:C62))</f>
        <v>8200</v>
      </c>
      <c r="D59" s="74" t="n">
        <f aca="false">IF(OR(D60=0,D61=0,D62=0),"",SUM(D60:D62))</f>
        <v>8290</v>
      </c>
      <c r="E59" s="49" t="n">
        <v>6386.25</v>
      </c>
      <c r="F59" s="50" t="n">
        <v>7</v>
      </c>
      <c r="G59" s="51" t="n">
        <f aca="false">IF(OR(G60=0,G61=0,G62=0),"",SUM(G60:G62))</f>
        <v>754389</v>
      </c>
      <c r="H59" s="51" t="n">
        <f aca="false">IF(OR(H60=0,H61=0,H62=0),"",SUM(H60:H62))</f>
        <v>754390</v>
      </c>
      <c r="I59" s="52" t="n">
        <v>559767.5</v>
      </c>
      <c r="J59" s="53" t="n">
        <f aca="false">IF(OR(D59=0,C59=0,D59&lt;1),"",C59/D59*100-100)</f>
        <v>-1.08564535585042</v>
      </c>
      <c r="K59" s="54" t="n">
        <f aca="false">IF(OR(E59=0,C59=0,E59&lt;1),"",C59/E59*100-100)</f>
        <v>28.4008612252887</v>
      </c>
      <c r="L59" s="53" t="n">
        <f aca="false">IF(OR(H59=0,G59=0,H59&lt;1),"",G59/H59*100-100)</f>
        <v>-0.000132557430504221</v>
      </c>
      <c r="M59" s="55" t="n">
        <f aca="false">IF(OR(I59=0,G59=0,I59&lt;1),"",G59/I59*100-100)</f>
        <v>34.7682743281809</v>
      </c>
      <c r="N59" s="3" t="n">
        <f aca="false">(G59/C59)*1000</f>
        <v>91998.6585365854</v>
      </c>
      <c r="O59" s="3" t="n">
        <f aca="false">(H59/D59)*1000</f>
        <v>91000</v>
      </c>
      <c r="P59" s="3" t="n">
        <f aca="false">(I59/E59)*1000</f>
        <v>87651.9866901546</v>
      </c>
    </row>
    <row r="60" customFormat="false" ht="14.65" hidden="false" customHeight="false" outlineLevel="0" collapsed="false">
      <c r="A60" s="46" t="s">
        <v>70</v>
      </c>
      <c r="B60" s="75" t="n">
        <v>2</v>
      </c>
      <c r="C60" s="48" t="n">
        <v>6000</v>
      </c>
      <c r="D60" s="48" t="n">
        <v>6190</v>
      </c>
      <c r="E60" s="49" t="n">
        <v>3117</v>
      </c>
      <c r="F60" s="76" t="n">
        <v>4</v>
      </c>
      <c r="G60" s="51" t="n">
        <v>468302</v>
      </c>
      <c r="H60" s="51" t="n">
        <v>472438</v>
      </c>
      <c r="I60" s="52" t="n">
        <v>290836</v>
      </c>
      <c r="J60" s="53" t="n">
        <f aca="false">IF(OR(D60=0,C60=0,D60&lt;1),"",C60/D60*100-100)</f>
        <v>-3.06946688206786</v>
      </c>
      <c r="K60" s="54" t="n">
        <f aca="false">IF(OR(E60=0,C60=0,E60&lt;1),"",C60/E60*100-100)</f>
        <v>92.492781520693</v>
      </c>
      <c r="L60" s="53" t="n">
        <f aca="false">IF(OR(H60=0,G60=0,H60&lt;1),"",G60/H60*100-100)</f>
        <v>-0.875458790359801</v>
      </c>
      <c r="M60" s="55" t="n">
        <f aca="false">IF(OR(I60=0,G60=0,I60&lt;1),"",G60/I60*100-100)</f>
        <v>61.0192685912336</v>
      </c>
      <c r="N60" s="3" t="n">
        <f aca="false">(G60/C60)*1000</f>
        <v>78050.3333333333</v>
      </c>
      <c r="O60" s="3" t="n">
        <f aca="false">(H60/D60)*1000</f>
        <v>76322.7786752827</v>
      </c>
      <c r="P60" s="3" t="n">
        <f aca="false">(I60/E60)*1000</f>
        <v>93306.3843439204</v>
      </c>
    </row>
    <row r="61" customFormat="false" ht="14.65" hidden="false" customHeight="false" outlineLevel="0" collapsed="false">
      <c r="A61" s="46" t="s">
        <v>71</v>
      </c>
      <c r="B61" s="47" t="n">
        <v>9</v>
      </c>
      <c r="C61" s="48" t="n">
        <v>800</v>
      </c>
      <c r="D61" s="48" t="n">
        <v>800</v>
      </c>
      <c r="E61" s="49" t="n">
        <v>747.75</v>
      </c>
      <c r="F61" s="50" t="n">
        <v>9</v>
      </c>
      <c r="G61" s="51" t="n">
        <v>69464</v>
      </c>
      <c r="H61" s="51" t="n">
        <v>76154</v>
      </c>
      <c r="I61" s="52" t="n">
        <v>33104</v>
      </c>
      <c r="J61" s="53" t="n">
        <f aca="false">IF(OR(D61=0,C61=0,D61&lt;1),"",C61/D61*100-100)</f>
        <v>0</v>
      </c>
      <c r="K61" s="54" t="n">
        <f aca="false">IF(OR(E61=0,C61=0,E61&lt;1),"",C61/E61*100-100)</f>
        <v>6.98762955533267</v>
      </c>
      <c r="L61" s="53" t="n">
        <f aca="false">IF(OR(H61=0,G61=0,H61&lt;1),"",G61/H61*100-100)</f>
        <v>-8.78483073771568</v>
      </c>
      <c r="M61" s="55" t="n">
        <f aca="false">IF(OR(I61=0,G61=0,I61&lt;1),"",G61/I61*100-100)</f>
        <v>109.83566940551</v>
      </c>
      <c r="N61" s="3" t="n">
        <f aca="false">(G61/C61)*1000</f>
        <v>86830</v>
      </c>
      <c r="O61" s="3" t="n">
        <f aca="false">(H61/D61)*1000</f>
        <v>95192.5</v>
      </c>
      <c r="P61" s="3" t="n">
        <f aca="false">(I61/E61)*1000</f>
        <v>44271.4811099967</v>
      </c>
    </row>
    <row r="62" customFormat="false" ht="14.65" hidden="false" customHeight="false" outlineLevel="0" collapsed="false">
      <c r="A62" s="46" t="s">
        <v>72</v>
      </c>
      <c r="B62" s="47" t="n">
        <v>9</v>
      </c>
      <c r="C62" s="48" t="n">
        <v>1400</v>
      </c>
      <c r="D62" s="48" t="n">
        <v>1300</v>
      </c>
      <c r="E62" s="49" t="n">
        <v>2521.5</v>
      </c>
      <c r="F62" s="50" t="n">
        <v>7</v>
      </c>
      <c r="G62" s="51" t="n">
        <v>216623</v>
      </c>
      <c r="H62" s="51" t="n">
        <v>205798</v>
      </c>
      <c r="I62" s="52" t="n">
        <v>235827.5</v>
      </c>
      <c r="J62" s="53" t="n">
        <f aca="false">IF(OR(D62=0,C62=0,D62&lt;1),"",C62/D62*100-100)</f>
        <v>7.69230769230769</v>
      </c>
      <c r="K62" s="54" t="n">
        <f aca="false">IF(OR(E62=0,C62=0,E62&lt;1),"",C62/E62*100-100)</f>
        <v>-44.4774935554234</v>
      </c>
      <c r="L62" s="53" t="n">
        <f aca="false">IF(OR(H62=0,G62=0,H62&lt;1),"",G62/H62*100-100)</f>
        <v>5.26001224501695</v>
      </c>
      <c r="M62" s="55" t="n">
        <f aca="false">IF(OR(I62=0,G62=0,I62&lt;1),"",G62/I62*100-100)</f>
        <v>-8.14345231154128</v>
      </c>
      <c r="N62" s="3" t="n">
        <f aca="false">(G62/C62)*1000</f>
        <v>154730.714285714</v>
      </c>
      <c r="O62" s="3" t="n">
        <f aca="false">(H62/D62)*1000</f>
        <v>158306.153846154</v>
      </c>
      <c r="P62" s="3" t="n">
        <f aca="false">(I62/E62)*1000</f>
        <v>93526.67063256</v>
      </c>
    </row>
    <row r="63" customFormat="false" ht="14.65" hidden="false" customHeight="false" outlineLevel="0" collapsed="false">
      <c r="A63" s="46" t="s">
        <v>73</v>
      </c>
      <c r="B63" s="47" t="n">
        <v>8</v>
      </c>
      <c r="C63" s="48" t="n">
        <v>120</v>
      </c>
      <c r="D63" s="48" t="n">
        <v>120</v>
      </c>
      <c r="E63" s="49" t="n">
        <v>86.25</v>
      </c>
      <c r="F63" s="50" t="n">
        <v>9</v>
      </c>
      <c r="G63" s="51" t="n">
        <v>8791</v>
      </c>
      <c r="H63" s="51" t="n">
        <v>8760</v>
      </c>
      <c r="I63" s="52" t="n">
        <v>4516.25</v>
      </c>
      <c r="J63" s="53" t="n">
        <f aca="false">IF(OR(D63=0,C63=0,D63&lt;1),"",C63/D63*100-100)</f>
        <v>0</v>
      </c>
      <c r="K63" s="54" t="n">
        <f aca="false">IF(OR(E63=0,C63=0,E63&lt;1),"",C63/E63*100-100)</f>
        <v>39.1304347826087</v>
      </c>
      <c r="L63" s="53" t="n">
        <f aca="false">IF(OR(H63=0,G63=0,H63&lt;1),"",G63/H63*100-100)</f>
        <v>0.353881278538807</v>
      </c>
      <c r="M63" s="55" t="n">
        <f aca="false">IF(OR(I63=0,G63=0,I63&lt;1),"",G63/I63*100-100)</f>
        <v>94.6526432327706</v>
      </c>
      <c r="N63" s="3" t="n">
        <f aca="false">(G63/C63)*1000</f>
        <v>73258.3333333333</v>
      </c>
      <c r="O63" s="3" t="n">
        <f aca="false">(H63/D63)*1000</f>
        <v>73000</v>
      </c>
      <c r="P63" s="3" t="n">
        <f aca="false">(I63/E63)*1000</f>
        <v>52362.3188405797</v>
      </c>
    </row>
    <row r="64" customFormat="false" ht="14.65" hidden="false" customHeight="false" outlineLevel="0" collapsed="false">
      <c r="A64" s="46" t="s">
        <v>74</v>
      </c>
      <c r="B64" s="47" t="n">
        <v>5</v>
      </c>
      <c r="C64" s="48" t="n">
        <v>8100</v>
      </c>
      <c r="D64" s="48" t="n">
        <v>8100</v>
      </c>
      <c r="E64" s="49" t="n">
        <v>7112.5</v>
      </c>
      <c r="F64" s="50" t="n">
        <v>6</v>
      </c>
      <c r="G64" s="51" t="n">
        <v>469800</v>
      </c>
      <c r="H64" s="51" t="n">
        <v>469800</v>
      </c>
      <c r="I64" s="52" t="n">
        <v>388665.75</v>
      </c>
      <c r="J64" s="53" t="n">
        <f aca="false">IF(OR(D64=0,C64=0,D64&lt;1),"",C64/D64*100-100)</f>
        <v>0</v>
      </c>
      <c r="K64" s="54" t="n">
        <f aca="false">IF(OR(E64=0,C64=0,E64&lt;1),"",C64/E64*100-100)</f>
        <v>13.884007029877</v>
      </c>
      <c r="L64" s="53" t="n">
        <f aca="false">IF(OR(H64=0,G64=0,H64&lt;1),"",G64/H64*100-100)</f>
        <v>0</v>
      </c>
      <c r="M64" s="55" t="n">
        <f aca="false">IF(OR(I64=0,G64=0,I64&lt;1),"",G64/I64*100-100)</f>
        <v>20.8750706744806</v>
      </c>
      <c r="N64" s="3" t="n">
        <f aca="false">(G64/C64)*1000</f>
        <v>58000</v>
      </c>
      <c r="O64" s="3" t="n">
        <f aca="false">(H64/D64)*1000</f>
        <v>58000</v>
      </c>
      <c r="P64" s="3" t="n">
        <f aca="false">(I64/E64)*1000</f>
        <v>54645.4481546573</v>
      </c>
    </row>
    <row r="65" customFormat="false" ht="14.65" hidden="false" customHeight="false" outlineLevel="0" collapsed="false">
      <c r="A65" s="46" t="s">
        <v>75</v>
      </c>
      <c r="B65" s="47"/>
      <c r="C65" s="48" t="n">
        <v>0.01</v>
      </c>
      <c r="D65" s="48" t="n">
        <v>0.01</v>
      </c>
      <c r="E65" s="49" t="n">
        <v>0.007</v>
      </c>
      <c r="F65" s="50"/>
      <c r="G65" s="77" t="n">
        <v>0.01</v>
      </c>
      <c r="H65" s="77" t="n">
        <v>0.01</v>
      </c>
      <c r="I65" s="52" t="n">
        <v>0.00666666666666667</v>
      </c>
      <c r="J65" s="78" t="str">
        <f aca="false">IF(OR(D65=0,C65=0,D65&lt;1),"",C65/D65*100-100)</f>
        <v/>
      </c>
      <c r="K65" s="54" t="str">
        <f aca="false">IF(OR(E65=0,C65=0,E65&lt;1),"",C65/E65*100-100)</f>
        <v/>
      </c>
      <c r="L65" s="78" t="str">
        <f aca="false">IF(OR(H65=0,G65=0,H65&lt;1),"",G65/H65*100-100)</f>
        <v/>
      </c>
      <c r="M65" s="55" t="str">
        <f aca="false">IF(OR(I65=0,G65=0,I65&lt;1),"",G65/I65*100-100)</f>
        <v/>
      </c>
    </row>
    <row r="66" customFormat="false" ht="14.65" hidden="false" customHeight="false" outlineLevel="0" collapsed="false">
      <c r="A66" s="46" t="s">
        <v>76</v>
      </c>
      <c r="B66" s="47" t="n">
        <v>6</v>
      </c>
      <c r="C66" s="48" t="n">
        <v>154</v>
      </c>
      <c r="D66" s="48" t="n">
        <v>200</v>
      </c>
      <c r="E66" s="49" t="n">
        <v>150</v>
      </c>
      <c r="F66" s="50" t="n">
        <v>6</v>
      </c>
      <c r="G66" s="51" t="n">
        <v>3080</v>
      </c>
      <c r="H66" s="51" t="n">
        <v>4000</v>
      </c>
      <c r="I66" s="52" t="n">
        <v>3000</v>
      </c>
      <c r="J66" s="53" t="n">
        <f aca="false">IF(OR(D66=0,C66=0,D66&lt;1),"",C66/D66*100-100)</f>
        <v>-23</v>
      </c>
      <c r="K66" s="54" t="n">
        <f aca="false">IF(OR(E66=0,C66=0,E66&lt;1),"",C66/E66*100-100)</f>
        <v>2.66666666666666</v>
      </c>
      <c r="L66" s="53" t="n">
        <f aca="false">IF(OR(H66=0,G66=0,H66&lt;1),"",G66/H66*100-100)</f>
        <v>-23</v>
      </c>
      <c r="M66" s="55" t="n">
        <f aca="false">IF(OR(I66=0,G66=0,I66&lt;1),"",G66/I66*100-100)</f>
        <v>2.66666666666666</v>
      </c>
      <c r="N66" s="3" t="n">
        <f aca="false">(G66/C66)*1000</f>
        <v>20000</v>
      </c>
      <c r="O66" s="3" t="n">
        <f aca="false">(H66/D66)*1000</f>
        <v>20000</v>
      </c>
      <c r="P66" s="3" t="n">
        <f aca="false">(I66/E66)*1000</f>
        <v>20000</v>
      </c>
    </row>
    <row r="67" customFormat="false" ht="14.65" hidden="false" customHeight="false" outlineLevel="0" collapsed="false">
      <c r="A67" s="46" t="s">
        <v>77</v>
      </c>
      <c r="B67" s="47" t="n">
        <v>5</v>
      </c>
      <c r="C67" s="48" t="n">
        <v>137</v>
      </c>
      <c r="D67" s="48" t="n">
        <v>58</v>
      </c>
      <c r="E67" s="49" t="n">
        <v>41.25</v>
      </c>
      <c r="F67" s="50" t="n">
        <v>5</v>
      </c>
      <c r="G67" s="51" t="n">
        <v>3425</v>
      </c>
      <c r="H67" s="51" t="n">
        <v>1740</v>
      </c>
      <c r="I67" s="52" t="n">
        <v>975</v>
      </c>
      <c r="J67" s="53" t="n">
        <f aca="false">IF(OR(D67=0,C67=0,D67&lt;1),"",C67/D67*100-100)</f>
        <v>136.206896551724</v>
      </c>
      <c r="K67" s="54" t="n">
        <f aca="false">IF(OR(E67=0,C67=0,E67&lt;1),"",C67/E67*100-100)</f>
        <v>232.121212121212</v>
      </c>
      <c r="L67" s="53" t="n">
        <f aca="false">IF(OR(H67=0,G67=0,H67&lt;1),"",G67/H67*100-100)</f>
        <v>96.8390804597701</v>
      </c>
      <c r="M67" s="55" t="n">
        <f aca="false">IF(OR(I67=0,G67=0,I67&lt;1),"",G67/I67*100-100)</f>
        <v>251.282051282051</v>
      </c>
      <c r="N67" s="3" t="n">
        <f aca="false">(G67/C67)*1000</f>
        <v>25000</v>
      </c>
      <c r="O67" s="3" t="n">
        <f aca="false">(H67/D67)*1000</f>
        <v>30000</v>
      </c>
      <c r="P67" s="3" t="n">
        <f aca="false">(I67/E67)*1000</f>
        <v>23636.3636363636</v>
      </c>
    </row>
    <row r="68" customFormat="false" ht="14.65" hidden="false" customHeight="false" outlineLevel="0" collapsed="false">
      <c r="A68" s="46" t="s">
        <v>78</v>
      </c>
      <c r="B68" s="47" t="n">
        <v>8</v>
      </c>
      <c r="C68" s="48" t="n">
        <v>27</v>
      </c>
      <c r="D68" s="48" t="n">
        <v>31</v>
      </c>
      <c r="E68" s="49" t="n">
        <v>34.5</v>
      </c>
      <c r="F68" s="50" t="n">
        <v>8</v>
      </c>
      <c r="G68" s="51" t="n">
        <v>216</v>
      </c>
      <c r="H68" s="51" t="n">
        <v>248</v>
      </c>
      <c r="I68" s="52" t="n">
        <v>285.5</v>
      </c>
      <c r="J68" s="53" t="n">
        <f aca="false">IF(OR(D68=0,C68=0,D68&lt;1),"",C68/D68*100-100)</f>
        <v>-12.9032258064516</v>
      </c>
      <c r="K68" s="54" t="n">
        <f aca="false">IF(OR(E68=0,C68=0,E68&lt;1),"",C68/E68*100-100)</f>
        <v>-21.7391304347826</v>
      </c>
      <c r="L68" s="53" t="n">
        <f aca="false">IF(OR(H68=0,G68=0,H68&lt;1),"",G68/H68*100-100)</f>
        <v>-12.9032258064516</v>
      </c>
      <c r="M68" s="55" t="n">
        <f aca="false">IF(OR(I68=0,G68=0,I68&lt;1),"",G68/I68*100-100)</f>
        <v>-24.3432574430823</v>
      </c>
      <c r="N68" s="3" t="n">
        <f aca="false">(G68/C68)*1000</f>
        <v>8000</v>
      </c>
      <c r="O68" s="3" t="n">
        <f aca="false">(H68/D68)*1000</f>
        <v>8000</v>
      </c>
      <c r="P68" s="3" t="n">
        <f aca="false">(I68/E68)*1000</f>
        <v>8275.36231884058</v>
      </c>
    </row>
    <row r="69" customFormat="false" ht="14.65" hidden="false" customHeight="false" outlineLevel="0" collapsed="false">
      <c r="A69" s="46" t="s">
        <v>79</v>
      </c>
      <c r="B69" s="47" t="n">
        <v>8</v>
      </c>
      <c r="C69" s="48" t="n">
        <f aca="false">IF(OR(C70=0,C71=0,C72=0),"",SUM(C70:C72))</f>
        <v>67</v>
      </c>
      <c r="D69" s="48" t="n">
        <f aca="false">IF(OR(D70=0,D71=0,D72=0),"",SUM(D70:D72))</f>
        <v>73</v>
      </c>
      <c r="E69" s="49" t="n">
        <v>50.00525</v>
      </c>
      <c r="F69" s="50" t="n">
        <v>8</v>
      </c>
      <c r="G69" s="50" t="n">
        <f aca="false">IF(OR(G70=0,G71=0,G72=0),"",SUM(G70:G72))</f>
        <v>1565</v>
      </c>
      <c r="H69" s="50" t="n">
        <f aca="false">IF(OR(H70=0,H71=0,H72=0),"",SUM(H70:H72))</f>
        <v>1715</v>
      </c>
      <c r="I69" s="52" t="n">
        <v>1463.50525</v>
      </c>
      <c r="J69" s="53" t="n">
        <f aca="false">IF(OR(D69=0,C69=0,D69&lt;1),"",C69/D69*100-100)</f>
        <v>-8.21917808219178</v>
      </c>
      <c r="K69" s="54" t="n">
        <f aca="false">IF(OR(E69=0,C69=0,E69&lt;1),"",C69/E69*100-100)</f>
        <v>33.9859314771949</v>
      </c>
      <c r="L69" s="53" t="n">
        <f aca="false">IF(OR(H69=0,G69=0,H69&lt;1),"",G69/H69*100-100)</f>
        <v>-8.74635568513119</v>
      </c>
      <c r="M69" s="55" t="n">
        <f aca="false">IF(OR(I69=0,G69=0,I69&lt;1),"",G69/I69*100-100)</f>
        <v>6.93504515955783</v>
      </c>
      <c r="N69" s="3" t="n">
        <f aca="false">(G69/C69)*1000</f>
        <v>23358.2089552239</v>
      </c>
      <c r="O69" s="3" t="n">
        <f aca="false">(H69/D69)*1000</f>
        <v>23493.1506849315</v>
      </c>
      <c r="P69" s="3" t="n">
        <f aca="false">(I69/E69)*1000</f>
        <v>29267.031961644</v>
      </c>
    </row>
    <row r="70" customFormat="false" ht="14.65" hidden="false" customHeight="false" outlineLevel="0" collapsed="false">
      <c r="A70" s="46" t="s">
        <v>80</v>
      </c>
      <c r="B70" s="47" t="n">
        <v>8</v>
      </c>
      <c r="C70" s="48" t="n">
        <v>19</v>
      </c>
      <c r="D70" s="48" t="n">
        <v>21</v>
      </c>
      <c r="E70" s="49" t="n">
        <v>15</v>
      </c>
      <c r="F70" s="50" t="n">
        <v>8</v>
      </c>
      <c r="G70" s="51" t="n">
        <v>475</v>
      </c>
      <c r="H70" s="51" t="n">
        <v>525</v>
      </c>
      <c r="I70" s="52" t="n">
        <v>453.75</v>
      </c>
      <c r="J70" s="53" t="n">
        <f aca="false">IF(OR(D70=0,C70=0,D70&lt;1),"",C70/D70*100-100)</f>
        <v>-9.52380952380952</v>
      </c>
      <c r="K70" s="54" t="n">
        <f aca="false">IF(OR(E70=0,C70=0,E70&lt;1),"",C70/E70*100-100)</f>
        <v>26.6666666666667</v>
      </c>
      <c r="L70" s="53" t="n">
        <f aca="false">IF(OR(H70=0,G70=0,H70&lt;1),"",G70/H70*100-100)</f>
        <v>-9.52380952380952</v>
      </c>
      <c r="M70" s="55" t="n">
        <f aca="false">IF(OR(I70=0,G70=0,I70&lt;1),"",G70/I70*100-100)</f>
        <v>4.6831955922865</v>
      </c>
      <c r="N70" s="3" t="n">
        <f aca="false">(G70/C70)*1000</f>
        <v>25000</v>
      </c>
      <c r="O70" s="3" t="n">
        <f aca="false">(H70/D70)*1000</f>
        <v>25000</v>
      </c>
      <c r="P70" s="3" t="n">
        <f aca="false">(I70/E70)*1000</f>
        <v>30250</v>
      </c>
    </row>
    <row r="71" customFormat="false" ht="14.65" hidden="false" customHeight="false" outlineLevel="0" collapsed="false">
      <c r="A71" s="46" t="s">
        <v>81</v>
      </c>
      <c r="B71" s="47" t="n">
        <v>9</v>
      </c>
      <c r="C71" s="48" t="n">
        <v>37</v>
      </c>
      <c r="D71" s="48" t="n">
        <v>41</v>
      </c>
      <c r="E71" s="49" t="n">
        <v>30</v>
      </c>
      <c r="F71" s="50" t="n">
        <v>9</v>
      </c>
      <c r="G71" s="51" t="n">
        <v>925</v>
      </c>
      <c r="H71" s="51" t="n">
        <v>1025</v>
      </c>
      <c r="I71" s="52" t="n">
        <v>934.75</v>
      </c>
      <c r="J71" s="53" t="n">
        <f aca="false">IF(OR(D71=0,C71=0,D71&lt;1),"",C71/D71*100-100)</f>
        <v>-9.7560975609756</v>
      </c>
      <c r="K71" s="54" t="n">
        <f aca="false">IF(OR(E71=0,C71=0,E71&lt;1),"",C71/E71*100-100)</f>
        <v>23.3333333333333</v>
      </c>
      <c r="L71" s="53" t="n">
        <f aca="false">IF(OR(H71=0,G71=0,H71&lt;1),"",G71/H71*100-100)</f>
        <v>-9.7560975609756</v>
      </c>
      <c r="M71" s="55" t="n">
        <f aca="false">IF(OR(I71=0,G71=0,I71&lt;1),"",G71/I71*100-100)</f>
        <v>-1.0430596416154</v>
      </c>
      <c r="N71" s="3" t="n">
        <f aca="false">(G71/C71)*1000</f>
        <v>25000</v>
      </c>
      <c r="O71" s="3" t="n">
        <f aca="false">(H71/D71)*1000</f>
        <v>25000</v>
      </c>
      <c r="P71" s="3" t="n">
        <f aca="false">(I71/E71)*1000</f>
        <v>31158.3333333333</v>
      </c>
    </row>
    <row r="72" customFormat="false" ht="14.65" hidden="false" customHeight="false" outlineLevel="0" collapsed="false">
      <c r="A72" s="46" t="s">
        <v>82</v>
      </c>
      <c r="B72" s="47" t="n">
        <v>8</v>
      </c>
      <c r="C72" s="48" t="n">
        <v>11</v>
      </c>
      <c r="D72" s="48" t="n">
        <v>11</v>
      </c>
      <c r="E72" s="49" t="n">
        <v>5.00525</v>
      </c>
      <c r="F72" s="50" t="n">
        <v>8</v>
      </c>
      <c r="G72" s="51" t="n">
        <v>165</v>
      </c>
      <c r="H72" s="51" t="n">
        <v>165</v>
      </c>
      <c r="I72" s="52" t="n">
        <v>75.00525</v>
      </c>
      <c r="J72" s="53" t="n">
        <f aca="false">IF(OR(D72=0,C72=0,D72&lt;1),"",C72/D72*100-100)</f>
        <v>0</v>
      </c>
      <c r="K72" s="54" t="n">
        <f aca="false">IF(OR(E72=0,C72=0,E72&lt;1),"",C72/E72*100-100)</f>
        <v>119.76924229559</v>
      </c>
      <c r="L72" s="53" t="n">
        <f aca="false">IF(OR(H72=0,G72=0,H72&lt;1),"",G72/H72*100-100)</f>
        <v>0</v>
      </c>
      <c r="M72" s="55" t="n">
        <f aca="false">IF(OR(I72=0,G72=0,I72&lt;1),"",G72/I72*100-100)</f>
        <v>119.984601077925</v>
      </c>
      <c r="N72" s="3" t="n">
        <f aca="false">(G72/C72)*1000</f>
        <v>15000</v>
      </c>
      <c r="O72" s="3" t="n">
        <f aca="false">(H72/D72)*1000</f>
        <v>15000</v>
      </c>
      <c r="P72" s="3" t="n">
        <f aca="false">(I72/E72)*1000</f>
        <v>14985.3154188102</v>
      </c>
    </row>
    <row r="73" customFormat="false" ht="14.65" hidden="false" customHeight="false" outlineLevel="0" collapsed="false">
      <c r="A73" s="79" t="s">
        <v>83</v>
      </c>
      <c r="B73" s="47"/>
      <c r="C73" s="48" t="n">
        <v>0.01</v>
      </c>
      <c r="D73" s="48" t="n">
        <v>10</v>
      </c>
      <c r="E73" s="49" t="n">
        <v>6</v>
      </c>
      <c r="F73" s="50"/>
      <c r="G73" s="51" t="n">
        <v>0.01</v>
      </c>
      <c r="H73" s="51" t="n">
        <v>300</v>
      </c>
      <c r="I73" s="52" t="n">
        <v>133.5</v>
      </c>
      <c r="J73" s="53" t="n">
        <f aca="false">IF(OR(D73=0,C73=0,D73&lt;1),"",C73/D73*100-100)</f>
        <v>-99.9</v>
      </c>
      <c r="K73" s="54" t="n">
        <f aca="false">IF(OR(E73=0,C73=0,E73&lt;1),"",C73/E73*100-100)</f>
        <v>-99.8333333333333</v>
      </c>
      <c r="L73" s="53" t="n">
        <f aca="false">IF(OR(H73=0,G73=0,H73&lt;1),"",G73/H73*100-100)</f>
        <v>-99.9966666666667</v>
      </c>
      <c r="M73" s="55" t="n">
        <f aca="false">IF(OR(I73=0,G73=0,I73&lt;1),"",G73/I73*100-100)</f>
        <v>-99.9925093632959</v>
      </c>
      <c r="N73" s="3" t="n">
        <f aca="false">(G73/C73)*1000</f>
        <v>1000</v>
      </c>
      <c r="O73" s="3" t="n">
        <f aca="false">(H73/D73)*1000</f>
        <v>30000</v>
      </c>
      <c r="P73" s="3" t="n">
        <f aca="false">(I73/E73)*1000</f>
        <v>22250</v>
      </c>
    </row>
    <row r="74" customFormat="false" ht="14.65" hidden="false" customHeight="false" outlineLevel="0" collapsed="false">
      <c r="A74" s="46" t="s">
        <v>84</v>
      </c>
      <c r="B74" s="47" t="n">
        <v>5</v>
      </c>
      <c r="C74" s="48" t="n">
        <v>4500</v>
      </c>
      <c r="D74" s="48" t="n">
        <v>4500</v>
      </c>
      <c r="E74" s="49" t="n">
        <v>4930</v>
      </c>
      <c r="F74" s="50"/>
      <c r="G74" s="51" t="n">
        <v>81000</v>
      </c>
      <c r="H74" s="51" t="n">
        <v>81000</v>
      </c>
      <c r="I74" s="52" t="n">
        <v>49381.75</v>
      </c>
      <c r="J74" s="53" t="n">
        <f aca="false">IF(OR(D74=0,C74=0,D74&lt;1),"",C74/D74*100-100)</f>
        <v>0</v>
      </c>
      <c r="K74" s="54" t="n">
        <f aca="false">IF(OR(E74=0,C74=0,E74&lt;1),"",C74/E74*100-100)</f>
        <v>-8.72210953346855</v>
      </c>
      <c r="L74" s="53" t="n">
        <f aca="false">IF(OR(H74=0,G74=0,H74&lt;1),"",G74/H74*100-100)</f>
        <v>0</v>
      </c>
      <c r="M74" s="55" t="n">
        <f aca="false">IF(OR(I74=0,G74=0,I74&lt;1),"",G74/I74*100-100)</f>
        <v>64.0282088018347</v>
      </c>
      <c r="N74" s="3" t="n">
        <f aca="false">(G74/C74)*1000</f>
        <v>18000</v>
      </c>
      <c r="O74" s="3" t="n">
        <f aca="false">(H74/D74)*1000</f>
        <v>18000</v>
      </c>
      <c r="P74" s="3" t="n">
        <f aca="false">(I74/E74)*1000</f>
        <v>10016.5821501014</v>
      </c>
    </row>
    <row r="75" customFormat="false" ht="14.65" hidden="false" customHeight="false" outlineLevel="0" collapsed="false">
      <c r="A75" s="46" t="s">
        <v>85</v>
      </c>
      <c r="B75" s="47" t="n">
        <v>6</v>
      </c>
      <c r="C75" s="48" t="n">
        <v>60</v>
      </c>
      <c r="D75" s="48" t="n">
        <v>134</v>
      </c>
      <c r="E75" s="49" t="n">
        <v>170</v>
      </c>
      <c r="F75" s="50" t="n">
        <v>6</v>
      </c>
      <c r="G75" s="51" t="n">
        <v>480</v>
      </c>
      <c r="H75" s="51" t="n">
        <v>1340</v>
      </c>
      <c r="I75" s="52" t="n">
        <v>1102.5</v>
      </c>
      <c r="J75" s="53" t="n">
        <f aca="false">IF(OR(D75=0,C75=0,D75&lt;1),"",C75/D75*100-100)</f>
        <v>-55.2238805970149</v>
      </c>
      <c r="K75" s="54" t="n">
        <f aca="false">IF(OR(E75=0,C75=0,E75&lt;1),"",C75/E75*100-100)</f>
        <v>-64.7058823529412</v>
      </c>
      <c r="L75" s="53" t="n">
        <f aca="false">IF(OR(H75=0,G75=0,H75&lt;1),"",G75/H75*100-100)</f>
        <v>-64.1791044776119</v>
      </c>
      <c r="M75" s="55" t="n">
        <f aca="false">IF(OR(I75=0,G75=0,I75&lt;1),"",G75/I75*100-100)</f>
        <v>-56.4625850340136</v>
      </c>
      <c r="N75" s="3" t="n">
        <f aca="false">(G75/C75)*1000</f>
        <v>8000</v>
      </c>
      <c r="O75" s="3" t="n">
        <f aca="false">(H75/D75)*1000</f>
        <v>10000</v>
      </c>
      <c r="P75" s="3" t="n">
        <f aca="false">(I75/E75)*1000</f>
        <v>6485.29411764706</v>
      </c>
    </row>
    <row r="76" customFormat="false" ht="14.65" hidden="false" customHeight="false" outlineLevel="0" collapsed="false">
      <c r="A76" s="46" t="s">
        <v>86</v>
      </c>
      <c r="B76" s="47" t="n">
        <v>6</v>
      </c>
      <c r="C76" s="48" t="n">
        <v>200</v>
      </c>
      <c r="D76" s="48" t="n">
        <v>191</v>
      </c>
      <c r="E76" s="49" t="n">
        <v>568.75</v>
      </c>
      <c r="F76" s="50" t="n">
        <v>6</v>
      </c>
      <c r="G76" s="51" t="n">
        <v>2400</v>
      </c>
      <c r="H76" s="51" t="n">
        <v>2865</v>
      </c>
      <c r="I76" s="52" t="n">
        <v>5118.75</v>
      </c>
      <c r="J76" s="53" t="n">
        <f aca="false">IF(OR(D76=0,C76=0,D76&lt;1),"",C76/D76*100-100)</f>
        <v>4.71204188481676</v>
      </c>
      <c r="K76" s="54" t="n">
        <f aca="false">IF(OR(E76=0,C76=0,E76&lt;1),"",C76/E76*100-100)</f>
        <v>-64.8351648351648</v>
      </c>
      <c r="L76" s="53" t="n">
        <f aca="false">IF(OR(H76=0,G76=0,H76&lt;1),"",G76/H76*100-100)</f>
        <v>-16.2303664921466</v>
      </c>
      <c r="M76" s="55" t="n">
        <f aca="false">IF(OR(I76=0,G76=0,I76&lt;1),"",G76/I76*100-100)</f>
        <v>-53.1135531135531</v>
      </c>
      <c r="N76" s="3" t="n">
        <f aca="false">(G76/C76)*1000</f>
        <v>12000</v>
      </c>
      <c r="O76" s="3" t="n">
        <f aca="false">(H76/D76)*1000</f>
        <v>15000</v>
      </c>
      <c r="P76" s="3" t="n">
        <f aca="false">(I76/E76)*1000</f>
        <v>9000</v>
      </c>
    </row>
    <row r="77" customFormat="false" ht="14.65" hidden="false" customHeight="false" outlineLevel="0" collapsed="false">
      <c r="A77" s="59" t="s">
        <v>87</v>
      </c>
      <c r="B77" s="60"/>
      <c r="C77" s="61"/>
      <c r="D77" s="61"/>
      <c r="E77" s="62"/>
      <c r="F77" s="63"/>
      <c r="G77" s="64"/>
      <c r="H77" s="64"/>
      <c r="I77" s="65"/>
      <c r="J77" s="66"/>
      <c r="K77" s="67"/>
      <c r="L77" s="66"/>
      <c r="M77" s="68"/>
      <c r="N77" s="69"/>
      <c r="O77" s="69"/>
      <c r="P77" s="69"/>
    </row>
    <row r="78" customFormat="false" ht="14.65" hidden="false" customHeight="false" outlineLevel="0" collapsed="false">
      <c r="A78" s="46" t="s">
        <v>88</v>
      </c>
      <c r="B78" s="47" t="n">
        <v>3</v>
      </c>
      <c r="C78" s="48" t="n">
        <v>62</v>
      </c>
      <c r="D78" s="48" t="n">
        <v>62</v>
      </c>
      <c r="E78" s="49" t="n">
        <v>60</v>
      </c>
      <c r="F78" s="50" t="n">
        <v>5</v>
      </c>
      <c r="G78" s="51" t="n">
        <v>53640</v>
      </c>
      <c r="H78" s="51" t="n">
        <v>53640</v>
      </c>
      <c r="I78" s="52" t="n">
        <v>54643.25</v>
      </c>
      <c r="J78" s="53" t="n">
        <f aca="false">IF(OR(D78=0,C78=0,D78&lt;1),"",C78/D78*100-100)</f>
        <v>0</v>
      </c>
      <c r="K78" s="54" t="n">
        <f aca="false">IF(OR(E78=0,C78=0,E78&lt;1),"",C78/E78*100-100)</f>
        <v>3.33333333333334</v>
      </c>
      <c r="L78" s="53" t="n">
        <f aca="false">IF(OR(H78=0,G78=0,H78&lt;1),"",G78/H78*100-100)</f>
        <v>0</v>
      </c>
      <c r="M78" s="55" t="n">
        <f aca="false">IF(OR(I78=0,G78=0,I78&lt;1),"",G78/I78*100-100)</f>
        <v>-1.83599987189635</v>
      </c>
      <c r="N78" s="3" t="n">
        <f aca="false">(G78/C78)*1000</f>
        <v>865161.290322581</v>
      </c>
      <c r="O78" s="3" t="n">
        <f aca="false">(H78/D78)*1000</f>
        <v>865161.290322581</v>
      </c>
      <c r="P78" s="3" t="n">
        <f aca="false">(I78/E78)*1000</f>
        <v>910720.833333333</v>
      </c>
    </row>
    <row r="79" customFormat="false" ht="14.65" hidden="false" customHeight="false" outlineLevel="0" collapsed="false">
      <c r="A79" s="70" t="s">
        <v>89</v>
      </c>
      <c r="B79" s="80" t="n">
        <v>3</v>
      </c>
      <c r="C79" s="81" t="n">
        <v>57</v>
      </c>
      <c r="D79" s="81" t="n">
        <v>57</v>
      </c>
      <c r="E79" s="49" t="n">
        <v>52.5</v>
      </c>
      <c r="F79" s="50" t="n">
        <v>4</v>
      </c>
      <c r="G79" s="77" t="n">
        <v>6840</v>
      </c>
      <c r="H79" s="77" t="n">
        <v>6840</v>
      </c>
      <c r="I79" s="52" t="n">
        <v>27621.5</v>
      </c>
      <c r="J79" s="53" t="n">
        <f aca="false">IF(OR(D79=0,C79=0,D79&lt;1),"",C79/D79*100-100)</f>
        <v>0</v>
      </c>
      <c r="K79" s="54" t="n">
        <f aca="false">IF(OR(E79=0,C79=0,E79&lt;1),"",C79/E79*100-100)</f>
        <v>8.57142857142857</v>
      </c>
      <c r="L79" s="53" t="n">
        <f aca="false">IF(OR(H79=0,G79=0,H79&lt;1),"",G79/H79*100-100)</f>
        <v>0</v>
      </c>
      <c r="M79" s="55" t="n">
        <f aca="false">IF(OR(I79=0,G79=0,I79&lt;1),"",G79/I79*100-100)</f>
        <v>-75.2366815705157</v>
      </c>
      <c r="N79" s="3" t="n">
        <f aca="false">(G79/C79)*1000</f>
        <v>120000</v>
      </c>
      <c r="O79" s="3" t="n">
        <f aca="false">(H79/D79)*1000</f>
        <v>120000</v>
      </c>
      <c r="P79" s="3" t="n">
        <f aca="false">(I79/E79)*1000</f>
        <v>526123.80952381</v>
      </c>
    </row>
    <row r="80" customFormat="false" ht="14.65" hidden="false" customHeight="false" outlineLevel="0" collapsed="false">
      <c r="A80" s="59" t="s">
        <v>90</v>
      </c>
      <c r="B80" s="60"/>
      <c r="C80" s="61"/>
      <c r="D80" s="61"/>
      <c r="E80" s="62"/>
      <c r="F80" s="63"/>
      <c r="G80" s="64"/>
      <c r="H80" s="64"/>
      <c r="I80" s="65"/>
      <c r="J80" s="66" t="str">
        <f aca="false">IF(OR(D80=0,C80=0,D80&lt;1),"",C80/D80*100-100)</f>
        <v/>
      </c>
      <c r="K80" s="67" t="str">
        <f aca="false">IF(OR(E80=0,C80=0,E80&lt;1),"",C80/E80*100-100)</f>
        <v/>
      </c>
      <c r="L80" s="66" t="str">
        <f aca="false">IF(OR(H80=0,G80=0,H80&lt;1),"",G80/H80*100-100)</f>
        <v/>
      </c>
      <c r="M80" s="68" t="str">
        <f aca="false">IF(OR(I80=0,G80=0,I80&lt;1),"",G80/I80*100-100)</f>
        <v/>
      </c>
      <c r="N80" s="69"/>
      <c r="O80" s="69"/>
      <c r="P80" s="69"/>
    </row>
    <row r="81" customFormat="false" ht="14.65" hidden="false" customHeight="false" outlineLevel="0" collapsed="false">
      <c r="A81" s="46" t="s">
        <v>91</v>
      </c>
      <c r="B81" s="47"/>
      <c r="C81" s="48"/>
      <c r="D81" s="48"/>
      <c r="E81" s="49" t="n">
        <v>3709.5</v>
      </c>
      <c r="F81" s="50" t="n">
        <v>8</v>
      </c>
      <c r="G81" s="51" t="n">
        <v>131133</v>
      </c>
      <c r="H81" s="51" t="n">
        <v>127040</v>
      </c>
      <c r="I81" s="52" t="n">
        <v>82634</v>
      </c>
      <c r="J81" s="53" t="str">
        <f aca="false">IF(OR(D81=0,C81=0,D81&lt;1),"",C81/D81*100-100)</f>
        <v/>
      </c>
      <c r="K81" s="54" t="str">
        <f aca="false">IF(OR(E81=0,C81=0,E81&lt;1),"",C81/E81*100-100)</f>
        <v/>
      </c>
      <c r="L81" s="53" t="n">
        <f aca="false">IF(OR(H81=0,G81=0,H81&lt;1),"",G81/H81*100-100)</f>
        <v>3.22181989924432</v>
      </c>
      <c r="M81" s="55" t="n">
        <f aca="false">IF(OR(I81=0,G81=0,I81&lt;1),"",G81/I81*100-100)</f>
        <v>58.691337706029</v>
      </c>
      <c r="N81" s="3" t="e">
        <f aca="false">(G81/C81)*1000</f>
        <v>#DIV/0!</v>
      </c>
      <c r="O81" s="3" t="e">
        <f aca="false">(H81/D81)*1000</f>
        <v>#DIV/0!</v>
      </c>
      <c r="P81" s="3" t="n">
        <f aca="false">(I81/E81)*1000</f>
        <v>22276.3175630139</v>
      </c>
    </row>
    <row r="82" customFormat="false" ht="14.65" hidden="false" customHeight="false" outlineLevel="0" collapsed="false">
      <c r="A82" s="46" t="s">
        <v>92</v>
      </c>
      <c r="B82" s="47"/>
      <c r="C82" s="48"/>
      <c r="D82" s="48"/>
      <c r="E82" s="49" t="n">
        <v>460.75</v>
      </c>
      <c r="F82" s="50" t="n">
        <v>8</v>
      </c>
      <c r="G82" s="51" t="n">
        <v>20954</v>
      </c>
      <c r="H82" s="51" t="n">
        <v>14201</v>
      </c>
      <c r="I82" s="52" t="n">
        <v>7797.5</v>
      </c>
      <c r="J82" s="53" t="str">
        <f aca="false">IF(OR(D82=0,C82=0,D82&lt;1),"",C82/D82*100-100)</f>
        <v/>
      </c>
      <c r="K82" s="54" t="str">
        <f aca="false">IF(OR(E82=0,C82=0,E82&lt;1),"",C82/E82*100-100)</f>
        <v/>
      </c>
      <c r="L82" s="53" t="n">
        <f aca="false">IF(OR(H82=0,G82=0,H82&lt;1),"",G82/H82*100-100)</f>
        <v>47.5529892261108</v>
      </c>
      <c r="M82" s="55" t="n">
        <f aca="false">IF(OR(I82=0,G82=0,I82&lt;1),"",G82/I82*100-100)</f>
        <v>168.727156139788</v>
      </c>
      <c r="N82" s="3" t="e">
        <f aca="false">(G82/C82)*1000</f>
        <v>#DIV/0!</v>
      </c>
      <c r="O82" s="3" t="e">
        <f aca="false">(H82/D82)*1000</f>
        <v>#DIV/0!</v>
      </c>
      <c r="P82" s="3" t="n">
        <f aca="false">(I82/E82)*1000</f>
        <v>16923.4943027672</v>
      </c>
    </row>
    <row r="83" customFormat="false" ht="14.65" hidden="false" customHeight="false" outlineLevel="0" collapsed="false">
      <c r="A83" s="46" t="s">
        <v>93</v>
      </c>
      <c r="B83" s="47"/>
      <c r="C83" s="48"/>
      <c r="D83" s="48"/>
      <c r="E83" s="49" t="n">
        <v>1067.75</v>
      </c>
      <c r="F83" s="50" t="n">
        <v>8</v>
      </c>
      <c r="G83" s="51" t="n">
        <v>32554</v>
      </c>
      <c r="H83" s="51" t="n">
        <v>34006</v>
      </c>
      <c r="I83" s="52" t="n">
        <v>31499.25</v>
      </c>
      <c r="J83" s="53" t="str">
        <f aca="false">IF(OR(D83=0,C83=0,D83&lt;1),"",C83/D83*100-100)</f>
        <v/>
      </c>
      <c r="K83" s="54" t="str">
        <f aca="false">IF(OR(E83=0,C83=0,E83&lt;1),"",C83/E83*100-100)</f>
        <v/>
      </c>
      <c r="L83" s="53" t="n">
        <f aca="false">IF(OR(H83=0,G83=0,H83&lt;1),"",G83/H83*100-100)</f>
        <v>-4.26983473504676</v>
      </c>
      <c r="M83" s="55" t="n">
        <f aca="false">IF(OR(I83=0,G83=0,I83&lt;1),"",G83/I83*100-100)</f>
        <v>3.34849242442282</v>
      </c>
      <c r="N83" s="3" t="e">
        <f aca="false">(G83/C83)*1000</f>
        <v>#DIV/0!</v>
      </c>
      <c r="O83" s="3" t="e">
        <f aca="false">(H83/D83)*1000</f>
        <v>#DIV/0!</v>
      </c>
      <c r="P83" s="3" t="n">
        <f aca="false">(I83/E83)*1000</f>
        <v>29500.585343011</v>
      </c>
    </row>
    <row r="84" customFormat="false" ht="14.65" hidden="false" customHeight="false" outlineLevel="0" collapsed="false">
      <c r="A84" s="59" t="s">
        <v>94</v>
      </c>
      <c r="B84" s="60"/>
      <c r="C84" s="61"/>
      <c r="D84" s="61"/>
      <c r="E84" s="62"/>
      <c r="F84" s="63"/>
      <c r="G84" s="64"/>
      <c r="H84" s="64"/>
      <c r="I84" s="65"/>
      <c r="J84" s="66"/>
      <c r="K84" s="67"/>
      <c r="L84" s="66"/>
      <c r="M84" s="68"/>
      <c r="N84" s="69"/>
      <c r="O84" s="69"/>
      <c r="P84" s="69"/>
    </row>
    <row r="85" customFormat="false" ht="14.65" hidden="false" customHeight="false" outlineLevel="0" collapsed="false">
      <c r="A85" s="46" t="s">
        <v>95</v>
      </c>
      <c r="B85" s="47"/>
      <c r="C85" s="48"/>
      <c r="D85" s="48" t="n">
        <v>160</v>
      </c>
      <c r="E85" s="49" t="n">
        <v>180</v>
      </c>
      <c r="F85" s="50" t="n">
        <v>8</v>
      </c>
      <c r="G85" s="51" t="n">
        <v>2222</v>
      </c>
      <c r="H85" s="51" t="n">
        <v>2248</v>
      </c>
      <c r="I85" s="52" t="n">
        <v>2148.75</v>
      </c>
      <c r="J85" s="53" t="str">
        <f aca="false">IF(OR(D85=0,C85=0,D85&lt;1),"",C85/D85*100-100)</f>
        <v/>
      </c>
      <c r="K85" s="54" t="str">
        <f aca="false">IF(OR(E85=0,C85=0,E85&lt;1),"",C85/E85*100-100)</f>
        <v/>
      </c>
      <c r="L85" s="53" t="n">
        <f aca="false">IF(OR(H85=0,G85=0,H85&lt;1),"",G85/H85*100-100)</f>
        <v>-1.15658362989323</v>
      </c>
      <c r="M85" s="55" t="n">
        <f aca="false">IF(OR(I85=0,G85=0,I85&lt;1),"",G85/I85*100-100)</f>
        <v>3.40895869691681</v>
      </c>
      <c r="N85" s="3" t="e">
        <f aca="false">(G85/C85)*1000</f>
        <v>#DIV/0!</v>
      </c>
      <c r="O85" s="3" t="n">
        <f aca="false">(H85/D85)*1000</f>
        <v>14050</v>
      </c>
      <c r="P85" s="3" t="n">
        <f aca="false">(I85/E85)*1000</f>
        <v>11937.5</v>
      </c>
    </row>
    <row r="86" customFormat="false" ht="14.65" hidden="false" customHeight="false" outlineLevel="0" collapsed="false">
      <c r="A86" s="46" t="s">
        <v>96</v>
      </c>
      <c r="B86" s="47"/>
      <c r="C86" s="48"/>
      <c r="D86" s="48" t="n">
        <v>100</v>
      </c>
      <c r="E86" s="49" t="n">
        <v>100</v>
      </c>
      <c r="F86" s="50" t="n">
        <v>8</v>
      </c>
      <c r="G86" s="51" t="n">
        <v>1087</v>
      </c>
      <c r="H86" s="51" t="n">
        <v>930</v>
      </c>
      <c r="I86" s="52" t="n">
        <v>1043.75</v>
      </c>
      <c r="J86" s="53" t="str">
        <f aca="false">IF(OR(D86=0,C86=0,D86&lt;1),"",C86/D86*100-100)</f>
        <v/>
      </c>
      <c r="K86" s="54" t="str">
        <f aca="false">IF(OR(E86=0,C86=0,E86&lt;1),"",C86/E86*100-100)</f>
        <v/>
      </c>
      <c r="L86" s="53" t="n">
        <f aca="false">IF(OR(H86=0,G86=0,H86&lt;1),"",G86/H86*100-100)</f>
        <v>16.8817204301075</v>
      </c>
      <c r="M86" s="55" t="n">
        <f aca="false">IF(OR(I86=0,G86=0,I86&lt;1),"",G86/I86*100-100)</f>
        <v>4.14371257485028</v>
      </c>
      <c r="N86" s="3" t="e">
        <f aca="false">(G86/C86)*1000</f>
        <v>#DIV/0!</v>
      </c>
      <c r="O86" s="3" t="n">
        <f aca="false">(H86/D86)*1000</f>
        <v>9300</v>
      </c>
      <c r="P86" s="3" t="n">
        <f aca="false">(I86/E86)*1000</f>
        <v>10437.5</v>
      </c>
    </row>
    <row r="87" customFormat="false" ht="14.65" hidden="false" customHeight="false" outlineLevel="0" collapsed="false">
      <c r="A87" s="46" t="s">
        <v>97</v>
      </c>
      <c r="B87" s="47"/>
      <c r="C87" s="48"/>
      <c r="D87" s="48" t="n">
        <v>50</v>
      </c>
      <c r="E87" s="49" t="n">
        <v>50</v>
      </c>
      <c r="F87" s="50" t="n">
        <v>6</v>
      </c>
      <c r="G87" s="51" t="n">
        <v>465</v>
      </c>
      <c r="H87" s="51" t="n">
        <v>508</v>
      </c>
      <c r="I87" s="52" t="n">
        <v>520</v>
      </c>
      <c r="J87" s="53" t="str">
        <f aca="false">IF(OR(D87=0,C87=0,D87&lt;1),"",C87/D87*100-100)</f>
        <v/>
      </c>
      <c r="K87" s="54" t="str">
        <f aca="false">IF(OR(E87=0,C87=0,E87&lt;1),"",C87/E87*100-100)</f>
        <v/>
      </c>
      <c r="L87" s="53" t="n">
        <f aca="false">IF(OR(H87=0,G87=0,H87&lt;1),"",G87/H87*100-100)</f>
        <v>-8.46456692913385</v>
      </c>
      <c r="M87" s="55" t="n">
        <f aca="false">IF(OR(I87=0,G87=0,I87&lt;1),"",G87/I87*100-100)</f>
        <v>-10.5769230769231</v>
      </c>
      <c r="N87" s="3" t="e">
        <f aca="false">(G87/C87)*1000</f>
        <v>#DIV/0!</v>
      </c>
      <c r="O87" s="3" t="n">
        <f aca="false">(H87/D87)*1000</f>
        <v>10160</v>
      </c>
      <c r="P87" s="3" t="n">
        <f aca="false">(I87/E87)*1000</f>
        <v>10400</v>
      </c>
    </row>
    <row r="88" customFormat="false" ht="14.65" hidden="false" customHeight="false" outlineLevel="0" collapsed="false">
      <c r="A88" s="46" t="s">
        <v>98</v>
      </c>
      <c r="B88" s="47"/>
      <c r="C88" s="48"/>
      <c r="D88" s="48" t="n">
        <v>45</v>
      </c>
      <c r="E88" s="49" t="n">
        <v>45</v>
      </c>
      <c r="F88" s="50" t="n">
        <v>6</v>
      </c>
      <c r="G88" s="51" t="n">
        <v>421</v>
      </c>
      <c r="H88" s="51" t="n">
        <v>455</v>
      </c>
      <c r="I88" s="52" t="n">
        <v>510.25</v>
      </c>
      <c r="J88" s="53" t="str">
        <f aca="false">IF(OR(D88=0,C88=0,D88&lt;1),"",C88/D88*100-100)</f>
        <v/>
      </c>
      <c r="K88" s="54" t="str">
        <f aca="false">IF(OR(E88=0,C88=0,E88&lt;1),"",C88/E88*100-100)</f>
        <v/>
      </c>
      <c r="L88" s="53" t="n">
        <f aca="false">IF(OR(H88=0,G88=0,H88&lt;1),"",G88/H88*100-100)</f>
        <v>-7.47252747252747</v>
      </c>
      <c r="M88" s="55" t="n">
        <f aca="false">IF(OR(I88=0,G88=0,I88&lt;1),"",G88/I88*100-100)</f>
        <v>-17.4914257716806</v>
      </c>
      <c r="N88" s="3" t="e">
        <f aca="false">(G88/C88)*1000</f>
        <v>#DIV/0!</v>
      </c>
      <c r="O88" s="3" t="n">
        <f aca="false">(H88/D88)*1000</f>
        <v>10111.1111111111</v>
      </c>
      <c r="P88" s="3" t="n">
        <f aca="false">(I88/E88)*1000</f>
        <v>11338.8888888889</v>
      </c>
    </row>
    <row r="89" customFormat="false" ht="14.65" hidden="false" customHeight="false" outlineLevel="0" collapsed="false">
      <c r="A89" s="46" t="s">
        <v>99</v>
      </c>
      <c r="B89" s="47"/>
      <c r="C89" s="48"/>
      <c r="D89" s="48" t="n">
        <v>41</v>
      </c>
      <c r="E89" s="49" t="n">
        <v>41</v>
      </c>
      <c r="F89" s="50" t="n">
        <v>7</v>
      </c>
      <c r="G89" s="51" t="n">
        <v>162</v>
      </c>
      <c r="H89" s="51" t="n">
        <v>42</v>
      </c>
      <c r="I89" s="52" t="n">
        <v>283</v>
      </c>
      <c r="J89" s="53" t="str">
        <f aca="false">IF(OR(D89=0,C89=0,D89&lt;1),"",C89/D89*100-100)</f>
        <v/>
      </c>
      <c r="K89" s="54" t="str">
        <f aca="false">IF(OR(E89=0,C89=0,E89&lt;1),"",C89/E89*100-100)</f>
        <v/>
      </c>
      <c r="L89" s="53" t="n">
        <f aca="false">IF(OR(H89=0,G89=0,H89&lt;1),"",G89/H89*100-100)</f>
        <v>285.714285714286</v>
      </c>
      <c r="M89" s="55" t="n">
        <f aca="false">IF(OR(I89=0,G89=0,I89&lt;1),"",G89/I89*100-100)</f>
        <v>-42.756183745583</v>
      </c>
      <c r="N89" s="3" t="e">
        <f aca="false">(G89/C89)*1000</f>
        <v>#DIV/0!</v>
      </c>
      <c r="O89" s="3" t="n">
        <f aca="false">(H89/D89)*1000</f>
        <v>1024.39024390244</v>
      </c>
      <c r="P89" s="3" t="n">
        <f aca="false">(I89/E89)*1000</f>
        <v>6902.43902439024</v>
      </c>
    </row>
    <row r="90" customFormat="false" ht="14.65" hidden="false" customHeight="false" outlineLevel="0" collapsed="false">
      <c r="A90" s="46" t="s">
        <v>100</v>
      </c>
      <c r="B90" s="47"/>
      <c r="C90" s="48" t="str">
        <f aca="false">IF(OR(C91=0,C92=0),"",SUM(C91:C92))</f>
        <v/>
      </c>
      <c r="D90" s="48" t="n">
        <f aca="false">IF(OR(D91=0,D92=0),"",SUM(D91:D92))</f>
        <v>150.01</v>
      </c>
      <c r="E90" s="49" t="n">
        <v>296.0055</v>
      </c>
      <c r="F90" s="50" t="n">
        <v>9</v>
      </c>
      <c r="G90" s="82" t="n">
        <f aca="false">SUM(G91:G92)</f>
        <v>1530.01</v>
      </c>
      <c r="H90" s="82" t="n">
        <f aca="false">SUM(H91:H92)</f>
        <v>1512.01</v>
      </c>
      <c r="I90" s="52" t="n">
        <v>1952.25775</v>
      </c>
      <c r="J90" s="53" t="e">
        <f aca="false">IF(OR(D90=0,C90=0,D90&lt;1),"",C90/D90*100-100)</f>
        <v>#VALUE!</v>
      </c>
      <c r="K90" s="54" t="e">
        <f aca="false">IF(OR(E90=0,C90=0,E90&lt;1),"",C90/E90*100-100)</f>
        <v>#VALUE!</v>
      </c>
      <c r="L90" s="53" t="n">
        <f aca="false">IF(OR(H90=0,G90=0,H90&lt;1),"",G90/H90*100-100)</f>
        <v>1.19046831700848</v>
      </c>
      <c r="M90" s="55" t="n">
        <f aca="false">IF(OR(I90=0,G90=0,I90&lt;1),"",G90/I90*100-100)</f>
        <v>-21.6286886298697</v>
      </c>
      <c r="N90" s="3" t="e">
        <f aca="false">(G90/C90)*1000</f>
        <v>#VALUE!</v>
      </c>
      <c r="O90" s="3" t="n">
        <f aca="false">(H90/D90)*1000</f>
        <v>10079.3947070195</v>
      </c>
      <c r="P90" s="3" t="n">
        <f aca="false">(I90/E90)*1000</f>
        <v>6595.34282302187</v>
      </c>
    </row>
    <row r="91" customFormat="false" ht="14.65" hidden="false" customHeight="false" outlineLevel="0" collapsed="false">
      <c r="A91" s="46" t="s">
        <v>101</v>
      </c>
      <c r="B91" s="47"/>
      <c r="C91" s="48"/>
      <c r="D91" s="48" t="n">
        <v>150</v>
      </c>
      <c r="E91" s="49" t="n">
        <v>296</v>
      </c>
      <c r="F91" s="50" t="n">
        <v>9</v>
      </c>
      <c r="G91" s="51" t="n">
        <v>1530</v>
      </c>
      <c r="H91" s="51" t="n">
        <v>1512</v>
      </c>
      <c r="I91" s="52" t="n">
        <v>1952.25</v>
      </c>
      <c r="J91" s="53" t="str">
        <f aca="false">IF(OR(D91=0,C91=0,D91&lt;1),"",C91/D91*100-100)</f>
        <v/>
      </c>
      <c r="K91" s="54" t="str">
        <f aca="false">IF(OR(E91=0,C91=0,E91&lt;1),"",C91/E91*100-100)</f>
        <v/>
      </c>
      <c r="L91" s="53" t="n">
        <f aca="false">IF(OR(H91=0,G91=0,H91&lt;1),"",G91/H91*100-100)</f>
        <v>1.19047619047619</v>
      </c>
      <c r="M91" s="55" t="n">
        <f aca="false">IF(OR(I91=0,G91=0,I91&lt;1),"",G91/I91*100-100)</f>
        <v>-21.6288897426047</v>
      </c>
      <c r="N91" s="3" t="e">
        <f aca="false">(G91/C91)*1000</f>
        <v>#DIV/0!</v>
      </c>
      <c r="O91" s="3" t="n">
        <f aca="false">(H91/D91)*1000</f>
        <v>10080</v>
      </c>
      <c r="P91" s="3" t="n">
        <f aca="false">(I91/E91)*1000</f>
        <v>6595.43918918919</v>
      </c>
    </row>
    <row r="92" customFormat="false" ht="14.65" hidden="false" customHeight="false" outlineLevel="0" collapsed="false">
      <c r="A92" s="46" t="s">
        <v>102</v>
      </c>
      <c r="B92" s="47"/>
      <c r="C92" s="48"/>
      <c r="D92" s="48" t="n">
        <v>0.01</v>
      </c>
      <c r="E92" s="49" t="n">
        <v>0.0055</v>
      </c>
      <c r="F92" s="50"/>
      <c r="G92" s="51" t="n">
        <v>0.01</v>
      </c>
      <c r="H92" s="51" t="n">
        <v>0.01</v>
      </c>
      <c r="I92" s="52" t="n">
        <v>0.00775</v>
      </c>
      <c r="J92" s="53" t="str">
        <f aca="false">IF(OR(D92=0,C92=0,D92&lt;1),"",C92/D92*100-100)</f>
        <v/>
      </c>
      <c r="K92" s="54" t="str">
        <f aca="false">IF(OR(E92=0,C92=0,E92&lt;1),"",C92/E92*100-100)</f>
        <v/>
      </c>
      <c r="L92" s="53" t="str">
        <f aca="false">IF(OR(H92=0,G92=0,H92&lt;1),"",G92/H92*100-100)</f>
        <v/>
      </c>
      <c r="M92" s="55" t="str">
        <f aca="false">IF(OR(I92=0,G92=0,I92&lt;1),"",G92/I92*100-100)</f>
        <v/>
      </c>
    </row>
    <row r="93" customFormat="false" ht="14.65" hidden="false" customHeight="false" outlineLevel="0" collapsed="false">
      <c r="A93" s="46" t="s">
        <v>103</v>
      </c>
      <c r="B93" s="47"/>
      <c r="C93" s="48"/>
      <c r="D93" s="48" t="n">
        <v>153</v>
      </c>
      <c r="E93" s="49" t="n">
        <v>153</v>
      </c>
      <c r="F93" s="50" t="n">
        <v>6</v>
      </c>
      <c r="G93" s="51" t="n">
        <v>970</v>
      </c>
      <c r="H93" s="51" t="n">
        <v>863</v>
      </c>
      <c r="I93" s="52" t="n">
        <v>1001.25</v>
      </c>
      <c r="J93" s="53" t="str">
        <f aca="false">IF(OR(D93=0,C93=0,D93&lt;1),"",C93/D93*100-100)</f>
        <v/>
      </c>
      <c r="K93" s="54" t="str">
        <f aca="false">IF(OR(E93=0,C93=0,E93&lt;1),"",C93/E93*100-100)</f>
        <v/>
      </c>
      <c r="L93" s="53" t="n">
        <f aca="false">IF(OR(H93=0,G93=0,H93&lt;1),"",G93/H93*100-100)</f>
        <v>12.3986095017381</v>
      </c>
      <c r="M93" s="55" t="n">
        <f aca="false">IF(OR(I93=0,G93=0,I93&lt;1),"",G93/I93*100-100)</f>
        <v>-3.1210986267166</v>
      </c>
      <c r="N93" s="3" t="e">
        <f aca="false">(G93/C93)*1000</f>
        <v>#DIV/0!</v>
      </c>
      <c r="O93" s="3" t="n">
        <f aca="false">(H93/D93)*1000</f>
        <v>5640.52287581699</v>
      </c>
      <c r="P93" s="3" t="n">
        <f aca="false">(I93/E93)*1000</f>
        <v>6544.11764705882</v>
      </c>
    </row>
    <row r="94" customFormat="false" ht="14.65" hidden="false" customHeight="false" outlineLevel="0" collapsed="false">
      <c r="A94" s="46" t="s">
        <v>104</v>
      </c>
      <c r="B94" s="47"/>
      <c r="C94" s="48"/>
      <c r="D94" s="48" t="n">
        <v>4</v>
      </c>
      <c r="E94" s="49" t="n">
        <v>4</v>
      </c>
      <c r="F94" s="50"/>
      <c r="G94" s="51"/>
      <c r="H94" s="51" t="n">
        <v>72</v>
      </c>
      <c r="I94" s="52" t="n">
        <v>62.25</v>
      </c>
      <c r="J94" s="53" t="str">
        <f aca="false">IF(OR(D94=0,C94=0,D94&lt;1),"",C94/D94*100-100)</f>
        <v/>
      </c>
      <c r="K94" s="54" t="str">
        <f aca="false">IF(OR(E94=0,C94=0,E94&lt;1),"",C94/E94*100-100)</f>
        <v/>
      </c>
      <c r="L94" s="53" t="str">
        <f aca="false">IF(OR(H94=0,G94=0,H94&lt;1),"",G94/H94*100-100)</f>
        <v/>
      </c>
      <c r="M94" s="55" t="str">
        <f aca="false">IF(OR(I94=0,G94=0,I94&lt;1),"",G94/I94*100-100)</f>
        <v/>
      </c>
      <c r="N94" s="3" t="e">
        <f aca="false">(G94/C94)*1000</f>
        <v>#DIV/0!</v>
      </c>
      <c r="O94" s="3" t="n">
        <f aca="false">(H94/D94)*1000</f>
        <v>18000</v>
      </c>
      <c r="P94" s="3" t="n">
        <f aca="false">(I94/E94)*1000</f>
        <v>15562.5</v>
      </c>
    </row>
    <row r="95" customFormat="false" ht="14.65" hidden="false" customHeight="false" outlineLevel="0" collapsed="false">
      <c r="A95" s="46" t="s">
        <v>105</v>
      </c>
      <c r="B95" s="47"/>
      <c r="C95" s="48"/>
      <c r="D95" s="48" t="n">
        <v>35</v>
      </c>
      <c r="E95" s="49" t="n">
        <v>35</v>
      </c>
      <c r="F95" s="50"/>
      <c r="G95" s="51"/>
      <c r="H95" s="51" t="n">
        <v>354</v>
      </c>
      <c r="I95" s="52" t="n">
        <v>323.25</v>
      </c>
      <c r="J95" s="53" t="str">
        <f aca="false">IF(OR(D95=0,C95=0,D95&lt;1),"",C95/D95*100-100)</f>
        <v/>
      </c>
      <c r="K95" s="54" t="str">
        <f aca="false">IF(OR(E95=0,C95=0,E95&lt;1),"",C95/E95*100-100)</f>
        <v/>
      </c>
      <c r="L95" s="53" t="str">
        <f aca="false">IF(OR(H95=0,G95=0,H95&lt;1),"",G95/H95*100-100)</f>
        <v/>
      </c>
      <c r="M95" s="55" t="str">
        <f aca="false">IF(OR(I95=0,G95=0,I95&lt;1),"",G95/I95*100-100)</f>
        <v/>
      </c>
      <c r="N95" s="3" t="e">
        <f aca="false">(G95/C95)*1000</f>
        <v>#DIV/0!</v>
      </c>
      <c r="O95" s="3" t="n">
        <f aca="false">(H95/D95)*1000</f>
        <v>10114.2857142857</v>
      </c>
      <c r="P95" s="3" t="n">
        <f aca="false">(I95/E95)*1000</f>
        <v>9235.71428571429</v>
      </c>
    </row>
    <row r="96" customFormat="false" ht="14.65" hidden="false" customHeight="false" outlineLevel="0" collapsed="false">
      <c r="A96" s="46" t="s">
        <v>106</v>
      </c>
      <c r="B96" s="47"/>
      <c r="C96" s="48"/>
      <c r="D96" s="48" t="n">
        <v>89644</v>
      </c>
      <c r="E96" s="49" t="n">
        <v>77733.25</v>
      </c>
      <c r="F96" s="50" t="n">
        <v>9</v>
      </c>
      <c r="G96" s="51" t="n">
        <v>38598</v>
      </c>
      <c r="H96" s="51" t="n">
        <v>26179</v>
      </c>
      <c r="I96" s="52" t="n">
        <v>25859.25</v>
      </c>
      <c r="J96" s="53" t="str">
        <f aca="false">IF(OR(D96=0,C96=0,D96&lt;1),"",C96/D96*100-100)</f>
        <v/>
      </c>
      <c r="K96" s="54" t="str">
        <f aca="false">IF(OR(E96=0,C96=0,E96&lt;1),"",C96/E96*100-100)</f>
        <v/>
      </c>
      <c r="L96" s="53" t="n">
        <f aca="false">IF(OR(H96=0,G96=0,H96&lt;1),"",G96/H96*100-100)</f>
        <v>47.4387868138585</v>
      </c>
      <c r="M96" s="55" t="n">
        <f aca="false">IF(OR(I96=0,G96=0,I96&lt;1),"",G96/I96*100-100)</f>
        <v>49.2618695437803</v>
      </c>
      <c r="N96" s="3" t="e">
        <f aca="false">(G96/C96)*1000</f>
        <v>#DIV/0!</v>
      </c>
      <c r="O96" s="3" t="n">
        <f aca="false">(H96/D96)*1000</f>
        <v>292.032930257463</v>
      </c>
      <c r="P96" s="3" t="n">
        <f aca="false">(I96/E96)*1000</f>
        <v>332.666523012996</v>
      </c>
    </row>
    <row r="97" customFormat="false" ht="14.65" hidden="false" customHeight="false" outlineLevel="0" collapsed="false">
      <c r="A97" s="59" t="s">
        <v>107</v>
      </c>
      <c r="B97" s="60"/>
      <c r="C97" s="61"/>
      <c r="D97" s="61"/>
      <c r="E97" s="62"/>
      <c r="F97" s="63"/>
      <c r="G97" s="64"/>
      <c r="H97" s="64"/>
      <c r="I97" s="65"/>
      <c r="J97" s="66"/>
      <c r="K97" s="67"/>
      <c r="L97" s="66"/>
      <c r="M97" s="68"/>
      <c r="N97" s="83"/>
      <c r="O97" s="83"/>
      <c r="P97" s="83"/>
    </row>
    <row r="98" customFormat="false" ht="14.65" hidden="false" customHeight="false" outlineLevel="0" collapsed="false">
      <c r="A98" s="46" t="s">
        <v>108</v>
      </c>
      <c r="B98" s="47"/>
      <c r="C98" s="48"/>
      <c r="D98" s="48"/>
      <c r="E98" s="49" t="n">
        <v>600.005</v>
      </c>
      <c r="F98" s="50" t="n">
        <v>8</v>
      </c>
      <c r="G98" s="51" t="n">
        <v>1778</v>
      </c>
      <c r="H98" s="51" t="n">
        <v>1778</v>
      </c>
      <c r="I98" s="52" t="n">
        <v>495.755</v>
      </c>
      <c r="J98" s="53" t="str">
        <f aca="false">IF(OR(D98=0,C98=0,D98&lt;1),"",C98/D98*100-100)</f>
        <v/>
      </c>
      <c r="K98" s="54" t="str">
        <f aca="false">IF(OR(E98=0,C98=0,E98&lt;1),"",C98/E98*100-100)</f>
        <v/>
      </c>
      <c r="L98" s="53" t="n">
        <f aca="false">IF(OR(H98=0,G98=0,H98&lt;1),"",G98/H98*100-100)</f>
        <v>0</v>
      </c>
      <c r="M98" s="55" t="n">
        <f aca="false">IF(OR(I98=0,G98=0,I98&lt;1),"",G98/I98*100-100)</f>
        <v>258.644895159908</v>
      </c>
      <c r="N98" s="3" t="e">
        <f aca="false">(G98/C98)*1000</f>
        <v>#DIV/0!</v>
      </c>
      <c r="O98" s="3" t="e">
        <f aca="false">(H98/D98)*1000</f>
        <v>#DIV/0!</v>
      </c>
      <c r="P98" s="3" t="n">
        <f aca="false">(I98/E98)*1000</f>
        <v>826.251447904601</v>
      </c>
    </row>
    <row r="99" customFormat="false" ht="14.65" hidden="false" customHeight="false" outlineLevel="0" collapsed="false">
      <c r="A99" s="46" t="s">
        <v>109</v>
      </c>
      <c r="B99" s="47"/>
      <c r="C99" s="48"/>
      <c r="D99" s="48"/>
      <c r="E99" s="49" t="n">
        <v>11515</v>
      </c>
      <c r="F99" s="50" t="n">
        <v>9</v>
      </c>
      <c r="G99" s="51" t="n">
        <v>16006</v>
      </c>
      <c r="H99" s="51" t="n">
        <v>16006</v>
      </c>
      <c r="I99" s="52" t="n">
        <v>13648.75</v>
      </c>
      <c r="J99" s="53" t="str">
        <f aca="false">IF(OR(D99=0,C99=0,D99&lt;1),"",C99/D99*100-100)</f>
        <v/>
      </c>
      <c r="K99" s="54" t="str">
        <f aca="false">IF(OR(E99=0,C99=0,E99&lt;1),"",C99/E99*100-100)</f>
        <v/>
      </c>
      <c r="L99" s="53" t="n">
        <f aca="false">IF(OR(H99=0,G99=0,H99&lt;1),"",G99/H99*100-100)</f>
        <v>0</v>
      </c>
      <c r="M99" s="55" t="n">
        <f aca="false">IF(OR(I99=0,G99=0,I99&lt;1),"",G99/I99*100-100)</f>
        <v>17.2708123454529</v>
      </c>
      <c r="N99" s="3" t="e">
        <f aca="false">(G99/C99)*1000</f>
        <v>#DIV/0!</v>
      </c>
      <c r="O99" s="3" t="e">
        <f aca="false">(H99/D99)*1000</f>
        <v>#DIV/0!</v>
      </c>
      <c r="P99" s="3" t="n">
        <f aca="false">(I99/E99)*1000</f>
        <v>1185.30178028658</v>
      </c>
    </row>
    <row r="100" customFormat="false" ht="14.65" hidden="false" customHeight="false" outlineLevel="0" collapsed="false">
      <c r="A100" s="46" t="s">
        <v>110</v>
      </c>
      <c r="B100" s="47"/>
      <c r="C100" s="48"/>
      <c r="D100" s="48"/>
      <c r="E100" s="49"/>
      <c r="F100" s="50" t="n">
        <v>9</v>
      </c>
      <c r="G100" s="51" t="n">
        <v>3441</v>
      </c>
      <c r="H100" s="51" t="n">
        <v>3441</v>
      </c>
      <c r="I100" s="52" t="n">
        <v>2962</v>
      </c>
      <c r="J100" s="53" t="str">
        <f aca="false">IF(OR(D100=0,C100=0,D100&lt;1),"",C100/D100*100-100)</f>
        <v/>
      </c>
      <c r="K100" s="54" t="str">
        <f aca="false">IF(OR(E100=0,C100=0,E100&lt;1),"",C100/E100*100-100)</f>
        <v/>
      </c>
      <c r="L100" s="53" t="n">
        <f aca="false">IF(OR(H100=0,G100=0,H100&lt;1),"",G100/H100*100-100)</f>
        <v>0</v>
      </c>
      <c r="M100" s="55" t="n">
        <f aca="false">IF(OR(I100=0,G100=0,I100&lt;1),"",G100/I100*100-100)</f>
        <v>16.1715057393653</v>
      </c>
    </row>
    <row r="101" customFormat="false" ht="14.65" hidden="false" customHeight="false" outlineLevel="0" collapsed="false">
      <c r="A101" s="59" t="s">
        <v>111</v>
      </c>
      <c r="B101" s="60"/>
      <c r="C101" s="61"/>
      <c r="D101" s="61"/>
      <c r="E101" s="62"/>
      <c r="F101" s="63"/>
      <c r="G101" s="64"/>
      <c r="H101" s="64"/>
      <c r="I101" s="65"/>
      <c r="J101" s="66"/>
      <c r="K101" s="67"/>
      <c r="L101" s="66"/>
      <c r="M101" s="68"/>
      <c r="N101" s="69"/>
      <c r="O101" s="69"/>
      <c r="P101" s="69"/>
    </row>
    <row r="102" customFormat="false" ht="14.65" hidden="false" customHeight="false" outlineLevel="0" collapsed="false">
      <c r="A102" s="46" t="s">
        <v>112</v>
      </c>
      <c r="B102" s="47"/>
      <c r="C102" s="48"/>
      <c r="D102" s="48" t="n">
        <v>956</v>
      </c>
      <c r="E102" s="49" t="n">
        <v>2161</v>
      </c>
      <c r="F102" s="50" t="n">
        <v>9</v>
      </c>
      <c r="G102" s="51" t="n">
        <v>25812</v>
      </c>
      <c r="H102" s="51" t="n">
        <v>21653</v>
      </c>
      <c r="I102" s="52" t="n">
        <v>30834</v>
      </c>
      <c r="J102" s="53" t="str">
        <f aca="false">IF(OR(D102=0,C102=0,D102&lt;1),"",C102/D102*100-100)</f>
        <v/>
      </c>
      <c r="K102" s="54" t="str">
        <f aca="false">IF(OR(E102=0,C102=0,E102&lt;1),"",C102/E102*100-100)</f>
        <v/>
      </c>
      <c r="L102" s="53" t="n">
        <f aca="false">IF(OR(H102=0,G102=0,H102&lt;1),"",G102/H102*100-100)</f>
        <v>19.2075001154575</v>
      </c>
      <c r="M102" s="55" t="n">
        <f aca="false">IF(OR(I102=0,G102=0,I102&lt;1),"",G102/I102*100-100)</f>
        <v>-16.2872154115587</v>
      </c>
      <c r="N102" s="3" t="e">
        <f aca="false">(G102/C102)*1000</f>
        <v>#DIV/0!</v>
      </c>
      <c r="O102" s="3" t="n">
        <f aca="false">(H102/D102)*1000</f>
        <v>22649.5815899582</v>
      </c>
      <c r="P102" s="3" t="n">
        <f aca="false">(I102/E102)*1000</f>
        <v>14268.3942619158</v>
      </c>
    </row>
    <row r="103" customFormat="false" ht="14.65" hidden="false" customHeight="false" outlineLevel="0" collapsed="false">
      <c r="A103" s="46" t="s">
        <v>113</v>
      </c>
      <c r="B103" s="47"/>
      <c r="C103" s="48"/>
      <c r="D103" s="48" t="n">
        <v>807</v>
      </c>
      <c r="E103" s="49" t="n">
        <v>966.25</v>
      </c>
      <c r="F103" s="50" t="n">
        <v>9</v>
      </c>
      <c r="G103" s="51" t="n">
        <v>3610</v>
      </c>
      <c r="H103" s="51" t="n">
        <v>4550</v>
      </c>
      <c r="I103" s="52" t="n">
        <v>3487.5</v>
      </c>
      <c r="J103" s="53" t="str">
        <f aca="false">IF(OR(D103=0,C103=0,D103&lt;1),"",C103/D103*100-100)</f>
        <v/>
      </c>
      <c r="K103" s="54" t="str">
        <f aca="false">IF(OR(E103=0,C103=0,E103&lt;1),"",C103/E103*100-100)</f>
        <v/>
      </c>
      <c r="L103" s="53" t="n">
        <f aca="false">IF(OR(H103=0,G103=0,H103&lt;1),"",G103/H103*100-100)</f>
        <v>-20.6593406593407</v>
      </c>
      <c r="M103" s="55" t="n">
        <f aca="false">IF(OR(I103=0,G103=0,I103&lt;1),"",G103/I103*100-100)</f>
        <v>3.51254480286738</v>
      </c>
      <c r="N103" s="3" t="e">
        <f aca="false">(G103/C103)*1000</f>
        <v>#DIV/0!</v>
      </c>
      <c r="O103" s="3" t="n">
        <f aca="false">(H103/D103)*1000</f>
        <v>5638.16604708798</v>
      </c>
      <c r="P103" s="3" t="n">
        <f aca="false">(I103/E103)*1000</f>
        <v>3609.31435963778</v>
      </c>
    </row>
    <row r="104" customFormat="false" ht="14.65" hidden="false" customHeight="false" outlineLevel="0" collapsed="false">
      <c r="A104" s="46" t="s">
        <v>114</v>
      </c>
      <c r="B104" s="47"/>
      <c r="C104" s="48"/>
      <c r="D104" s="48"/>
      <c r="E104" s="49"/>
      <c r="F104" s="50" t="n">
        <v>9</v>
      </c>
      <c r="G104" s="51" t="n">
        <v>39831</v>
      </c>
      <c r="H104" s="51" t="n">
        <v>45478</v>
      </c>
      <c r="I104" s="52" t="n">
        <v>30324.25</v>
      </c>
      <c r="J104" s="53" t="str">
        <f aca="false">IF(OR(D104=0,C104=0,D104&lt;1),"",C104/D104*100-100)</f>
        <v/>
      </c>
      <c r="K104" s="54" t="str">
        <f aca="false">IF(OR(E104=0,C104=0,E104&lt;1),"",C104/E104*100-100)</f>
        <v/>
      </c>
      <c r="L104" s="53" t="n">
        <f aca="false">IF(OR(H104=0,G104=0,H104&lt;1),"",G104/H104*100-100)</f>
        <v>-12.4169928316988</v>
      </c>
      <c r="M104" s="55" t="n">
        <f aca="false">IF(OR(I104=0,G104=0,I104&lt;1),"",G104/I104*100-100)</f>
        <v>31.3503219370636</v>
      </c>
    </row>
    <row r="105" customFormat="false" ht="14.65" hidden="false" customHeight="false" outlineLevel="0" collapsed="false">
      <c r="A105" s="59" t="s">
        <v>115</v>
      </c>
      <c r="B105" s="60"/>
      <c r="C105" s="61"/>
      <c r="D105" s="61"/>
      <c r="E105" s="62"/>
      <c r="F105" s="63"/>
      <c r="G105" s="64"/>
      <c r="H105" s="64"/>
      <c r="I105" s="65"/>
      <c r="J105" s="66"/>
      <c r="K105" s="67"/>
      <c r="L105" s="66"/>
      <c r="M105" s="68"/>
      <c r="N105" s="45"/>
      <c r="O105" s="45"/>
      <c r="P105" s="45"/>
    </row>
    <row r="106" customFormat="false" ht="13.45" hidden="false" customHeight="false" outlineLevel="0" collapsed="false">
      <c r="A106" s="84" t="s">
        <v>116</v>
      </c>
      <c r="B106" s="85" t="n">
        <v>4</v>
      </c>
      <c r="C106" s="86" t="n">
        <v>3515</v>
      </c>
      <c r="D106" s="86" t="n">
        <v>3885</v>
      </c>
      <c r="E106" s="87" t="n">
        <v>2967.5</v>
      </c>
      <c r="F106" s="88" t="n">
        <v>4</v>
      </c>
      <c r="G106" s="89" t="n">
        <v>115</v>
      </c>
      <c r="H106" s="89" t="n">
        <v>245</v>
      </c>
      <c r="I106" s="87" t="n">
        <v>308.25</v>
      </c>
      <c r="J106" s="90" t="n">
        <f aca="false">IF(OR(D106=0,C106=0,D106&lt;1),"",C106/D106*100-100)</f>
        <v>-9.52380952380952</v>
      </c>
      <c r="K106" s="91" t="n">
        <f aca="false">IF(OR(E106=0,C106=0,E106&lt;1),"",C106/E106*100-100)</f>
        <v>18.4498736310025</v>
      </c>
      <c r="L106" s="90" t="n">
        <f aca="false">IF(OR(H106=0,G106=0,H106&lt;1),"",G106/H106*100-100)</f>
        <v>-53.0612244897959</v>
      </c>
      <c r="M106" s="92" t="n">
        <f aca="false">IF(OR(I106=0,G106=0,I106&lt;1),"",G106/I106*100-100)</f>
        <v>-62.6926196269262</v>
      </c>
      <c r="N106" s="93" t="n">
        <f aca="false">(G106/C106)*1000</f>
        <v>32.7169274537696</v>
      </c>
      <c r="O106" s="93" t="n">
        <f aca="false">(H106/D106)*1000</f>
        <v>63.0630630630631</v>
      </c>
      <c r="P106" s="94" t="n">
        <f aca="false">(I106/E106)*1000</f>
        <v>103.875315922494</v>
      </c>
    </row>
    <row r="110" customFormat="false" ht="13.45" hidden="false" customHeight="false" outlineLevel="0" collapsed="false">
      <c r="P110" s="95"/>
    </row>
    <row r="113" customFormat="false" ht="13.45" hidden="false" customHeight="false" outlineLevel="0" collapsed="false">
      <c r="C113" s="96"/>
      <c r="D113" s="96"/>
    </row>
  </sheetData>
  <mergeCells count="5">
    <mergeCell ref="C1:E1"/>
    <mergeCell ref="G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39375" bottom="0.747916666666667" header="0.35416666666666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SEPTIEMBRE DE1999
 &amp;C  &amp;"Arial,Regular"&amp;11                   
                     </oddHeader>
    <oddFooter>&amp;L&amp;"Arial,Regular"(*) Mes al que corresponde la última estimación.
Datos de1998 provisionales y de 1999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60" activeCellId="0" sqref="F60 F60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48" width="3.86"/>
    <col collapsed="false" customWidth="true" hidden="false" outlineLevel="0" max="5" min="3" style="0" width="7.37"/>
    <col collapsed="false" customWidth="true" hidden="false" outlineLevel="0" max="6" min="6" style="51" width="3.99"/>
    <col collapsed="false" customWidth="true" hidden="false" outlineLevel="0" max="8" min="7" style="0" width="8.62"/>
    <col collapsed="false" customWidth="true" hidden="false" outlineLevel="0" max="9" min="9" style="0" width="7.37"/>
    <col collapsed="false" customWidth="true" hidden="false" outlineLevel="0" max="10" min="10" style="0" width="7.11"/>
    <col collapsed="false" customWidth="true" hidden="false" outlineLevel="0" max="11" min="11" style="0" width="6.99"/>
    <col collapsed="false" customWidth="true" hidden="false" outlineLevel="0" max="12" min="12" style="0" width="8.12"/>
    <col collapsed="false" customWidth="true" hidden="false" outlineLevel="0" max="13" min="13" style="0" width="8.49"/>
    <col collapsed="false" customWidth="false" hidden="false" outlineLevel="0" max="16" min="14" style="97" width="10.99"/>
  </cols>
  <sheetData>
    <row r="1" customFormat="false" ht="19.35" hidden="false" customHeight="false" outlineLevel="0" collapsed="false">
      <c r="A1" s="4" t="s">
        <v>117</v>
      </c>
      <c r="B1" s="98"/>
      <c r="C1" s="6" t="s">
        <v>1</v>
      </c>
      <c r="D1" s="6"/>
      <c r="E1" s="6"/>
      <c r="F1" s="99"/>
      <c r="G1" s="8" t="s">
        <v>2</v>
      </c>
      <c r="H1" s="8"/>
      <c r="I1" s="8"/>
      <c r="J1" s="9" t="s">
        <v>118</v>
      </c>
      <c r="K1" s="9"/>
      <c r="L1" s="9"/>
      <c r="M1" s="9"/>
      <c r="N1" s="100"/>
      <c r="O1" s="100"/>
      <c r="P1" s="101"/>
    </row>
    <row r="2" customFormat="false" ht="14.65" hidden="false" customHeight="false" outlineLevel="0" collapsed="false">
      <c r="A2" s="12" t="s">
        <v>119</v>
      </c>
      <c r="C2" s="14"/>
      <c r="D2" s="14"/>
      <c r="E2" s="102" t="s">
        <v>5</v>
      </c>
      <c r="G2" s="17"/>
      <c r="H2" s="17"/>
      <c r="I2" s="103" t="s">
        <v>5</v>
      </c>
      <c r="J2" s="19" t="s">
        <v>6</v>
      </c>
      <c r="K2" s="19"/>
      <c r="L2" s="20" t="s">
        <v>7</v>
      </c>
      <c r="M2" s="20"/>
      <c r="N2" s="104" t="s">
        <v>8</v>
      </c>
      <c r="O2" s="104" t="s">
        <v>8</v>
      </c>
      <c r="P2" s="104" t="s">
        <v>8</v>
      </c>
    </row>
    <row r="3" customFormat="false" ht="14.65" hidden="false" customHeight="false" outlineLevel="0" collapsed="false">
      <c r="A3" s="105" t="s">
        <v>9</v>
      </c>
      <c r="B3" s="23" t="s">
        <v>10</v>
      </c>
      <c r="C3" s="24" t="n">
        <v>1999</v>
      </c>
      <c r="D3" s="24" t="n">
        <v>1998</v>
      </c>
      <c r="E3" s="106" t="s">
        <v>11</v>
      </c>
      <c r="F3" s="26" t="s">
        <v>10</v>
      </c>
      <c r="G3" s="27" t="n">
        <v>1999</v>
      </c>
      <c r="H3" s="27" t="n">
        <v>1998</v>
      </c>
      <c r="I3" s="107" t="s">
        <v>11</v>
      </c>
      <c r="J3" s="29" t="s">
        <v>12</v>
      </c>
      <c r="K3" s="29" t="s">
        <v>13</v>
      </c>
      <c r="L3" s="30" t="s">
        <v>12</v>
      </c>
      <c r="M3" s="31" t="s">
        <v>13</v>
      </c>
      <c r="N3" s="108" t="n">
        <v>1999</v>
      </c>
      <c r="O3" s="108" t="n">
        <v>1998</v>
      </c>
      <c r="P3" s="109" t="s">
        <v>11</v>
      </c>
    </row>
    <row r="4" customFormat="false" ht="14.65" hidden="false" customHeight="false" outlineLevel="0" collapsed="false">
      <c r="A4" s="34" t="s">
        <v>14</v>
      </c>
      <c r="B4" s="61"/>
      <c r="C4" s="61"/>
      <c r="D4" s="61"/>
      <c r="E4" s="110"/>
      <c r="F4" s="61"/>
      <c r="G4" s="61"/>
      <c r="H4" s="61"/>
      <c r="I4" s="111"/>
      <c r="J4" s="41"/>
      <c r="K4" s="42"/>
      <c r="L4" s="43"/>
      <c r="M4" s="44"/>
      <c r="N4" s="112"/>
      <c r="O4" s="112"/>
      <c r="P4" s="112"/>
    </row>
    <row r="5" customFormat="false" ht="14.65" hidden="false" customHeight="false" outlineLevel="0" collapsed="false">
      <c r="A5" s="46" t="s">
        <v>15</v>
      </c>
      <c r="B5" s="48" t="n">
        <v>9</v>
      </c>
      <c r="C5" s="48" t="n">
        <f aca="false">IF(OR(C6=0,C7=0),"",SUM(C6:C7))</f>
        <v>93291</v>
      </c>
      <c r="D5" s="48" t="n">
        <f aca="false">IF(OR(D6=0,D7=0),"",SUM(D6:D7))</f>
        <v>95030</v>
      </c>
      <c r="E5" s="113" t="n">
        <v>94691.25</v>
      </c>
      <c r="F5" s="51" t="n">
        <v>9</v>
      </c>
      <c r="G5" s="51" t="n">
        <f aca="false">IF(OR(G6=0,G7=0),"",SUM(G6:G7))</f>
        <v>62832</v>
      </c>
      <c r="H5" s="51" t="n">
        <f aca="false">IF(OR(H6=0,H7=0),"",SUM(H6:H7))</f>
        <v>237576</v>
      </c>
      <c r="I5" s="52" t="n">
        <v>171800</v>
      </c>
      <c r="J5" s="53" t="n">
        <f aca="false">IF(OR(D5=0,C5=0,D5&lt;1),"",C5/D5*100-100)</f>
        <v>-1.82994843733559</v>
      </c>
      <c r="K5" s="54" t="n">
        <f aca="false">IF(OR(E5=0,C5=0,E5&lt;1),"",C5/E5*100-100)</f>
        <v>-1.47875331670033</v>
      </c>
      <c r="L5" s="53" t="n">
        <f aca="false">IF(OR(H5=0,G5=0,H5&lt;1),"",G5/H5*100-100)</f>
        <v>-73.5528841297101</v>
      </c>
      <c r="M5" s="55" t="n">
        <f aca="false">IF(OR(I5=0,G5=0,I5&lt;1),"",G5/I5*100-100)</f>
        <v>-63.4272409778813</v>
      </c>
      <c r="N5" s="97" t="n">
        <f aca="false">(G5/C5)*1000</f>
        <v>673.505482844004</v>
      </c>
      <c r="O5" s="97" t="n">
        <f aca="false">(H5/D5)*1000</f>
        <v>2500.01052299274</v>
      </c>
      <c r="P5" s="97" t="n">
        <f aca="false">(I5/E5)*1000</f>
        <v>1814.31758478212</v>
      </c>
    </row>
    <row r="6" customFormat="false" ht="14.65" hidden="false" customHeight="false" outlineLevel="0" collapsed="false">
      <c r="A6" s="46" t="s">
        <v>16</v>
      </c>
      <c r="B6" s="48" t="n">
        <v>9</v>
      </c>
      <c r="C6" s="48" t="n">
        <v>5169</v>
      </c>
      <c r="D6" s="48" t="n">
        <v>9693</v>
      </c>
      <c r="E6" s="113" t="n">
        <v>12990.25</v>
      </c>
      <c r="F6" s="51" t="n">
        <v>9</v>
      </c>
      <c r="G6" s="51" t="n">
        <v>4760</v>
      </c>
      <c r="H6" s="51" t="n">
        <v>24233</v>
      </c>
      <c r="I6" s="52" t="n">
        <v>23558.25</v>
      </c>
      <c r="J6" s="53" t="n">
        <f aca="false">IF(OR(D6=0,C6=0,D6&lt;1),"",C6/D6*100-100)</f>
        <v>-46.6728567007119</v>
      </c>
      <c r="K6" s="54" t="n">
        <f aca="false">IF(OR(E6=0,C6=0,E6&lt;1),"",C6/E6*100-100)</f>
        <v>-60.208618001963</v>
      </c>
      <c r="L6" s="53" t="n">
        <f aca="false">IF(OR(H6=0,G6=0,H6&lt;1),"",G6/H6*100-100)</f>
        <v>-80.3573639252259</v>
      </c>
      <c r="M6" s="55" t="n">
        <f aca="false">IF(OR(I6=0,G6=0,I6&lt;1),"",G6/I6*100-100)</f>
        <v>-79.7947640423206</v>
      </c>
      <c r="N6" s="97" t="n">
        <f aca="false">(G6/C6)*1000</f>
        <v>920.874443799574</v>
      </c>
      <c r="O6" s="97" t="n">
        <f aca="false">(H6/D6)*1000</f>
        <v>2500.05158361704</v>
      </c>
      <c r="P6" s="97" t="n">
        <f aca="false">(I6/E6)*1000</f>
        <v>1813.53322684321</v>
      </c>
    </row>
    <row r="7" customFormat="false" ht="14.65" hidden="false" customHeight="false" outlineLevel="0" collapsed="false">
      <c r="A7" s="56" t="s">
        <v>17</v>
      </c>
      <c r="B7" s="48" t="n">
        <v>9</v>
      </c>
      <c r="C7" s="48" t="n">
        <v>88122</v>
      </c>
      <c r="D7" s="48" t="n">
        <v>85337</v>
      </c>
      <c r="E7" s="113" t="n">
        <v>81701</v>
      </c>
      <c r="F7" s="51" t="n">
        <v>9</v>
      </c>
      <c r="G7" s="51" t="n">
        <v>58072</v>
      </c>
      <c r="H7" s="51" t="n">
        <v>213343</v>
      </c>
      <c r="I7" s="52" t="n">
        <v>148241.75</v>
      </c>
      <c r="J7" s="53" t="n">
        <f aca="false">IF(OR(D7=0,C7=0,D7&lt;1),"",C7/D7*100-100)</f>
        <v>3.26353164512463</v>
      </c>
      <c r="K7" s="54" t="n">
        <f aca="false">IF(OR(E7=0,C7=0,E7&lt;1),"",C7/E7*100-100)</f>
        <v>7.85914493090661</v>
      </c>
      <c r="L7" s="53" t="n">
        <f aca="false">IF(OR(H7=0,G7=0,H7&lt;1),"",G7/H7*100-100)</f>
        <v>-72.7799834070019</v>
      </c>
      <c r="M7" s="55" t="n">
        <f aca="false">IF(OR(I7=0,G7=0,I7&lt;1),"",G7/I7*100-100)</f>
        <v>-60.8261505277697</v>
      </c>
      <c r="N7" s="97" t="n">
        <f aca="false">(G7/C7)*1000</f>
        <v>658.995483534191</v>
      </c>
      <c r="O7" s="97" t="n">
        <f aca="false">(H7/D7)*1000</f>
        <v>2500.00585912324</v>
      </c>
      <c r="P7" s="97" t="n">
        <f aca="false">(I7/E7)*1000</f>
        <v>1814.44229568794</v>
      </c>
    </row>
    <row r="8" customFormat="false" ht="14.65" hidden="false" customHeight="false" outlineLevel="0" collapsed="false">
      <c r="A8" s="46" t="s">
        <v>18</v>
      </c>
      <c r="B8" s="48" t="n">
        <v>9</v>
      </c>
      <c r="C8" s="48" t="n">
        <f aca="false">IF(OR(C9=0,C10=0),"",SUM(C9:C10))</f>
        <v>4432</v>
      </c>
      <c r="D8" s="48" t="n">
        <f aca="false">IF(OR(D9=0,D10=0),"",SUM(D9:D10))</f>
        <v>4471</v>
      </c>
      <c r="E8" s="113" t="n">
        <v>6267</v>
      </c>
      <c r="F8" s="51" t="n">
        <v>9</v>
      </c>
      <c r="G8" s="51" t="n">
        <f aca="false">IF(OR(G9=0,G10=0),"",SUM(G9:G10))</f>
        <v>2287</v>
      </c>
      <c r="H8" s="51" t="n">
        <f aca="false">IF(OR(H9=0,H10=0),"",SUM(H9:H10))</f>
        <v>11178</v>
      </c>
      <c r="I8" s="52" t="n">
        <v>9937.5</v>
      </c>
      <c r="J8" s="53" t="n">
        <f aca="false">IF(OR(D8=0,C8=0,D8&lt;1),"",C8/D8*100-100)</f>
        <v>-0.872288078729582</v>
      </c>
      <c r="K8" s="54" t="n">
        <f aca="false">IF(OR(E8=0,C8=0,E8&lt;1),"",C8/E8*100-100)</f>
        <v>-29.2803574277964</v>
      </c>
      <c r="L8" s="53" t="n">
        <f aca="false">IF(OR(H8=0,G8=0,H8&lt;1),"",G8/H8*100-100)</f>
        <v>-79.5401681875112</v>
      </c>
      <c r="M8" s="55" t="n">
        <f aca="false">IF(OR(I8=0,G8=0,I8&lt;1),"",G8/I8*100-100)</f>
        <v>-76.9861635220126</v>
      </c>
      <c r="N8" s="97" t="n">
        <f aca="false">(G8/C8)*1000</f>
        <v>516.019855595668</v>
      </c>
      <c r="O8" s="97" t="n">
        <f aca="false">(H8/D8)*1000</f>
        <v>2500.11183180497</v>
      </c>
      <c r="P8" s="97" t="n">
        <f aca="false">(I8/E8)*1000</f>
        <v>1585.68693154619</v>
      </c>
    </row>
    <row r="9" customFormat="false" ht="14.65" hidden="false" customHeight="false" outlineLevel="0" collapsed="false">
      <c r="A9" s="46" t="s">
        <v>19</v>
      </c>
      <c r="B9" s="48" t="n">
        <v>9</v>
      </c>
      <c r="C9" s="48" t="n">
        <v>2765</v>
      </c>
      <c r="D9" s="48" t="n">
        <v>2100</v>
      </c>
      <c r="E9" s="113" t="n">
        <v>2057.75</v>
      </c>
      <c r="F9" s="51" t="n">
        <v>9</v>
      </c>
      <c r="G9" s="51" t="n">
        <v>1371</v>
      </c>
      <c r="H9" s="51" t="n">
        <v>5250</v>
      </c>
      <c r="I9" s="52" t="n">
        <v>3077</v>
      </c>
      <c r="J9" s="53" t="n">
        <f aca="false">IF(OR(D9=0,C9=0,D9&lt;1),"",C9/D9*100-100)</f>
        <v>31.6666666666667</v>
      </c>
      <c r="K9" s="54" t="n">
        <f aca="false">IF(OR(E9=0,C9=0,E9&lt;1),"",C9/E9*100-100)</f>
        <v>34.370064390718</v>
      </c>
      <c r="L9" s="53" t="n">
        <f aca="false">IF(OR(H9=0,G9=0,H9&lt;1),"",G9/H9*100-100)</f>
        <v>-73.8857142857143</v>
      </c>
      <c r="M9" s="55" t="n">
        <f aca="false">IF(OR(I9=0,G9=0,I9&lt;1),"",G9/I9*100-100)</f>
        <v>-55.4436139096523</v>
      </c>
      <c r="N9" s="97" t="n">
        <f aca="false">(G9/C9)*1000</f>
        <v>495.840867992767</v>
      </c>
      <c r="O9" s="97" t="n">
        <f aca="false">(H9/D9)*1000</f>
        <v>2500</v>
      </c>
      <c r="P9" s="97" t="n">
        <f aca="false">(I9/E9)*1000</f>
        <v>1495.32256104969</v>
      </c>
    </row>
    <row r="10" customFormat="false" ht="14.65" hidden="false" customHeight="false" outlineLevel="0" collapsed="false">
      <c r="A10" s="56" t="s">
        <v>20</v>
      </c>
      <c r="B10" s="48" t="n">
        <v>9</v>
      </c>
      <c r="C10" s="48" t="n">
        <v>1667</v>
      </c>
      <c r="D10" s="48" t="n">
        <v>2371</v>
      </c>
      <c r="E10" s="113" t="n">
        <v>4209.25</v>
      </c>
      <c r="F10" s="51" t="n">
        <v>9</v>
      </c>
      <c r="G10" s="51" t="n">
        <v>916</v>
      </c>
      <c r="H10" s="51" t="n">
        <v>5928</v>
      </c>
      <c r="I10" s="52" t="n">
        <v>6860.5</v>
      </c>
      <c r="J10" s="53" t="n">
        <f aca="false">IF(OR(D10=0,C10=0,D10&lt;1),"",C10/D10*100-100)</f>
        <v>-29.6921130324758</v>
      </c>
      <c r="K10" s="54" t="n">
        <f aca="false">IF(OR(E10=0,C10=0,E10&lt;1),"",C10/E10*100-100)</f>
        <v>-60.396745263408</v>
      </c>
      <c r="L10" s="53" t="n">
        <f aca="false">IF(OR(H10=0,G10=0,H10&lt;1),"",G10/H10*100-100)</f>
        <v>-84.5479082321188</v>
      </c>
      <c r="M10" s="55" t="n">
        <f aca="false">IF(OR(I10=0,G10=0,I10&lt;1),"",G10/I10*100-100)</f>
        <v>-86.6482034837111</v>
      </c>
      <c r="N10" s="97" t="n">
        <f aca="false">(G10/C10)*1000</f>
        <v>549.490101979604</v>
      </c>
      <c r="O10" s="97" t="n">
        <f aca="false">(H10/D10)*1000</f>
        <v>2500.21088148461</v>
      </c>
      <c r="P10" s="97" t="n">
        <f aca="false">(I10/E10)*1000</f>
        <v>1629.86280216191</v>
      </c>
    </row>
    <row r="11" customFormat="false" ht="14.65" hidden="false" customHeight="false" outlineLevel="0" collapsed="false">
      <c r="A11" s="46" t="s">
        <v>21</v>
      </c>
      <c r="B11" s="48" t="n">
        <v>9</v>
      </c>
      <c r="C11" s="48" t="n">
        <v>4299</v>
      </c>
      <c r="D11" s="48" t="n">
        <v>6282</v>
      </c>
      <c r="E11" s="113" t="n">
        <v>4218.75</v>
      </c>
      <c r="F11" s="51" t="n">
        <v>9</v>
      </c>
      <c r="G11" s="51" t="n">
        <v>2515</v>
      </c>
      <c r="H11" s="51" t="n">
        <v>15705</v>
      </c>
      <c r="I11" s="52" t="n">
        <v>8791.5</v>
      </c>
      <c r="J11" s="53" t="n">
        <f aca="false">IF(OR(D11=0,C11=0,D11&lt;1),"",C11/D11*100-100)</f>
        <v>-31.5663801337154</v>
      </c>
      <c r="K11" s="54" t="n">
        <f aca="false">IF(OR(E11=0,C11=0,E11&lt;1),"",C11/E11*100-100)</f>
        <v>1.90222222222222</v>
      </c>
      <c r="L11" s="53" t="n">
        <f aca="false">IF(OR(H11=0,G11=0,H11&lt;1),"",G11/H11*100-100)</f>
        <v>-83.9859917223814</v>
      </c>
      <c r="M11" s="55" t="n">
        <f aca="false">IF(OR(I11=0,G11=0,I11&lt;1),"",G11/I11*100-100)</f>
        <v>-71.392822612751</v>
      </c>
      <c r="N11" s="97" t="n">
        <f aca="false">(G11/C11)*1000</f>
        <v>585.019772040009</v>
      </c>
      <c r="O11" s="97" t="n">
        <f aca="false">(H11/D11)*1000</f>
        <v>2500</v>
      </c>
      <c r="P11" s="97" t="n">
        <f aca="false">(I11/E11)*1000</f>
        <v>2083.91111111111</v>
      </c>
    </row>
    <row r="12" customFormat="false" ht="14.65" hidden="false" customHeight="false" outlineLevel="0" collapsed="false">
      <c r="A12" s="46" t="s">
        <v>22</v>
      </c>
      <c r="C12" s="48" t="n">
        <v>0.01</v>
      </c>
      <c r="D12" s="48" t="n">
        <v>0.01</v>
      </c>
      <c r="E12" s="113" t="n">
        <v>6.5025</v>
      </c>
      <c r="G12" s="51" t="n">
        <v>0.01</v>
      </c>
      <c r="H12" s="51" t="n">
        <v>0.01</v>
      </c>
      <c r="I12" s="52" t="n">
        <v>12.5025</v>
      </c>
      <c r="J12" s="53" t="str">
        <f aca="false">IF(OR(D12=0,C12=0,D12&lt;1),"",C12/D12*100-100)</f>
        <v/>
      </c>
      <c r="K12" s="54" t="n">
        <f aca="false">IF(OR(E12=0,C12=0,E12&lt;1),"",C12/E12*100-100)</f>
        <v>-99.8462129950019</v>
      </c>
      <c r="L12" s="53" t="str">
        <f aca="false">IF(OR(H12=0,G12=0,H12&lt;1),"",G12/H12*100-100)</f>
        <v/>
      </c>
      <c r="M12" s="55" t="n">
        <f aca="false">IF(OR(I12=0,G12=0,I12&lt;1),"",G12/I12*100-100)</f>
        <v>-99.9200159968006</v>
      </c>
    </row>
    <row r="13" customFormat="false" ht="14.65" hidden="false" customHeight="false" outlineLevel="0" collapsed="false">
      <c r="A13" s="56" t="s">
        <v>23</v>
      </c>
      <c r="B13" s="48" t="n">
        <v>9</v>
      </c>
      <c r="C13" s="48" t="n">
        <v>1540</v>
      </c>
      <c r="D13" s="48" t="n">
        <v>2085</v>
      </c>
      <c r="E13" s="113" t="n">
        <v>5398.25</v>
      </c>
      <c r="F13" s="51" t="n">
        <v>9</v>
      </c>
      <c r="G13" s="51" t="n">
        <v>1565</v>
      </c>
      <c r="H13" s="51" t="n">
        <v>6672</v>
      </c>
      <c r="I13" s="52" t="n">
        <v>8548</v>
      </c>
      <c r="J13" s="53" t="n">
        <f aca="false">IF(OR(D13=0,C13=0,D13&lt;1),"",C13/D13*100-100)</f>
        <v>-26.1390887290168</v>
      </c>
      <c r="K13" s="54" t="n">
        <f aca="false">IF(OR(E13=0,C13=0,E13&lt;1),"",C13/E13*100-100)</f>
        <v>-71.4722363728986</v>
      </c>
      <c r="L13" s="53" t="n">
        <f aca="false">IF(OR(H13=0,G13=0,H13&lt;1),"",G13/H13*100-100)</f>
        <v>-76.5437649880096</v>
      </c>
      <c r="M13" s="55" t="n">
        <f aca="false">IF(OR(I13=0,G13=0,I13&lt;1),"",G13/I13*100-100)</f>
        <v>-81.6916237716425</v>
      </c>
      <c r="N13" s="97" t="n">
        <f aca="false">(G13/C13)*1000</f>
        <v>1016.23376623377</v>
      </c>
      <c r="O13" s="97" t="n">
        <f aca="false">(H13/D13)*1000</f>
        <v>3200</v>
      </c>
      <c r="P13" s="97" t="n">
        <f aca="false">(I13/E13)*1000</f>
        <v>1583.47612652248</v>
      </c>
    </row>
    <row r="14" customFormat="false" ht="14.65" hidden="false" customHeight="false" outlineLevel="0" collapsed="false">
      <c r="A14" s="46" t="s">
        <v>24</v>
      </c>
      <c r="B14" s="48" t="n">
        <v>9</v>
      </c>
      <c r="C14" s="48" t="n">
        <v>2474</v>
      </c>
      <c r="D14" s="48" t="n">
        <v>2380</v>
      </c>
      <c r="E14" s="113" t="n">
        <v>941.5</v>
      </c>
      <c r="F14" s="51" t="n">
        <v>9</v>
      </c>
      <c r="G14" s="51" t="n">
        <v>20287</v>
      </c>
      <c r="H14" s="51" t="n">
        <v>19040</v>
      </c>
      <c r="I14" s="52" t="n">
        <v>8461.25</v>
      </c>
      <c r="J14" s="53" t="n">
        <f aca="false">IF(OR(D14=0,C14=0,D14&lt;1),"",C14/D14*100-100)</f>
        <v>3.94957983193278</v>
      </c>
      <c r="K14" s="54" t="n">
        <f aca="false">IF(OR(E14=0,C14=0,E14&lt;1),"",C14/E14*100-100)</f>
        <v>162.772172065852</v>
      </c>
      <c r="L14" s="53" t="n">
        <f aca="false">IF(OR(H14=0,G14=0,H14&lt;1),"",G14/H14*100-100)</f>
        <v>6.54936974789916</v>
      </c>
      <c r="M14" s="55" t="n">
        <f aca="false">IF(OR(I14=0,G14=0,I14&lt;1),"",G14/I14*100-100)</f>
        <v>139.76362830551</v>
      </c>
      <c r="N14" s="97" t="n">
        <f aca="false">(G14/C14)*1000</f>
        <v>8200.08084074373</v>
      </c>
      <c r="O14" s="97" t="n">
        <f aca="false">(H14/D14)*1000</f>
        <v>8000</v>
      </c>
      <c r="P14" s="97" t="n">
        <f aca="false">(I14/E14)*1000</f>
        <v>8986.98884758364</v>
      </c>
    </row>
    <row r="15" customFormat="false" ht="14.65" hidden="false" customHeight="false" outlineLevel="0" collapsed="false">
      <c r="A15" s="46" t="s">
        <v>25</v>
      </c>
      <c r="B15" s="48" t="n">
        <v>7</v>
      </c>
      <c r="C15" s="48" t="n">
        <v>2051</v>
      </c>
      <c r="D15" s="48" t="n">
        <v>4007</v>
      </c>
      <c r="E15" s="113" t="n">
        <v>1772</v>
      </c>
      <c r="F15" s="51" t="n">
        <v>9</v>
      </c>
      <c r="G15" s="51" t="n">
        <v>24588</v>
      </c>
      <c r="H15" s="51" t="n">
        <v>58098</v>
      </c>
      <c r="I15" s="52" t="n">
        <v>16943.75</v>
      </c>
      <c r="J15" s="53" t="n">
        <f aca="false">IF(OR(D15=0,C15=0,D15&lt;1),"",C15/D15*100-100)</f>
        <v>-48.8145744946344</v>
      </c>
      <c r="K15" s="54" t="n">
        <f aca="false">IF(OR(E15=0,C15=0,E15&lt;1),"",C15/E15*100-100)</f>
        <v>15.744920993228</v>
      </c>
      <c r="L15" s="53" t="n">
        <f aca="false">IF(OR(H15=0,G15=0,H15&lt;1),"",G15/H15*100-100)</f>
        <v>-57.6784054528555</v>
      </c>
      <c r="M15" s="55" t="n">
        <f aca="false">IF(OR(I15=0,G15=0,I15&lt;1),"",G15/I15*100-100)</f>
        <v>45.115455551457</v>
      </c>
      <c r="N15" s="97" t="n">
        <f aca="false">(G15/C15)*1000</f>
        <v>11988.2983910288</v>
      </c>
      <c r="O15" s="97" t="n">
        <f aca="false">(H15/D15)*1000</f>
        <v>14499.126528575</v>
      </c>
      <c r="P15" s="97" t="n">
        <f aca="false">(I15/E15)*1000</f>
        <v>9561.93566591422</v>
      </c>
    </row>
    <row r="16" customFormat="false" ht="14.65" hidden="false" customHeight="false" outlineLevel="0" collapsed="false">
      <c r="A16" s="46" t="s">
        <v>26</v>
      </c>
      <c r="B16" s="48" t="n">
        <v>6</v>
      </c>
      <c r="C16" s="48" t="n">
        <v>717</v>
      </c>
      <c r="D16" s="48" t="n">
        <v>2215</v>
      </c>
      <c r="E16" s="113" t="n">
        <v>832.25</v>
      </c>
      <c r="F16" s="51" t="n">
        <v>8</v>
      </c>
      <c r="G16" s="51" t="n">
        <v>2894</v>
      </c>
      <c r="H16" s="51" t="n">
        <v>18828</v>
      </c>
      <c r="I16" s="52" t="n">
        <v>3323.5</v>
      </c>
      <c r="J16" s="53" t="n">
        <f aca="false">IF(OR(D16=0,C16=0,D16&lt;1),"",C16/D16*100-100)</f>
        <v>-67.6297968397291</v>
      </c>
      <c r="K16" s="54" t="n">
        <f aca="false">IF(OR(E16=0,C16=0,E16&lt;1),"",C16/E16*100-100)</f>
        <v>-13.8480024031241</v>
      </c>
      <c r="L16" s="53" t="n">
        <f aca="false">IF(OR(H16=0,G16=0,H16&lt;1),"",G16/H16*100-100)</f>
        <v>-84.6292755470576</v>
      </c>
      <c r="M16" s="55" t="n">
        <f aca="false">IF(OR(I16=0,G16=0,I16&lt;1),"",G16/I16*100-100)</f>
        <v>-12.9231232134798</v>
      </c>
      <c r="N16" s="97" t="n">
        <f aca="false">(G16/C16)*1000</f>
        <v>4036.26220362622</v>
      </c>
      <c r="O16" s="97" t="n">
        <f aca="false">(H16/D16)*1000</f>
        <v>8500.22573363431</v>
      </c>
      <c r="P16" s="97" t="n">
        <f aca="false">(I16/E16)*1000</f>
        <v>3993.39140883148</v>
      </c>
    </row>
    <row r="17" customFormat="false" ht="14.65" hidden="false" customHeight="false" outlineLevel="0" collapsed="false">
      <c r="A17" s="59" t="s">
        <v>27</v>
      </c>
      <c r="B17" s="61"/>
      <c r="C17" s="61"/>
      <c r="D17" s="61"/>
      <c r="E17" s="110"/>
      <c r="F17" s="64"/>
      <c r="G17" s="64"/>
      <c r="H17" s="64"/>
      <c r="I17" s="114"/>
      <c r="J17" s="66"/>
      <c r="K17" s="67"/>
      <c r="L17" s="66"/>
      <c r="M17" s="68"/>
      <c r="N17" s="115"/>
      <c r="O17" s="115"/>
      <c r="P17" s="115"/>
    </row>
    <row r="18" customFormat="false" ht="14.65" hidden="false" customHeight="false" outlineLevel="0" collapsed="false">
      <c r="A18" s="46" t="s">
        <v>28</v>
      </c>
      <c r="B18" s="48" t="n">
        <v>8</v>
      </c>
      <c r="C18" s="48" t="n">
        <v>10</v>
      </c>
      <c r="D18" s="48" t="n">
        <v>7</v>
      </c>
      <c r="E18" s="113" t="n">
        <v>22.75</v>
      </c>
      <c r="F18" s="51" t="n">
        <v>8</v>
      </c>
      <c r="G18" s="51" t="n">
        <v>5</v>
      </c>
      <c r="H18" s="51" t="n">
        <v>6</v>
      </c>
      <c r="I18" s="52" t="n">
        <v>30</v>
      </c>
      <c r="J18" s="53" t="n">
        <f aca="false">IF(OR(D18=0,C18=0,D18&lt;1),"",C18/D18*100-100)</f>
        <v>42.8571428571429</v>
      </c>
      <c r="K18" s="54" t="n">
        <f aca="false">IF(OR(E18=0,C18=0,E18&lt;1),"",C18/E18*100-100)</f>
        <v>-56.043956043956</v>
      </c>
      <c r="L18" s="53" t="n">
        <f aca="false">IF(OR(H18=0,G18=0,H18&lt;1),"",G18/H18*100-100)</f>
        <v>-16.6666666666667</v>
      </c>
      <c r="M18" s="55" t="n">
        <f aca="false">IF(OR(I18=0,G18=0,I18&lt;1),"",G18/I18*100-100)</f>
        <v>-83.3333333333333</v>
      </c>
      <c r="N18" s="97" t="n">
        <f aca="false">(G18/C18)*1000</f>
        <v>500</v>
      </c>
      <c r="O18" s="97" t="n">
        <f aca="false">(H18/D18)*1000</f>
        <v>857.142857142857</v>
      </c>
      <c r="P18" s="97" t="n">
        <f aca="false">(I18/E18)*1000</f>
        <v>1318.68131868132</v>
      </c>
    </row>
    <row r="19" customFormat="false" ht="14.65" hidden="false" customHeight="false" outlineLevel="0" collapsed="false">
      <c r="A19" s="46" t="s">
        <v>29</v>
      </c>
      <c r="B19" s="48" t="n">
        <v>8</v>
      </c>
      <c r="C19" s="48" t="n">
        <v>2233</v>
      </c>
      <c r="D19" s="48" t="n">
        <v>2957</v>
      </c>
      <c r="E19" s="113" t="n">
        <v>5321.75</v>
      </c>
      <c r="F19" s="51" t="n">
        <v>8</v>
      </c>
      <c r="G19" s="51" t="n">
        <v>934</v>
      </c>
      <c r="H19" s="51" t="n">
        <v>2809</v>
      </c>
      <c r="I19" s="52" t="n">
        <v>5695</v>
      </c>
      <c r="J19" s="53" t="n">
        <f aca="false">IF(OR(D19=0,C19=0,D19&lt;1),"",C19/D19*100-100)</f>
        <v>-24.4842746026378</v>
      </c>
      <c r="K19" s="54" t="n">
        <f aca="false">IF(OR(E19=0,C19=0,E19&lt;1),"",C19/E19*100-100)</f>
        <v>-58.0401183821112</v>
      </c>
      <c r="L19" s="53" t="n">
        <f aca="false">IF(OR(H19=0,G19=0,H19&lt;1),"",G19/H19*100-100)</f>
        <v>-66.749733001068</v>
      </c>
      <c r="M19" s="55" t="n">
        <f aca="false">IF(OR(I19=0,G19=0,I19&lt;1),"",G19/I19*100-100)</f>
        <v>-83.5996488147498</v>
      </c>
      <c r="N19" s="97" t="n">
        <f aca="false">(G19/C19)*1000</f>
        <v>418.271383788625</v>
      </c>
      <c r="O19" s="97" t="n">
        <f aca="false">(H19/D19)*1000</f>
        <v>949.949272911735</v>
      </c>
      <c r="P19" s="97" t="n">
        <f aca="false">(I19/E19)*1000</f>
        <v>1070.13670315216</v>
      </c>
    </row>
    <row r="20" customFormat="false" ht="14.65" hidden="false" customHeight="false" outlineLevel="0" collapsed="false">
      <c r="A20" s="46" t="s">
        <v>30</v>
      </c>
      <c r="B20" s="48" t="n">
        <v>8</v>
      </c>
      <c r="C20" s="48" t="n">
        <v>5</v>
      </c>
      <c r="D20" s="48" t="n">
        <v>1</v>
      </c>
      <c r="E20" s="113" t="n">
        <v>5.00333333333333</v>
      </c>
      <c r="F20" s="51" t="n">
        <v>8</v>
      </c>
      <c r="G20" s="51" t="n">
        <v>3</v>
      </c>
      <c r="H20" s="51" t="n">
        <v>1</v>
      </c>
      <c r="I20" s="52" t="n">
        <v>3.67</v>
      </c>
      <c r="J20" s="53" t="n">
        <f aca="false">IF(OR(D20=0,C20=0,D20&lt;1),"",C20/D20*100-100)</f>
        <v>400</v>
      </c>
      <c r="K20" s="54" t="n">
        <f aca="false">IF(OR(E20=0,C20=0,E20&lt;1),"",C20/E20*100-100)</f>
        <v>-0.0666222518321007</v>
      </c>
      <c r="L20" s="53" t="n">
        <f aca="false">IF(OR(H20=0,G20=0,H20&lt;1),"",G20/H20*100-100)</f>
        <v>200</v>
      </c>
      <c r="M20" s="55" t="n">
        <f aca="false">IF(OR(I20=0,G20=0,I20&lt;1),"",G20/I20*100-100)</f>
        <v>-18.2561307901907</v>
      </c>
      <c r="N20" s="97" t="n">
        <f aca="false">(G20/C20)*1000</f>
        <v>600</v>
      </c>
      <c r="O20" s="97" t="n">
        <f aca="false">(H20/D20)*1000</f>
        <v>1000</v>
      </c>
      <c r="P20" s="97" t="n">
        <f aca="false">(I20/E20)*1000</f>
        <v>733.510992671552</v>
      </c>
    </row>
    <row r="21" customFormat="false" ht="14.65" hidden="false" customHeight="false" outlineLevel="0" collapsed="false">
      <c r="A21" s="46" t="s">
        <v>31</v>
      </c>
      <c r="B21" s="48" t="n">
        <v>8</v>
      </c>
      <c r="C21" s="48" t="n">
        <v>1875</v>
      </c>
      <c r="D21" s="48" t="n">
        <v>1679</v>
      </c>
      <c r="E21" s="113" t="n">
        <v>2812.75</v>
      </c>
      <c r="F21" s="51" t="n">
        <v>8</v>
      </c>
      <c r="G21" s="51" t="n">
        <v>1011</v>
      </c>
      <c r="H21" s="51" t="n">
        <v>1511</v>
      </c>
      <c r="I21" s="52" t="n">
        <v>2485.5</v>
      </c>
      <c r="J21" s="53" t="n">
        <f aca="false">IF(OR(D21=0,C21=0,D21&lt;1),"",C21/D21*100-100)</f>
        <v>11.6736152471709</v>
      </c>
      <c r="K21" s="54" t="n">
        <f aca="false">IF(OR(E21=0,C21=0,E21&lt;1),"",C21/E21*100-100)</f>
        <v>-33.3392587325571</v>
      </c>
      <c r="L21" s="53" t="n">
        <f aca="false">IF(OR(H21=0,G21=0,H21&lt;1),"",G21/H21*100-100)</f>
        <v>-33.0906684315023</v>
      </c>
      <c r="M21" s="55" t="n">
        <f aca="false">IF(OR(I21=0,G21=0,I21&lt;1),"",G21/I21*100-100)</f>
        <v>-59.3240796620398</v>
      </c>
      <c r="N21" s="97" t="n">
        <f aca="false">(G21/C21)*1000</f>
        <v>539.2</v>
      </c>
      <c r="O21" s="97" t="n">
        <f aca="false">(H21/D21)*1000</f>
        <v>899.940440738535</v>
      </c>
      <c r="P21" s="97" t="n">
        <f aca="false">(I21/E21)*1000</f>
        <v>883.654786241223</v>
      </c>
    </row>
    <row r="22" customFormat="false" ht="14.65" hidden="false" customHeight="false" outlineLevel="0" collapsed="false">
      <c r="A22" s="70" t="s">
        <v>32</v>
      </c>
      <c r="B22" s="48" t="n">
        <v>8</v>
      </c>
      <c r="C22" s="48" t="n">
        <v>183</v>
      </c>
      <c r="D22" s="48" t="n">
        <v>255</v>
      </c>
      <c r="E22" s="113" t="n">
        <v>837</v>
      </c>
      <c r="F22" s="51" t="n">
        <v>8</v>
      </c>
      <c r="G22" s="51" t="n">
        <v>102</v>
      </c>
      <c r="H22" s="51" t="n">
        <v>242</v>
      </c>
      <c r="I22" s="52" t="n">
        <v>782.25</v>
      </c>
      <c r="J22" s="53" t="n">
        <f aca="false">IF(OR(D22=0,C22=0,D22&lt;1),"",C22/D22*100-100)</f>
        <v>-28.2352941176471</v>
      </c>
      <c r="K22" s="54" t="n">
        <f aca="false">IF(OR(E22=0,C22=0,E22&lt;1),"",C22/E22*100-100)</f>
        <v>-78.1362007168459</v>
      </c>
      <c r="L22" s="53" t="n">
        <f aca="false">IF(OR(H22=0,G22=0,H22&lt;1),"",G22/H22*100-100)</f>
        <v>-57.8512396694215</v>
      </c>
      <c r="M22" s="55" t="n">
        <f aca="false">IF(OR(I22=0,G22=0,I22&lt;1),"",G22/I22*100-100)</f>
        <v>-86.960690316395</v>
      </c>
      <c r="N22" s="97" t="n">
        <f aca="false">(G22/C22)*1000</f>
        <v>557.377049180328</v>
      </c>
      <c r="O22" s="97" t="n">
        <f aca="false">(H22/D22)*1000</f>
        <v>949.019607843137</v>
      </c>
      <c r="P22" s="97" t="n">
        <f aca="false">(I22/E22)*1000</f>
        <v>934.587813620072</v>
      </c>
    </row>
    <row r="23" customFormat="false" ht="14.65" hidden="false" customHeight="false" outlineLevel="0" collapsed="false">
      <c r="A23" s="46" t="s">
        <v>33</v>
      </c>
      <c r="B23" s="48" t="n">
        <v>8</v>
      </c>
      <c r="C23" s="48" t="n">
        <v>412</v>
      </c>
      <c r="D23" s="48" t="n">
        <v>377</v>
      </c>
      <c r="E23" s="113" t="n">
        <v>203.25</v>
      </c>
      <c r="F23" s="51" t="n">
        <v>8</v>
      </c>
      <c r="G23" s="51" t="n">
        <v>219</v>
      </c>
      <c r="H23" s="51" t="n">
        <v>377</v>
      </c>
      <c r="I23" s="52" t="n">
        <v>174.75</v>
      </c>
      <c r="J23" s="53" t="n">
        <f aca="false">IF(OR(D23=0,C23=0,D23&lt;1),"",C23/D23*100-100)</f>
        <v>9.28381962864722</v>
      </c>
      <c r="K23" s="54" t="n">
        <f aca="false">IF(OR(E23=0,C23=0,E23&lt;1),"",C23/E23*100-100)</f>
        <v>102.706027060271</v>
      </c>
      <c r="L23" s="53" t="n">
        <f aca="false">IF(OR(H23=0,G23=0,H23&lt;1),"",G23/H23*100-100)</f>
        <v>-41.9098143236074</v>
      </c>
      <c r="M23" s="55" t="n">
        <f aca="false">IF(OR(I23=0,G23=0,I23&lt;1),"",G23/I23*100-100)</f>
        <v>25.3218884120172</v>
      </c>
      <c r="N23" s="97" t="n">
        <f aca="false">(G23/C23)*1000</f>
        <v>531.553398058253</v>
      </c>
      <c r="O23" s="97" t="n">
        <f aca="false">(H23/D23)*1000</f>
        <v>1000</v>
      </c>
      <c r="P23" s="97" t="n">
        <f aca="false">(I23/E23)*1000</f>
        <v>859.778597785978</v>
      </c>
    </row>
    <row r="24" customFormat="false" ht="14.65" hidden="false" customHeight="false" outlineLevel="0" collapsed="false">
      <c r="A24" s="46" t="s">
        <v>34</v>
      </c>
      <c r="C24" s="48" t="n">
        <v>0.01</v>
      </c>
      <c r="D24" s="48" t="n">
        <v>30</v>
      </c>
      <c r="E24" s="113" t="n">
        <v>11.7525</v>
      </c>
      <c r="G24" s="51" t="n">
        <v>0.01</v>
      </c>
      <c r="H24" s="51" t="n">
        <v>29</v>
      </c>
      <c r="I24" s="52" t="n">
        <v>7.505</v>
      </c>
      <c r="J24" s="53" t="n">
        <f aca="false">IF(OR(D24=0,C24=0,D24&lt;1),"",C24/D24*100-100)</f>
        <v>-99.9666666666667</v>
      </c>
      <c r="K24" s="54" t="n">
        <f aca="false">IF(OR(E24=0,C24=0,E24&lt;1),"",C24/E24*100-100)</f>
        <v>-99.9149117209104</v>
      </c>
      <c r="L24" s="53" t="n">
        <f aca="false">IF(OR(H24=0,G24=0,H24&lt;1),"",G24/H24*100-100)</f>
        <v>-99.9655172413793</v>
      </c>
      <c r="M24" s="55" t="n">
        <f aca="false">IF(OR(I24=0,G24=0,I24&lt;1),"",G24/I24*100-100)</f>
        <v>-99.8667554963358</v>
      </c>
      <c r="N24" s="97" t="n">
        <f aca="false">(G24/C24)*1000</f>
        <v>1000</v>
      </c>
      <c r="O24" s="97" t="n">
        <f aca="false">(H24/D24)*1000</f>
        <v>966.666666666667</v>
      </c>
      <c r="P24" s="97" t="n">
        <f aca="false">(I24/E24)*1000</f>
        <v>638.587534567113</v>
      </c>
    </row>
    <row r="25" customFormat="false" ht="14.65" hidden="false" customHeight="false" outlineLevel="0" collapsed="false">
      <c r="A25" s="46" t="s">
        <v>35</v>
      </c>
      <c r="B25" s="48" t="n">
        <v>8</v>
      </c>
      <c r="C25" s="48" t="n">
        <v>3</v>
      </c>
      <c r="D25" s="48" t="n">
        <v>0.01</v>
      </c>
      <c r="E25" s="113" t="n">
        <v>15.5025</v>
      </c>
      <c r="F25" s="51" t="n">
        <v>8</v>
      </c>
      <c r="G25" s="51" t="n">
        <v>2</v>
      </c>
      <c r="H25" s="51" t="n">
        <v>0.01</v>
      </c>
      <c r="I25" s="52" t="n">
        <v>13.2525</v>
      </c>
      <c r="J25" s="53" t="n">
        <v>0</v>
      </c>
      <c r="K25" s="54"/>
      <c r="L25" s="53"/>
      <c r="M25" s="55"/>
      <c r="P25" s="97" t="n">
        <f aca="false">(I25/E25)*1000</f>
        <v>854.862119013062</v>
      </c>
    </row>
    <row r="26" customFormat="false" ht="14.65" hidden="false" customHeight="false" outlineLevel="0" collapsed="false">
      <c r="A26" s="59" t="s">
        <v>36</v>
      </c>
      <c r="B26" s="61"/>
      <c r="C26" s="61"/>
      <c r="D26" s="61"/>
      <c r="E26" s="110"/>
      <c r="F26" s="64"/>
      <c r="G26" s="64"/>
      <c r="H26" s="64"/>
      <c r="I26" s="114"/>
      <c r="J26" s="66"/>
      <c r="K26" s="67"/>
      <c r="L26" s="66"/>
      <c r="M26" s="68"/>
      <c r="N26" s="112"/>
      <c r="O26" s="112"/>
      <c r="P26" s="112"/>
    </row>
    <row r="27" customFormat="false" ht="14.65" hidden="false" customHeight="false" outlineLevel="0" collapsed="false">
      <c r="A27" s="46" t="s">
        <v>37</v>
      </c>
      <c r="B27" s="48" t="n">
        <v>7</v>
      </c>
      <c r="C27" s="48" t="n">
        <f aca="false">IF(OR(C28=0,C29=0,C30=0,C31=0),"",SUM(C28:C31))</f>
        <v>2900</v>
      </c>
      <c r="D27" s="48" t="n">
        <f aca="false">IF(OR(D28=0,D29=0,D30=0,D31=0),"",SUM(D28:D31))</f>
        <v>2300</v>
      </c>
      <c r="E27" s="113" t="n">
        <v>3114.25</v>
      </c>
      <c r="F27" s="51" t="n">
        <v>9</v>
      </c>
      <c r="G27" s="51" t="n">
        <f aca="false">IF(OR(G28=0,G29=0,G30=0,G31=0),"",SUM(G28:G31))</f>
        <v>71300</v>
      </c>
      <c r="H27" s="51" t="n">
        <f aca="false">IF(OR(H28=0,H29=0,H30=0,H31=0),"",SUM(H28:H31))</f>
        <v>58600</v>
      </c>
      <c r="I27" s="52" t="n">
        <v>53799.25</v>
      </c>
      <c r="J27" s="53" t="n">
        <f aca="false">IF(OR(D27=0,C27=0,D27&lt;1),"",C27/D27*100-100)</f>
        <v>26.0869565217391</v>
      </c>
      <c r="K27" s="54" t="n">
        <f aca="false">IF(OR(E27=0,C27=0,E27&lt;1),"",C27/E27*100-100)</f>
        <v>-6.87966605121618</v>
      </c>
      <c r="L27" s="53" t="n">
        <f aca="false">IF(OR(H27=0,G27=0,H27&lt;1),"",G27/H27*100-100)</f>
        <v>21.6723549488055</v>
      </c>
      <c r="M27" s="55" t="n">
        <f aca="false">IF(OR(I27=0,G27=0,I27&lt;1),"",G27/I27*100-100)</f>
        <v>32.5297285742831</v>
      </c>
      <c r="N27" s="97" t="n">
        <f aca="false">(G27/C27)*1000</f>
        <v>24586.2068965517</v>
      </c>
      <c r="O27" s="97" t="n">
        <f aca="false">(H27/D27)*1000</f>
        <v>25478.2608695652</v>
      </c>
      <c r="P27" s="97" t="n">
        <f aca="false">(I27/E27)*1000</f>
        <v>17275.1866420486</v>
      </c>
    </row>
    <row r="28" customFormat="false" ht="14.65" hidden="false" customHeight="false" outlineLevel="0" collapsed="false">
      <c r="A28" s="46" t="s">
        <v>38</v>
      </c>
      <c r="B28" s="48" t="n">
        <v>6</v>
      </c>
      <c r="C28" s="48" t="n">
        <v>450</v>
      </c>
      <c r="D28" s="48" t="n">
        <v>200</v>
      </c>
      <c r="E28" s="113" t="n">
        <v>249</v>
      </c>
      <c r="F28" s="51" t="n">
        <v>6</v>
      </c>
      <c r="G28" s="51" t="n">
        <v>11250</v>
      </c>
      <c r="H28" s="51" t="n">
        <v>5000</v>
      </c>
      <c r="I28" s="52" t="n">
        <v>4232.25</v>
      </c>
      <c r="J28" s="53" t="n">
        <f aca="false">IF(OR(D28=0,C28=0,D28&lt;1),"",C28/D28*100-100)</f>
        <v>125</v>
      </c>
      <c r="K28" s="54" t="n">
        <f aca="false">IF(OR(E28=0,C28=0,E28&lt;1),"",C28/E28*100-100)</f>
        <v>80.7228915662651</v>
      </c>
      <c r="L28" s="53" t="n">
        <f aca="false">IF(OR(H28=0,G28=0,H28&lt;1),"",G28/H28*100-100)</f>
        <v>125</v>
      </c>
      <c r="M28" s="55" t="n">
        <f aca="false">IF(OR(I28=0,G28=0,I28&lt;1),"",G28/I28*100-100)</f>
        <v>165.81605528974</v>
      </c>
      <c r="N28" s="97" t="n">
        <f aca="false">(G28/C28)*1000</f>
        <v>25000</v>
      </c>
      <c r="O28" s="97" t="n">
        <f aca="false">(H28/D28)*1000</f>
        <v>25000</v>
      </c>
      <c r="P28" s="97" t="n">
        <f aca="false">(I28/E28)*1000</f>
        <v>16996.9879518072</v>
      </c>
    </row>
    <row r="29" customFormat="false" ht="14.65" hidden="false" customHeight="false" outlineLevel="0" collapsed="false">
      <c r="A29" s="46" t="s">
        <v>39</v>
      </c>
      <c r="B29" s="48" t="n">
        <v>6</v>
      </c>
      <c r="C29" s="48" t="n">
        <v>750</v>
      </c>
      <c r="D29" s="48" t="n">
        <v>650</v>
      </c>
      <c r="E29" s="113" t="n">
        <v>690.5</v>
      </c>
      <c r="F29" s="51" t="n">
        <v>6</v>
      </c>
      <c r="G29" s="51" t="n">
        <v>18000</v>
      </c>
      <c r="H29" s="51" t="n">
        <v>16275</v>
      </c>
      <c r="I29" s="52" t="n">
        <v>11893.5</v>
      </c>
      <c r="J29" s="53" t="n">
        <f aca="false">IF(OR(D29=0,C29=0,D29&lt;1),"",C29/D29*100-100)</f>
        <v>15.3846153846154</v>
      </c>
      <c r="K29" s="54" t="n">
        <f aca="false">IF(OR(E29=0,C29=0,E29&lt;1),"",C29/E29*100-100)</f>
        <v>8.61694424330194</v>
      </c>
      <c r="L29" s="53" t="n">
        <f aca="false">IF(OR(H29=0,G29=0,H29&lt;1),"",G29/H29*100-100)</f>
        <v>10.5990783410138</v>
      </c>
      <c r="M29" s="55" t="n">
        <f aca="false">IF(OR(I29=0,G29=0,I29&lt;1),"",G29/I29*100-100)</f>
        <v>51.3431706394249</v>
      </c>
      <c r="N29" s="97" t="n">
        <f aca="false">(G29/C29)*1000</f>
        <v>24000</v>
      </c>
      <c r="O29" s="97" t="n">
        <f aca="false">(H29/D29)*1000</f>
        <v>25038.4615384615</v>
      </c>
      <c r="P29" s="97" t="n">
        <f aca="false">(I29/E29)*1000</f>
        <v>17224.4750181028</v>
      </c>
    </row>
    <row r="30" customFormat="false" ht="14.65" hidden="false" customHeight="false" outlineLevel="0" collapsed="false">
      <c r="A30" s="46" t="s">
        <v>40</v>
      </c>
      <c r="B30" s="48" t="n">
        <v>9</v>
      </c>
      <c r="C30" s="48" t="n">
        <v>900</v>
      </c>
      <c r="D30" s="48" t="n">
        <v>700</v>
      </c>
      <c r="E30" s="113" t="n">
        <v>1311.75</v>
      </c>
      <c r="F30" s="51" t="n">
        <v>9</v>
      </c>
      <c r="G30" s="51" t="n">
        <v>22050</v>
      </c>
      <c r="H30" s="51" t="n">
        <v>18200</v>
      </c>
      <c r="I30" s="52" t="n">
        <v>22606.25</v>
      </c>
      <c r="J30" s="53" t="n">
        <f aca="false">IF(OR(D30=0,C30=0,D30&lt;1),"",C30/D30*100-100)</f>
        <v>28.5714285714286</v>
      </c>
      <c r="K30" s="54" t="n">
        <f aca="false">IF(OR(E30=0,C30=0,E30&lt;1),"",C30/E30*100-100)</f>
        <v>-31.3893653516295</v>
      </c>
      <c r="L30" s="53" t="n">
        <f aca="false">IF(OR(H30=0,G30=0,H30&lt;1),"",G30/H30*100-100)</f>
        <v>21.1538461538461</v>
      </c>
      <c r="M30" s="55" t="n">
        <f aca="false">IF(OR(I30=0,G30=0,I30&lt;1),"",G30/I30*100-100)</f>
        <v>-2.4606027094277</v>
      </c>
      <c r="N30" s="97" t="n">
        <f aca="false">(G30/C30)*1000</f>
        <v>24500</v>
      </c>
      <c r="O30" s="97" t="n">
        <f aca="false">(H30/D30)*1000</f>
        <v>26000</v>
      </c>
      <c r="P30" s="97" t="n">
        <f aca="false">(I30/E30)*1000</f>
        <v>17233.657327997</v>
      </c>
    </row>
    <row r="31" customFormat="false" ht="14.65" hidden="false" customHeight="false" outlineLevel="0" collapsed="false">
      <c r="A31" s="46" t="s">
        <v>41</v>
      </c>
      <c r="B31" s="48" t="n">
        <v>7</v>
      </c>
      <c r="C31" s="48" t="n">
        <v>800</v>
      </c>
      <c r="D31" s="48" t="n">
        <v>750</v>
      </c>
      <c r="E31" s="113" t="n">
        <v>863</v>
      </c>
      <c r="F31" s="51" t="n">
        <v>9</v>
      </c>
      <c r="G31" s="51" t="n">
        <v>20000</v>
      </c>
      <c r="H31" s="51" t="n">
        <v>19125</v>
      </c>
      <c r="I31" s="52" t="n">
        <v>15067.25</v>
      </c>
      <c r="J31" s="53" t="n">
        <f aca="false">IF(OR(D31=0,C31=0,D31&lt;1),"",C31/D31*100-100)</f>
        <v>6.66666666666667</v>
      </c>
      <c r="K31" s="54" t="n">
        <f aca="false">IF(OR(E31=0,C31=0,E31&lt;1),"",C31/E31*100-100)</f>
        <v>-7.30011587485515</v>
      </c>
      <c r="L31" s="53" t="n">
        <f aca="false">IF(OR(H31=0,G31=0,H31&lt;1),"",G31/H31*100-100)</f>
        <v>4.57516339869282</v>
      </c>
      <c r="M31" s="55" t="n">
        <f aca="false">IF(OR(I31=0,G31=0,I31&lt;1),"",G31/I31*100-100)</f>
        <v>32.7382236307222</v>
      </c>
      <c r="N31" s="97" t="n">
        <f aca="false">(G31/C31)*1000</f>
        <v>25000</v>
      </c>
      <c r="O31" s="97" t="n">
        <f aca="false">(H31/D31)*1000</f>
        <v>25500</v>
      </c>
      <c r="P31" s="97" t="n">
        <f aca="false">(I31/E31)*1000</f>
        <v>17459.1541135574</v>
      </c>
    </row>
    <row r="32" customFormat="false" ht="14.65" hidden="false" customHeight="false" outlineLevel="0" collapsed="false">
      <c r="A32" s="59" t="s">
        <v>42</v>
      </c>
      <c r="B32" s="61"/>
      <c r="C32" s="61"/>
      <c r="D32" s="61"/>
      <c r="E32" s="110"/>
      <c r="F32" s="64"/>
      <c r="G32" s="64"/>
      <c r="H32" s="64"/>
      <c r="I32" s="114"/>
      <c r="J32" s="66" t="str">
        <f aca="false">IF(OR(D32=0,C32=0,D32&lt;1),"",C32/D32*100-100)</f>
        <v/>
      </c>
      <c r="K32" s="67" t="str">
        <f aca="false">IF(OR(E32=0,C32=0,E32&lt;1),"",C32/E32*100-100)</f>
        <v/>
      </c>
      <c r="L32" s="66" t="str">
        <f aca="false">IF(OR(H32=0,G32=0,H32&lt;1),"",G32/H32*100-100)</f>
        <v/>
      </c>
      <c r="M32" s="68" t="str">
        <f aca="false">IF(OR(I32=0,G32=0,I32&lt;1),"",G32/I32*100-100)</f>
        <v/>
      </c>
      <c r="N32" s="112"/>
      <c r="O32" s="112"/>
      <c r="P32" s="112"/>
    </row>
    <row r="33" customFormat="false" ht="14.65" hidden="false" customHeight="false" outlineLevel="0" collapsed="false">
      <c r="A33" s="46" t="s">
        <v>43</v>
      </c>
      <c r="B33" s="48" t="n">
        <v>9</v>
      </c>
      <c r="C33" s="48" t="n">
        <v>24622</v>
      </c>
      <c r="D33" s="48" t="n">
        <v>29263</v>
      </c>
      <c r="E33" s="113" t="n">
        <v>32097</v>
      </c>
      <c r="F33" s="51" t="n">
        <v>9</v>
      </c>
      <c r="G33" s="82" t="n">
        <v>718696</v>
      </c>
      <c r="H33" s="82" t="n">
        <v>1316835</v>
      </c>
      <c r="I33" s="52" t="n">
        <v>968597</v>
      </c>
      <c r="J33" s="53" t="n">
        <f aca="false">IF(OR(D33=0,C33=0,D33&lt;1),"",C33/D33*100-100)</f>
        <v>-15.8596179475789</v>
      </c>
      <c r="K33" s="54" t="n">
        <f aca="false">IF(OR(E33=0,C33=0,E33&lt;1),"",C33/E33*100-100)</f>
        <v>-23.2887808829486</v>
      </c>
      <c r="L33" s="53" t="n">
        <f aca="false">IF(OR(H33=0,G33=0,H33&lt;1),"",G33/H33*100-100)</f>
        <v>-45.4224713043016</v>
      </c>
      <c r="M33" s="55" t="n">
        <f aca="false">IF(OR(I33=0,G33=0,I33&lt;1),"",G33/I33*100-100)</f>
        <v>-25.8003070420412</v>
      </c>
      <c r="N33" s="97" t="n">
        <f aca="false">(G33/C33)*1000</f>
        <v>29189.1804077654</v>
      </c>
      <c r="O33" s="97" t="n">
        <f aca="false">(H33/D33)*1000</f>
        <v>45000</v>
      </c>
      <c r="P33" s="97" t="n">
        <f aca="false">(I33/E33)*1000</f>
        <v>30177.1816680687</v>
      </c>
    </row>
    <row r="34" customFormat="false" ht="14.65" hidden="false" customHeight="false" outlineLevel="0" collapsed="false">
      <c r="A34" s="46" t="s">
        <v>44</v>
      </c>
      <c r="B34" s="48" t="n">
        <v>7</v>
      </c>
      <c r="C34" s="48" t="n">
        <v>15102</v>
      </c>
      <c r="D34" s="48" t="n">
        <v>13373</v>
      </c>
      <c r="E34" s="113" t="n">
        <v>7977</v>
      </c>
      <c r="F34" s="51" t="n">
        <v>9</v>
      </c>
      <c r="G34" s="51" t="n">
        <v>48175</v>
      </c>
      <c r="H34" s="51" t="n">
        <v>45936</v>
      </c>
      <c r="I34" s="52" t="n">
        <v>25255.75</v>
      </c>
      <c r="J34" s="53" t="n">
        <f aca="false">IF(OR(D34=0,C34=0,D34&lt;1),"",C34/D34*100-100)</f>
        <v>12.9290361175503</v>
      </c>
      <c r="K34" s="54" t="n">
        <f aca="false">IF(OR(E34=0,C34=0,E34&lt;1),"",C34/E34*100-100)</f>
        <v>89.3192929672809</v>
      </c>
      <c r="L34" s="53" t="n">
        <f aca="false">IF(OR(H34=0,G34=0,H34&lt;1),"",G34/H34*100-100)</f>
        <v>4.8741727621038</v>
      </c>
      <c r="M34" s="55" t="n">
        <f aca="false">IF(OR(I34=0,G34=0,I34&lt;1),"",G34/I34*100-100)</f>
        <v>90.7486413984934</v>
      </c>
      <c r="N34" s="97" t="n">
        <f aca="false">(G34/C34)*1000</f>
        <v>3189.97483776983</v>
      </c>
      <c r="O34" s="97" t="n">
        <f aca="false">(H34/D34)*1000</f>
        <v>3434.98093172811</v>
      </c>
      <c r="P34" s="97" t="n">
        <f aca="false">(I34/E34)*1000</f>
        <v>3166.07120471355</v>
      </c>
    </row>
    <row r="35" customFormat="false" ht="14.65" hidden="false" customHeight="false" outlineLevel="0" collapsed="false">
      <c r="A35" s="46" t="s">
        <v>45</v>
      </c>
      <c r="B35" s="48" t="n">
        <v>7</v>
      </c>
      <c r="C35" s="48" t="n">
        <v>52715</v>
      </c>
      <c r="D35" s="48" t="n">
        <v>54983</v>
      </c>
      <c r="E35" s="113" t="n">
        <v>56896.25</v>
      </c>
      <c r="F35" s="51" t="n">
        <v>9</v>
      </c>
      <c r="G35" s="51" t="n">
        <v>33067</v>
      </c>
      <c r="H35" s="51" t="n">
        <v>71478</v>
      </c>
      <c r="I35" s="52" t="n">
        <v>67730.5</v>
      </c>
      <c r="J35" s="53" t="n">
        <f aca="false">IF(OR(D35=0,C35=0,D35&lt;1),"",C35/D35*100-100)</f>
        <v>-4.12491133623119</v>
      </c>
      <c r="K35" s="54" t="n">
        <f aca="false">IF(OR(E35=0,C35=0,E35&lt;1),"",C35/E35*100-100)</f>
        <v>-7.34890260781687</v>
      </c>
      <c r="L35" s="53" t="n">
        <f aca="false">IF(OR(H35=0,G35=0,H35&lt;1),"",G35/H35*100-100)</f>
        <v>-53.7382131564957</v>
      </c>
      <c r="M35" s="55" t="n">
        <f aca="false">IF(OR(I35=0,G35=0,I35&lt;1),"",G35/I35*100-100)</f>
        <v>-51.1785680011221</v>
      </c>
      <c r="N35" s="97" t="n">
        <f aca="false">(G35/C35)*1000</f>
        <v>627.278763160391</v>
      </c>
      <c r="O35" s="97" t="n">
        <f aca="false">(H35/D35)*1000</f>
        <v>1300.00181874398</v>
      </c>
      <c r="P35" s="97" t="n">
        <f aca="false">(I35/E35)*1000</f>
        <v>1190.42116132434</v>
      </c>
    </row>
    <row r="36" customFormat="false" ht="14.65" hidden="false" customHeight="false" outlineLevel="0" collapsed="false">
      <c r="A36" s="46" t="s">
        <v>46</v>
      </c>
      <c r="C36" s="48" t="n">
        <v>0.01</v>
      </c>
      <c r="D36" s="48" t="n">
        <v>70</v>
      </c>
      <c r="E36" s="113" t="n">
        <v>29.5025</v>
      </c>
      <c r="G36" s="51" t="n">
        <v>0.01</v>
      </c>
      <c r="H36" s="51" t="n">
        <v>140</v>
      </c>
      <c r="I36" s="52" t="n">
        <v>36.5025</v>
      </c>
      <c r="J36" s="53"/>
      <c r="K36" s="54"/>
      <c r="L36" s="53"/>
      <c r="M36" s="55"/>
      <c r="N36" s="97" t="n">
        <f aca="false">(G36/C36)*1000</f>
        <v>1000</v>
      </c>
      <c r="O36" s="97" t="n">
        <f aca="false">(H36/D36)*1000</f>
        <v>2000</v>
      </c>
      <c r="P36" s="97" t="n">
        <f aca="false">(I36/E36)*1000</f>
        <v>1237.26802813321</v>
      </c>
    </row>
    <row r="37" customFormat="false" ht="14.65" hidden="false" customHeight="false" outlineLevel="0" collapsed="false">
      <c r="A37" s="46" t="s">
        <v>47</v>
      </c>
      <c r="C37" s="48"/>
      <c r="D37" s="48" t="n">
        <v>0.1</v>
      </c>
      <c r="E37" s="113" t="n">
        <v>0.00775</v>
      </c>
      <c r="G37" s="51"/>
      <c r="H37" s="51" t="n">
        <v>0.1</v>
      </c>
      <c r="I37" s="52" t="n">
        <v>0.00775</v>
      </c>
      <c r="J37" s="53" t="str">
        <f aca="false">IF(OR(D37=0,C37=0,D37&lt;1),"",C37/D37*100-100)</f>
        <v/>
      </c>
      <c r="K37" s="54" t="str">
        <f aca="false">IF(OR(E37=0,C37=0,E37&lt;1),"",C37/E37*100-100)</f>
        <v/>
      </c>
      <c r="L37" s="53" t="str">
        <f aca="false">IF(OR(H37=0,G37=0,H37&lt;1),"",G37/H37*100-100)</f>
        <v/>
      </c>
      <c r="M37" s="55" t="str">
        <f aca="false">IF(OR(I37=0,G37=0,I37&lt;1),"",G37/I37*100-100)</f>
        <v/>
      </c>
    </row>
    <row r="38" customFormat="false" ht="14.65" hidden="false" customHeight="false" outlineLevel="0" collapsed="false">
      <c r="A38" s="46" t="s">
        <v>48</v>
      </c>
      <c r="B38" s="48" t="n">
        <v>9</v>
      </c>
      <c r="C38" s="48" t="n">
        <v>306</v>
      </c>
      <c r="D38" s="48" t="n">
        <v>558</v>
      </c>
      <c r="E38" s="113" t="n">
        <v>770</v>
      </c>
      <c r="F38" s="51" t="n">
        <v>9</v>
      </c>
      <c r="G38" s="51" t="n">
        <v>161</v>
      </c>
      <c r="H38" s="51" t="n">
        <v>614</v>
      </c>
      <c r="I38" s="52" t="n">
        <v>849.25</v>
      </c>
      <c r="J38" s="53" t="n">
        <f aca="false">IF(OR(D38=0,C38=0,D38&lt;1),"",C38/D38*100-100)</f>
        <v>-45.1612903225807</v>
      </c>
      <c r="K38" s="54" t="n">
        <f aca="false">IF(OR(E38=0,C38=0,E38&lt;1),"",C38/E38*100-100)</f>
        <v>-60.2597402597403</v>
      </c>
      <c r="L38" s="53" t="n">
        <f aca="false">IF(OR(H38=0,G38=0,H38&lt;1),"",G38/H38*100-100)</f>
        <v>-73.7785016286645</v>
      </c>
      <c r="M38" s="55" t="n">
        <f aca="false">IF(OR(I38=0,G38=0,I38&lt;1),"",G38/I38*100-100)</f>
        <v>-81.0420959670297</v>
      </c>
      <c r="N38" s="97" t="n">
        <f aca="false">(G38/C38)*1000</f>
        <v>526.143790849673</v>
      </c>
      <c r="O38" s="97" t="n">
        <f aca="false">(H38/D38)*1000</f>
        <v>1100.35842293907</v>
      </c>
      <c r="P38" s="97" t="n">
        <f aca="false">(I38/E38)*1000</f>
        <v>1102.92207792208</v>
      </c>
    </row>
    <row r="39" customFormat="false" ht="14.65" hidden="false" customHeight="false" outlineLevel="0" collapsed="false">
      <c r="A39" s="46" t="s">
        <v>49</v>
      </c>
      <c r="C39" s="48" t="n">
        <v>0.01</v>
      </c>
      <c r="D39" s="48" t="n">
        <v>0.01</v>
      </c>
      <c r="E39" s="113" t="n">
        <v>0.01</v>
      </c>
      <c r="G39" s="51" t="n">
        <v>0.01</v>
      </c>
      <c r="H39" s="51" t="n">
        <v>0.01</v>
      </c>
      <c r="I39" s="52" t="n">
        <v>0.01</v>
      </c>
      <c r="J39" s="53" t="str">
        <f aca="false">IF(OR(D39=0,C39=0,D39&lt;1),"",C39/D39*100-100)</f>
        <v/>
      </c>
      <c r="K39" s="54" t="str">
        <f aca="false">IF(OR(E39=0,C39=0,E39&lt;1),"",C39/E39*100-100)</f>
        <v/>
      </c>
      <c r="L39" s="53" t="str">
        <f aca="false">IF(OR(H39=0,G39=0,H39&lt;1),"",G39/H39*100-100)</f>
        <v/>
      </c>
      <c r="M39" s="55" t="str">
        <f aca="false">IF(OR(I39=0,G39=0,I39&lt;1),"",G39/I39*100-100)</f>
        <v/>
      </c>
    </row>
    <row r="40" customFormat="false" ht="14.65" hidden="false" customHeight="false" outlineLevel="0" collapsed="false">
      <c r="A40" s="59" t="s">
        <v>50</v>
      </c>
      <c r="B40" s="61"/>
      <c r="C40" s="61"/>
      <c r="D40" s="61"/>
      <c r="E40" s="116"/>
      <c r="F40" s="64"/>
      <c r="G40" s="64"/>
      <c r="H40" s="64"/>
      <c r="I40" s="114"/>
      <c r="J40" s="66" t="str">
        <f aca="false">IF(OR(D40=0,C40=0,D40&lt;1),"",C40/D40*100-100)</f>
        <v/>
      </c>
      <c r="K40" s="67" t="str">
        <f aca="false">IF(OR(E40=0,C40=0,E40&lt;1),"",C40/E40*100-100)</f>
        <v/>
      </c>
      <c r="L40" s="66" t="str">
        <f aca="false">IF(OR(H40=0,G40=0,H40&lt;1),"",G40/H40*100-100)</f>
        <v/>
      </c>
      <c r="M40" s="68" t="str">
        <f aca="false">IF(OR(I40=0,G40=0,I40&lt;1),"",G40/I40*100-100)</f>
        <v/>
      </c>
      <c r="N40" s="112"/>
      <c r="O40" s="112"/>
      <c r="P40" s="112"/>
    </row>
    <row r="41" customFormat="false" ht="14.65" hidden="false" customHeight="false" outlineLevel="0" collapsed="false">
      <c r="A41" s="46" t="s">
        <v>51</v>
      </c>
      <c r="B41" s="48" t="n">
        <v>8</v>
      </c>
      <c r="C41" s="48" t="n">
        <v>200</v>
      </c>
      <c r="D41" s="48" t="n">
        <v>200</v>
      </c>
      <c r="E41" s="113" t="n">
        <v>162</v>
      </c>
      <c r="F41" s="51" t="n">
        <v>8</v>
      </c>
      <c r="G41" s="51" t="n">
        <v>7000</v>
      </c>
      <c r="H41" s="51" t="n">
        <v>9000</v>
      </c>
      <c r="I41" s="52" t="n">
        <v>5266.5</v>
      </c>
      <c r="J41" s="53" t="n">
        <f aca="false">IF(OR(D41=0,C41=0,D41&lt;1),"",C41/D41*100-100)</f>
        <v>0</v>
      </c>
      <c r="K41" s="54" t="n">
        <f aca="false">IF(OR(E41=0,C41=0,E41&lt;1),"",C41/E41*100-100)</f>
        <v>23.4567901234568</v>
      </c>
      <c r="L41" s="53" t="n">
        <f aca="false">IF(OR(H41=0,G41=0,H41&lt;1),"",G41/H41*100-100)</f>
        <v>-22.2222222222222</v>
      </c>
      <c r="M41" s="55" t="n">
        <f aca="false">IF(OR(I41=0,G41=0,I41&lt;1),"",G41/I41*100-100)</f>
        <v>32.9155985948922</v>
      </c>
      <c r="N41" s="97" t="n">
        <f aca="false">(G41/C41)*1000</f>
        <v>35000</v>
      </c>
      <c r="O41" s="97" t="n">
        <f aca="false">(H41/D41)*1000</f>
        <v>45000</v>
      </c>
      <c r="P41" s="97" t="n">
        <f aca="false">(I41/E41)*1000</f>
        <v>32509.2592592593</v>
      </c>
    </row>
    <row r="42" customFormat="false" ht="14.65" hidden="false" customHeight="false" outlineLevel="0" collapsed="false">
      <c r="A42" s="46" t="s">
        <v>52</v>
      </c>
      <c r="B42" s="48" t="n">
        <v>8</v>
      </c>
      <c r="C42" s="48" t="n">
        <v>750</v>
      </c>
      <c r="D42" s="48" t="n">
        <v>700</v>
      </c>
      <c r="E42" s="113" t="n">
        <v>604.25</v>
      </c>
      <c r="F42" s="51" t="n">
        <v>8</v>
      </c>
      <c r="G42" s="51" t="n">
        <v>31875</v>
      </c>
      <c r="H42" s="51" t="n">
        <v>29400</v>
      </c>
      <c r="I42" s="52" t="n">
        <v>21875</v>
      </c>
      <c r="J42" s="53" t="n">
        <f aca="false">IF(OR(D42=0,C42=0,D42&lt;1),"",C42/D42*100-100)</f>
        <v>7.14285714285714</v>
      </c>
      <c r="K42" s="54" t="n">
        <f aca="false">IF(OR(E42=0,C42=0,E42&lt;1),"",C42/E42*100-100)</f>
        <v>24.1208109226314</v>
      </c>
      <c r="L42" s="53" t="n">
        <f aca="false">IF(OR(H42=0,G42=0,H42&lt;1),"",G42/H42*100-100)</f>
        <v>8.41836734693877</v>
      </c>
      <c r="M42" s="55" t="n">
        <f aca="false">IF(OR(I42=0,G42=0,I42&lt;1),"",G42/I42*100-100)</f>
        <v>45.7142857142857</v>
      </c>
      <c r="N42" s="97" t="n">
        <f aca="false">(G42/C42)*1000</f>
        <v>42500</v>
      </c>
      <c r="O42" s="97" t="n">
        <f aca="false">(H42/D42)*1000</f>
        <v>42000</v>
      </c>
      <c r="P42" s="97" t="n">
        <f aca="false">(I42/E42)*1000</f>
        <v>36201.9031857675</v>
      </c>
    </row>
    <row r="43" customFormat="false" ht="14.65" hidden="false" customHeight="false" outlineLevel="0" collapsed="false">
      <c r="A43" s="46" t="s">
        <v>53</v>
      </c>
      <c r="B43" s="48" t="n">
        <v>8</v>
      </c>
      <c r="C43" s="48" t="n">
        <v>400</v>
      </c>
      <c r="D43" s="48" t="n">
        <v>450</v>
      </c>
      <c r="E43" s="113" t="n">
        <v>393</v>
      </c>
      <c r="F43" s="51" t="n">
        <v>8</v>
      </c>
      <c r="G43" s="51" t="n">
        <v>16000</v>
      </c>
      <c r="H43" s="51" t="n">
        <v>14400</v>
      </c>
      <c r="I43" s="52" t="n">
        <v>6825</v>
      </c>
      <c r="J43" s="53" t="n">
        <f aca="false">IF(OR(D43=0,C43=0,D43&lt;1),"",C43/D43*100-100)</f>
        <v>-11.1111111111111</v>
      </c>
      <c r="K43" s="54" t="n">
        <f aca="false">IF(OR(E43=0,C43=0,E43&lt;1),"",C43/E43*100-100)</f>
        <v>1.78117048346056</v>
      </c>
      <c r="L43" s="53" t="n">
        <f aca="false">IF(OR(H43=0,G43=0,H43&lt;1),"",G43/H43*100-100)</f>
        <v>11.1111111111111</v>
      </c>
      <c r="M43" s="55" t="n">
        <f aca="false">IF(OR(I43=0,G43=0,I43&lt;1),"",G43/I43*100-100)</f>
        <v>134.432234432234</v>
      </c>
      <c r="N43" s="97" t="n">
        <f aca="false">(G43/C43)*1000</f>
        <v>40000</v>
      </c>
      <c r="O43" s="97" t="n">
        <f aca="false">(H43/D43)*1000</f>
        <v>32000</v>
      </c>
      <c r="P43" s="97" t="n">
        <f aca="false">(I43/E43)*1000</f>
        <v>17366.4122137405</v>
      </c>
    </row>
    <row r="44" customFormat="false" ht="14.65" hidden="false" customHeight="false" outlineLevel="0" collapsed="false">
      <c r="A44" s="59" t="s">
        <v>54</v>
      </c>
      <c r="B44" s="61"/>
      <c r="C44" s="61"/>
      <c r="D44" s="61"/>
      <c r="E44" s="116"/>
      <c r="F44" s="64"/>
      <c r="G44" s="72"/>
      <c r="H44" s="72"/>
      <c r="I44" s="114"/>
      <c r="J44" s="66"/>
      <c r="K44" s="67"/>
      <c r="L44" s="66"/>
      <c r="M44" s="68"/>
      <c r="N44" s="112"/>
      <c r="O44" s="112"/>
      <c r="P44" s="112"/>
    </row>
    <row r="45" customFormat="false" ht="14.65" hidden="false" customHeight="false" outlineLevel="0" collapsed="false">
      <c r="A45" s="46" t="s">
        <v>55</v>
      </c>
      <c r="B45" s="48" t="n">
        <v>6</v>
      </c>
      <c r="C45" s="48" t="n">
        <v>300</v>
      </c>
      <c r="D45" s="48" t="n">
        <v>285</v>
      </c>
      <c r="E45" s="113" t="n">
        <v>263</v>
      </c>
      <c r="F45" s="51" t="n">
        <v>6</v>
      </c>
      <c r="G45" s="51" t="n">
        <v>12600</v>
      </c>
      <c r="H45" s="51" t="n">
        <v>12255</v>
      </c>
      <c r="I45" s="52" t="n">
        <v>10517.5</v>
      </c>
      <c r="J45" s="53" t="n">
        <f aca="false">IF(OR(D45=0,C45=0,D45&lt;1),"",C45/D45*100-100)</f>
        <v>5.26315789473684</v>
      </c>
      <c r="K45" s="54" t="n">
        <f aca="false">IF(OR(E45=0,C45=0,E45&lt;1),"",C45/E45*100-100)</f>
        <v>14.0684410646388</v>
      </c>
      <c r="L45" s="53" t="n">
        <f aca="false">IF(OR(H45=0,G45=0,H45&lt;1),"",G45/H45*100-100)</f>
        <v>2.81517747858018</v>
      </c>
      <c r="M45" s="55" t="n">
        <f aca="false">IF(OR(I45=0,G45=0,I45&lt;1),"",G45/I45*100-100)</f>
        <v>19.8003327787022</v>
      </c>
      <c r="N45" s="97" t="n">
        <f aca="false">(G45/C45)*1000</f>
        <v>42000</v>
      </c>
      <c r="O45" s="97" t="n">
        <f aca="false">(H45/D45)*1000</f>
        <v>43000</v>
      </c>
      <c r="P45" s="97" t="n">
        <f aca="false">(I45/E45)*1000</f>
        <v>39990.494296578</v>
      </c>
    </row>
    <row r="46" customFormat="false" ht="14.65" hidden="false" customHeight="false" outlineLevel="0" collapsed="false">
      <c r="A46" s="46" t="s">
        <v>56</v>
      </c>
      <c r="B46" s="48" t="n">
        <v>7</v>
      </c>
      <c r="C46" s="48" t="n">
        <v>600</v>
      </c>
      <c r="D46" s="48" t="n">
        <v>120</v>
      </c>
      <c r="E46" s="113" t="n">
        <v>144.75</v>
      </c>
      <c r="F46" s="51" t="n">
        <v>7</v>
      </c>
      <c r="G46" s="51" t="n">
        <v>2658</v>
      </c>
      <c r="H46" s="51" t="n">
        <v>504</v>
      </c>
      <c r="I46" s="52" t="n">
        <v>902</v>
      </c>
      <c r="J46" s="53" t="n">
        <f aca="false">IF(OR(D46=0,C46=0,D46&lt;1),"",C46/D46*100-100)</f>
        <v>400</v>
      </c>
      <c r="K46" s="54" t="n">
        <f aca="false">IF(OR(E46=0,C46=0,E46&lt;1),"",C46/E46*100-100)</f>
        <v>314.507772020725</v>
      </c>
      <c r="L46" s="53" t="n">
        <f aca="false">IF(OR(H46=0,G46=0,H46&lt;1),"",G46/H46*100-100)</f>
        <v>427.380952380952</v>
      </c>
      <c r="M46" s="55" t="n">
        <f aca="false">IF(OR(I46=0,G46=0,I46&lt;1),"",G46/I46*100-100)</f>
        <v>194.678492239468</v>
      </c>
      <c r="N46" s="97" t="n">
        <f aca="false">(G46/C46)*1000</f>
        <v>4430</v>
      </c>
      <c r="O46" s="97" t="n">
        <f aca="false">(H46/D46)*1000</f>
        <v>4200</v>
      </c>
      <c r="P46" s="97" t="n">
        <f aca="false">(I46/E46)*1000</f>
        <v>6231.43350604491</v>
      </c>
    </row>
    <row r="47" customFormat="false" ht="14.65" hidden="false" customHeight="false" outlineLevel="0" collapsed="false">
      <c r="A47" s="56" t="s">
        <v>57</v>
      </c>
      <c r="B47" s="48" t="n">
        <v>6</v>
      </c>
      <c r="C47" s="48" t="n">
        <v>560</v>
      </c>
      <c r="D47" s="48" t="n">
        <v>550</v>
      </c>
      <c r="E47" s="113" t="n">
        <v>461.25</v>
      </c>
      <c r="F47" s="51" t="n">
        <v>6</v>
      </c>
      <c r="G47" s="51" t="n">
        <v>25480</v>
      </c>
      <c r="H47" s="51" t="n">
        <v>24475</v>
      </c>
      <c r="I47" s="52" t="n">
        <v>19601.5</v>
      </c>
      <c r="J47" s="53" t="n">
        <f aca="false">IF(OR(D47=0,C47=0,D47&lt;1),"",C47/D47*100-100)</f>
        <v>1.81818181818181</v>
      </c>
      <c r="K47" s="54" t="n">
        <f aca="false">IF(OR(E47=0,C47=0,E47&lt;1),"",C47/E47*100-100)</f>
        <v>21.4092140921409</v>
      </c>
      <c r="L47" s="53" t="n">
        <f aca="false">IF(OR(H47=0,G47=0,H47&lt;1),"",G47/H47*100-100)</f>
        <v>4.10623084780389</v>
      </c>
      <c r="M47" s="55" t="n">
        <f aca="false">IF(OR(I47=0,G47=0,I47&lt;1),"",G47/I47*100-100)</f>
        <v>29.9900517817514</v>
      </c>
      <c r="N47" s="97" t="n">
        <f aca="false">(G47/C47)*1000</f>
        <v>45500</v>
      </c>
      <c r="O47" s="97" t="n">
        <f aca="false">(H47/D47)*1000</f>
        <v>44500</v>
      </c>
      <c r="P47" s="97" t="n">
        <f aca="false">(I47/E47)*1000</f>
        <v>42496.4769647697</v>
      </c>
    </row>
    <row r="48" customFormat="false" ht="14.65" hidden="false" customHeight="false" outlineLevel="0" collapsed="false">
      <c r="A48" s="46" t="s">
        <v>58</v>
      </c>
      <c r="B48" s="48" t="n">
        <v>9</v>
      </c>
      <c r="C48" s="48" t="n">
        <v>755</v>
      </c>
      <c r="D48" s="48" t="n">
        <v>750</v>
      </c>
      <c r="E48" s="113" t="n">
        <v>754</v>
      </c>
      <c r="F48" s="51" t="n">
        <v>9</v>
      </c>
      <c r="G48" s="51" t="n">
        <v>15855</v>
      </c>
      <c r="H48" s="51" t="n">
        <v>14250</v>
      </c>
      <c r="I48" s="52" t="n">
        <v>10433.25</v>
      </c>
      <c r="J48" s="53" t="n">
        <f aca="false">IF(OR(D48=0,C48=0,D48&lt;1),"",C48/D48*100-100)</f>
        <v>0.666666666666657</v>
      </c>
      <c r="K48" s="54" t="n">
        <f aca="false">IF(OR(E48=0,C48=0,E48&lt;1),"",C48/E48*100-100)</f>
        <v>0.132625994694962</v>
      </c>
      <c r="L48" s="53" t="n">
        <f aca="false">IF(OR(H48=0,G48=0,H48&lt;1),"",G48/H48*100-100)</f>
        <v>11.2631578947368</v>
      </c>
      <c r="M48" s="55" t="n">
        <f aca="false">IF(OR(I48=0,G48=0,I48&lt;1),"",G48/I48*100-100)</f>
        <v>51.9660700165337</v>
      </c>
      <c r="N48" s="97" t="n">
        <f aca="false">(G48/C48)*1000</f>
        <v>21000</v>
      </c>
      <c r="O48" s="97" t="n">
        <f aca="false">(H48/D48)*1000</f>
        <v>19000</v>
      </c>
      <c r="P48" s="97" t="n">
        <f aca="false">(I48/E48)*1000</f>
        <v>13837.2015915119</v>
      </c>
    </row>
    <row r="49" customFormat="false" ht="14.65" hidden="false" customHeight="false" outlineLevel="0" collapsed="false">
      <c r="A49" s="46" t="s">
        <v>59</v>
      </c>
      <c r="B49" s="48" t="n">
        <v>9</v>
      </c>
      <c r="C49" s="48" t="n">
        <v>820</v>
      </c>
      <c r="D49" s="48" t="n">
        <v>850</v>
      </c>
      <c r="E49" s="113" t="n">
        <v>1051.75</v>
      </c>
      <c r="F49" s="51" t="n">
        <v>9</v>
      </c>
      <c r="G49" s="51" t="n">
        <v>18860</v>
      </c>
      <c r="H49" s="51" t="n">
        <v>19550</v>
      </c>
      <c r="I49" s="52" t="n">
        <v>15059.5</v>
      </c>
      <c r="J49" s="53" t="n">
        <f aca="false">IF(OR(D49=0,C49=0,D49&lt;1),"",C49/D49*100-100)</f>
        <v>-3.52941176470588</v>
      </c>
      <c r="K49" s="54" t="n">
        <f aca="false">IF(OR(E49=0,C49=0,E49&lt;1),"",C49/E49*100-100)</f>
        <v>-22.0347040646541</v>
      </c>
      <c r="L49" s="53" t="n">
        <f aca="false">IF(OR(H49=0,G49=0,H49&lt;1),"",G49/H49*100-100)</f>
        <v>-3.52941176470588</v>
      </c>
      <c r="M49" s="55" t="n">
        <f aca="false">IF(OR(I49=0,G49=0,I49&lt;1),"",G49/I49*100-100)</f>
        <v>25.2365616388326</v>
      </c>
      <c r="N49" s="97" t="n">
        <f aca="false">(G49/C49)*1000</f>
        <v>23000</v>
      </c>
      <c r="O49" s="97" t="n">
        <f aca="false">(H49/D49)*1000</f>
        <v>23000</v>
      </c>
      <c r="P49" s="97" t="n">
        <f aca="false">(I49/E49)*1000</f>
        <v>14318.5167577846</v>
      </c>
    </row>
    <row r="50" customFormat="false" ht="14.65" hidden="false" customHeight="false" outlineLevel="0" collapsed="false">
      <c r="A50" s="46" t="s">
        <v>60</v>
      </c>
      <c r="B50" s="48" t="n">
        <v>8</v>
      </c>
      <c r="C50" s="48" t="n">
        <f aca="false">IF(OR(C51=0,C52=0),"",SUM(C51:C52))</f>
        <v>14.01</v>
      </c>
      <c r="D50" s="48" t="n">
        <f aca="false">IF(OR(D51=0,D52=0),"",SUM(D51:D52))</f>
        <v>15.01</v>
      </c>
      <c r="E50" s="113" t="n">
        <v>212.5</v>
      </c>
      <c r="F50" s="51" t="n">
        <v>8</v>
      </c>
      <c r="G50" s="51" t="n">
        <f aca="false">IF(OR(G51=0,G52=0),"",SUM(G51:G52))</f>
        <v>770.01</v>
      </c>
      <c r="H50" s="51" t="n">
        <f aca="false">IF(OR(H51=0,H52=0),"",SUM(H51:H52))</f>
        <v>800.01</v>
      </c>
      <c r="I50" s="52" t="n">
        <v>7763.5</v>
      </c>
      <c r="J50" s="53" t="n">
        <f aca="false">IF(OR(D50=0,C50=0,D50&lt;1),"",C50/D50*100-100)</f>
        <v>-6.66222518321119</v>
      </c>
      <c r="K50" s="54" t="n">
        <f aca="false">IF(OR(E50=0,C50=0,E50&lt;1),"",C50/E50*100-100)</f>
        <v>-93.4070588235294</v>
      </c>
      <c r="L50" s="53" t="n">
        <f aca="false">IF(OR(H50=0,G50=0,H50&lt;1),"",G50/H50*100-100)</f>
        <v>-3.74995312558593</v>
      </c>
      <c r="M50" s="55" t="n">
        <f aca="false">IF(OR(I50=0,G50=0,I50&lt;1),"",G50/I50*100-100)</f>
        <v>-90.0816641978489</v>
      </c>
      <c r="N50" s="97" t="n">
        <f aca="false">(G50/C50)*1000</f>
        <v>54961.4561027837</v>
      </c>
      <c r="O50" s="97" t="n">
        <f aca="false">(H50/D50)*1000</f>
        <v>53298.4676882079</v>
      </c>
      <c r="P50" s="97" t="n">
        <f aca="false">(I50/E50)*1000</f>
        <v>36534.1176470588</v>
      </c>
    </row>
    <row r="51" customFormat="false" ht="14.65" hidden="false" customHeight="false" outlineLevel="0" collapsed="false">
      <c r="A51" s="46" t="s">
        <v>61</v>
      </c>
      <c r="B51" s="48" t="n">
        <v>6</v>
      </c>
      <c r="C51" s="48" t="n">
        <v>14</v>
      </c>
      <c r="D51" s="48" t="n">
        <v>15</v>
      </c>
      <c r="E51" s="113" t="n">
        <v>20</v>
      </c>
      <c r="F51" s="51" t="n">
        <v>6</v>
      </c>
      <c r="G51" s="51" t="n">
        <v>770</v>
      </c>
      <c r="H51" s="51" t="n">
        <v>800</v>
      </c>
      <c r="I51" s="52" t="n">
        <v>2035</v>
      </c>
      <c r="J51" s="53" t="n">
        <f aca="false">IF(OR(D51=0,C51=0,D51&lt;1),"",C51/D51*100-100)</f>
        <v>-6.66666666666667</v>
      </c>
      <c r="K51" s="54" t="n">
        <f aca="false">IF(OR(E51=0,C51=0,E51&lt;1),"",C51/E51*100-100)</f>
        <v>-30</v>
      </c>
      <c r="L51" s="53" t="n">
        <f aca="false">IF(OR(H51=0,G51=0,H51&lt;1),"",G51/H51*100-100)</f>
        <v>-3.75</v>
      </c>
      <c r="M51" s="55" t="n">
        <f aca="false">IF(OR(I51=0,G51=0,I51&lt;1),"",G51/I51*100-100)</f>
        <v>-62.1621621621622</v>
      </c>
      <c r="N51" s="97" t="n">
        <f aca="false">(G51/C51)*1000</f>
        <v>55000</v>
      </c>
      <c r="O51" s="97" t="n">
        <f aca="false">(H51/D51)*1000</f>
        <v>53333.3333333333</v>
      </c>
      <c r="P51" s="97" t="n">
        <f aca="false">(I51/E51)*1000</f>
        <v>101750</v>
      </c>
    </row>
    <row r="52" customFormat="false" ht="14.65" hidden="false" customHeight="false" outlineLevel="0" collapsed="false">
      <c r="A52" s="46" t="s">
        <v>62</v>
      </c>
      <c r="C52" s="48" t="n">
        <v>0.01</v>
      </c>
      <c r="D52" s="48" t="n">
        <v>0.01</v>
      </c>
      <c r="E52" s="113" t="n">
        <v>192.5</v>
      </c>
      <c r="G52" s="51" t="n">
        <v>0.01</v>
      </c>
      <c r="H52" s="51" t="n">
        <v>0.01</v>
      </c>
      <c r="I52" s="52" t="n">
        <v>5728.5</v>
      </c>
      <c r="J52" s="53" t="str">
        <f aca="false">IF(OR(D52=0,C52=0,D52&lt;1),"",C52/D52*100-100)</f>
        <v/>
      </c>
      <c r="K52" s="54" t="n">
        <f aca="false">IF(OR(E52=0,C52=0,E52&lt;1),"",C52/E52*100-100)</f>
        <v>-99.9948051948052</v>
      </c>
      <c r="L52" s="53" t="str">
        <f aca="false">IF(OR(H52=0,G52=0,H52&lt;1),"",G52/H52*100-100)</f>
        <v/>
      </c>
      <c r="M52" s="55" t="n">
        <f aca="false">IF(OR(I52=0,G52=0,I52&lt;1),"",G52/I52*100-100)</f>
        <v>-99.9998254342324</v>
      </c>
      <c r="N52" s="97" t="n">
        <f aca="false">(G52/C52)*1000</f>
        <v>1000</v>
      </c>
      <c r="O52" s="97" t="n">
        <f aca="false">(H52/D52)*1000</f>
        <v>1000</v>
      </c>
      <c r="P52" s="97" t="n">
        <f aca="false">(I52/E52)*1000</f>
        <v>29758.4415584416</v>
      </c>
    </row>
    <row r="53" customFormat="false" ht="14.65" hidden="false" customHeight="false" outlineLevel="0" collapsed="false">
      <c r="A53" s="46" t="s">
        <v>63</v>
      </c>
      <c r="B53" s="48" t="n">
        <v>8</v>
      </c>
      <c r="C53" s="48" t="n">
        <f aca="false">IF(OR(C54=0,C55=0),"",SUM(C54:C55))</f>
        <v>16.01</v>
      </c>
      <c r="D53" s="48" t="n">
        <f aca="false">IF(OR(D54=0,D55=0),"",SUM(D54:D55))</f>
        <v>10.01</v>
      </c>
      <c r="E53" s="113" t="n">
        <v>124.75</v>
      </c>
      <c r="F53" s="51" t="n">
        <v>8</v>
      </c>
      <c r="G53" s="51" t="n">
        <f aca="false">IF(OR(G54=0,G55=0),"",SUM(G54:G55))</f>
        <v>1040.01</v>
      </c>
      <c r="H53" s="51" t="n">
        <f aca="false">IF(OR(H54=0,H55=0),"",SUM(H54:H55))</f>
        <v>550.01</v>
      </c>
      <c r="I53" s="52" t="n">
        <v>4792</v>
      </c>
      <c r="J53" s="53" t="n">
        <f aca="false">IF(OR(D53=0,C53=0,D53&lt;1),"",C53/D53*100-100)</f>
        <v>59.9400599400599</v>
      </c>
      <c r="K53" s="54" t="n">
        <f aca="false">IF(OR(E53=0,C53=0,E53&lt;1),"",C53/E53*100-100)</f>
        <v>-87.1663326653307</v>
      </c>
      <c r="L53" s="53" t="n">
        <f aca="false">IF(OR(H53=0,G53=0,H53&lt;1),"",G53/H53*100-100)</f>
        <v>89.0892892856493</v>
      </c>
      <c r="M53" s="55" t="n">
        <f aca="false">IF(OR(I53=0,G53=0,I53&lt;1),"",G53/I53*100-100)</f>
        <v>-78.2969532554257</v>
      </c>
      <c r="N53" s="97" t="n">
        <f aca="false">(G53/C53)*1000</f>
        <v>64960.0249843848</v>
      </c>
      <c r="O53" s="97" t="n">
        <f aca="false">(H53/D53)*1000</f>
        <v>54946.0539460539</v>
      </c>
      <c r="P53" s="97" t="n">
        <f aca="false">(I53/E53)*1000</f>
        <v>38412.8256513026</v>
      </c>
    </row>
    <row r="54" customFormat="false" ht="14.65" hidden="false" customHeight="false" outlineLevel="0" collapsed="false">
      <c r="A54" s="46" t="s">
        <v>64</v>
      </c>
      <c r="B54" s="48" t="n">
        <v>6</v>
      </c>
      <c r="C54" s="48" t="n">
        <v>16</v>
      </c>
      <c r="D54" s="48" t="n">
        <v>10</v>
      </c>
      <c r="E54" s="113" t="n">
        <v>11.75</v>
      </c>
      <c r="F54" s="51" t="n">
        <v>6</v>
      </c>
      <c r="G54" s="51" t="n">
        <v>1040</v>
      </c>
      <c r="H54" s="51" t="n">
        <v>550</v>
      </c>
      <c r="I54" s="52" t="n">
        <v>616.25</v>
      </c>
      <c r="J54" s="53" t="n">
        <f aca="false">IF(OR(D54=0,C54=0,D54&lt;1),"",C54/D54*100-100)</f>
        <v>60</v>
      </c>
      <c r="K54" s="54" t="n">
        <f aca="false">IF(OR(E54=0,C54=0,E54&lt;1),"",C54/E54*100-100)</f>
        <v>36.1702127659574</v>
      </c>
      <c r="L54" s="53" t="n">
        <f aca="false">IF(OR(H54=0,G54=0,H54&lt;1),"",G54/H54*100-100)</f>
        <v>89.0909090909091</v>
      </c>
      <c r="M54" s="55" t="n">
        <f aca="false">IF(OR(I54=0,G54=0,I54&lt;1),"",G54/I54*100-100)</f>
        <v>68.762677484787</v>
      </c>
      <c r="N54" s="97" t="n">
        <f aca="false">(G54/C54)*1000</f>
        <v>65000</v>
      </c>
      <c r="O54" s="97" t="n">
        <f aca="false">(H54/D54)*1000</f>
        <v>55000</v>
      </c>
      <c r="P54" s="97" t="n">
        <f aca="false">(I54/E54)*1000</f>
        <v>52446.8085106383</v>
      </c>
    </row>
    <row r="55" customFormat="false" ht="14.65" hidden="false" customHeight="false" outlineLevel="0" collapsed="false">
      <c r="A55" s="46" t="s">
        <v>65</v>
      </c>
      <c r="C55" s="48" t="n">
        <v>0.01</v>
      </c>
      <c r="D55" s="48" t="n">
        <v>0.01</v>
      </c>
      <c r="E55" s="113" t="n">
        <v>113</v>
      </c>
      <c r="G55" s="51" t="n">
        <v>0.01</v>
      </c>
      <c r="H55" s="51" t="n">
        <v>0.01</v>
      </c>
      <c r="I55" s="52" t="n">
        <v>4175.75</v>
      </c>
      <c r="J55" s="53" t="str">
        <f aca="false">IF(OR(D55=0,C55=0,D55&lt;1),"",C55/D55*100-100)</f>
        <v/>
      </c>
      <c r="K55" s="54" t="n">
        <f aca="false">IF(OR(E55=0,C55=0,E55&lt;1),"",C55/E55*100-100)</f>
        <v>-99.9911504424779</v>
      </c>
      <c r="L55" s="53" t="str">
        <f aca="false">IF(OR(H55=0,G55=0,H55&lt;1),"",G55/H55*100-100)</f>
        <v/>
      </c>
      <c r="M55" s="55" t="n">
        <f aca="false">IF(OR(I55=0,G55=0,I55&lt;1),"",G55/I55*100-100)</f>
        <v>-99.9997605220619</v>
      </c>
      <c r="N55" s="97" t="n">
        <f aca="false">(G55/C55)*1000</f>
        <v>1000</v>
      </c>
      <c r="O55" s="97" t="n">
        <f aca="false">(H55/D55)*1000</f>
        <v>1000</v>
      </c>
      <c r="P55" s="97" t="n">
        <f aca="false">(I55/E55)*1000</f>
        <v>36953.5398230089</v>
      </c>
    </row>
    <row r="56" customFormat="false" ht="14.65" hidden="false" customHeight="false" outlineLevel="0" collapsed="false">
      <c r="A56" s="46" t="s">
        <v>66</v>
      </c>
      <c r="B56" s="48" t="n">
        <v>8</v>
      </c>
      <c r="C56" s="48" t="n">
        <f aca="false">IF(OR(C57=0,C58=0),"",SUM(C57:C58))</f>
        <v>12.01</v>
      </c>
      <c r="D56" s="48" t="n">
        <f aca="false">IF(OR(D57=0,D58=0),"",SUM(D57:D58))</f>
        <v>25.01</v>
      </c>
      <c r="E56" s="113" t="n">
        <v>342.5</v>
      </c>
      <c r="F56" s="51" t="n">
        <v>8</v>
      </c>
      <c r="G56" s="51" t="n">
        <f aca="false">IF(OR(G57=0,G58=0),"",SUM(G57:G58))</f>
        <v>780.01</v>
      </c>
      <c r="H56" s="51" t="n">
        <f aca="false">IF(OR(H57=0,H58=0),"",SUM(H57:H58))</f>
        <v>1275.01</v>
      </c>
      <c r="I56" s="52" t="n">
        <v>11925</v>
      </c>
      <c r="J56" s="53" t="n">
        <f aca="false">IF(OR(D56=0,C56=0,D56&lt;1),"",C56/D56*100-100)</f>
        <v>-51.9792083166733</v>
      </c>
      <c r="K56" s="54" t="n">
        <f aca="false">IF(OR(E56=0,C56=0,E56&lt;1),"",C56/E56*100-100)</f>
        <v>-96.4934306569343</v>
      </c>
      <c r="L56" s="53" t="n">
        <f aca="false">IF(OR(H56=0,G56=0,H56&lt;1),"",G56/H56*100-100)</f>
        <v>-38.823224915883</v>
      </c>
      <c r="M56" s="55" t="n">
        <f aca="false">IF(OR(I56=0,G56=0,I56&lt;1),"",G56/I56*100-100)</f>
        <v>-93.459035639413</v>
      </c>
      <c r="N56" s="97" t="n">
        <f aca="false">(G56/C56)*1000</f>
        <v>64946.7110741049</v>
      </c>
      <c r="O56" s="97" t="n">
        <f aca="false">(H56/D56)*1000</f>
        <v>50980.0079968013</v>
      </c>
      <c r="P56" s="97" t="n">
        <f aca="false">(I56/E56)*1000</f>
        <v>34817.5182481752</v>
      </c>
    </row>
    <row r="57" customFormat="false" ht="14.65" hidden="false" customHeight="false" outlineLevel="0" collapsed="false">
      <c r="A57" s="46" t="s">
        <v>67</v>
      </c>
      <c r="C57" s="48" t="n">
        <v>0.01</v>
      </c>
      <c r="D57" s="48" t="n">
        <v>0.01</v>
      </c>
      <c r="E57" s="113" t="n">
        <v>328.5</v>
      </c>
      <c r="G57" s="51" t="n">
        <v>0.01</v>
      </c>
      <c r="H57" s="51" t="n">
        <v>0.01</v>
      </c>
      <c r="I57" s="52" t="n">
        <v>8565</v>
      </c>
      <c r="J57" s="53" t="str">
        <f aca="false">IF(OR(D57=0,C57=0,D57&lt;1),"",C57/D57*100-100)</f>
        <v/>
      </c>
      <c r="K57" s="54" t="n">
        <f aca="false">IF(OR(E57=0,C57=0,E57&lt;1),"",C57/E57*100-100)</f>
        <v>-99.9969558599696</v>
      </c>
      <c r="L57" s="53" t="str">
        <f aca="false">IF(OR(H57=0,G57=0,H57&lt;1),"",G57/H57*100-100)</f>
        <v/>
      </c>
      <c r="M57" s="55" t="n">
        <f aca="false">IF(OR(I57=0,G57=0,I57&lt;1),"",G57/I57*100-100)</f>
        <v>-99.9998832457677</v>
      </c>
      <c r="N57" s="97" t="n">
        <f aca="false">(G57/C57)*1000</f>
        <v>1000</v>
      </c>
      <c r="O57" s="97" t="n">
        <f aca="false">(H57/D57)*1000</f>
        <v>1000</v>
      </c>
      <c r="P57" s="97" t="n">
        <f aca="false">(I57/E57)*1000</f>
        <v>26073.0593607306</v>
      </c>
    </row>
    <row r="58" customFormat="false" ht="14.65" hidden="false" customHeight="false" outlineLevel="0" collapsed="false">
      <c r="A58" s="46" t="s">
        <v>68</v>
      </c>
      <c r="B58" s="48" t="n">
        <v>6</v>
      </c>
      <c r="C58" s="48" t="n">
        <v>12</v>
      </c>
      <c r="D58" s="48" t="n">
        <v>25</v>
      </c>
      <c r="E58" s="113" t="n">
        <v>14</v>
      </c>
      <c r="F58" s="51" t="n">
        <v>6</v>
      </c>
      <c r="G58" s="51" t="n">
        <v>780</v>
      </c>
      <c r="H58" s="51" t="n">
        <v>1275</v>
      </c>
      <c r="I58" s="52" t="n">
        <v>710</v>
      </c>
      <c r="J58" s="53" t="n">
        <f aca="false">IF(OR(D58=0,C58=0,D58&lt;1),"",C58/D58*100-100)</f>
        <v>-52</v>
      </c>
      <c r="K58" s="54" t="n">
        <f aca="false">IF(OR(E58=0,C58=0,E58&lt;1),"",C58/E58*100-100)</f>
        <v>-14.2857142857143</v>
      </c>
      <c r="L58" s="53" t="n">
        <f aca="false">IF(OR(H58=0,G58=0,H58&lt;1),"",G58/H58*100-100)</f>
        <v>-38.8235294117647</v>
      </c>
      <c r="M58" s="55" t="n">
        <f aca="false">IF(OR(I58=0,G58=0,I58&lt;1),"",G58/I58*100-100)</f>
        <v>9.85915492957747</v>
      </c>
      <c r="N58" s="97" t="n">
        <f aca="false">(G58/C58)*1000</f>
        <v>65000</v>
      </c>
      <c r="O58" s="97" t="n">
        <f aca="false">(H58/D58)*1000</f>
        <v>51000</v>
      </c>
      <c r="P58" s="97" t="n">
        <f aca="false">(I58/E58)*1000</f>
        <v>50714.2857142857</v>
      </c>
    </row>
    <row r="59" customFormat="false" ht="14.65" hidden="false" customHeight="false" outlineLevel="0" collapsed="false">
      <c r="A59" s="46" t="s">
        <v>69</v>
      </c>
      <c r="B59" s="48" t="n">
        <v>9</v>
      </c>
      <c r="C59" s="48" t="n">
        <f aca="false">IF(OR(C60=0,C61=0,C62=0),"",SUM(C60:C62))</f>
        <v>1950</v>
      </c>
      <c r="D59" s="48" t="n">
        <f aca="false">IF(OR(D60=0,D61=0,D62=0),"",SUM(D60:D62))</f>
        <v>1730</v>
      </c>
      <c r="E59" s="113" t="n">
        <v>1451.75</v>
      </c>
      <c r="F59" s="51" t="n">
        <v>9</v>
      </c>
      <c r="G59" s="51" t="n">
        <f aca="false">IF(OR(G60=0,G61=0,G62=0),"",SUM(G60:G62))</f>
        <v>91720</v>
      </c>
      <c r="H59" s="51" t="n">
        <f aca="false">IF(OR(H60=0,H61=0,H62=0),"",SUM(H60:H62))</f>
        <v>72000</v>
      </c>
      <c r="I59" s="52" t="n">
        <v>59665.75</v>
      </c>
      <c r="J59" s="53" t="n">
        <f aca="false">IF(OR(D59=0,C59=0,D59&lt;1),"",C59/D59*100-100)</f>
        <v>12.7167630057804</v>
      </c>
      <c r="K59" s="54" t="n">
        <f aca="false">IF(OR(E59=0,C59=0,E59&lt;1),"",C59/E59*100-100)</f>
        <v>34.3206474944033</v>
      </c>
      <c r="L59" s="53" t="n">
        <f aca="false">IF(OR(H59=0,G59=0,H59&lt;1),"",G59/H59*100-100)</f>
        <v>27.3888888888889</v>
      </c>
      <c r="M59" s="55" t="n">
        <f aca="false">IF(OR(I59=0,G59=0,I59&lt;1),"",G59/I59*100-100)</f>
        <v>53.7230320577551</v>
      </c>
      <c r="N59" s="97" t="n">
        <f aca="false">(G59/C59)*1000</f>
        <v>47035.8974358974</v>
      </c>
      <c r="O59" s="97" t="n">
        <f aca="false">(H59/D59)*1000</f>
        <v>41618.4971098266</v>
      </c>
      <c r="P59" s="97" t="n">
        <f aca="false">(I59/E59)*1000</f>
        <v>41099.1906319959</v>
      </c>
    </row>
    <row r="60" customFormat="false" ht="14.65" hidden="false" customHeight="false" outlineLevel="0" collapsed="false">
      <c r="A60" s="46" t="s">
        <v>70</v>
      </c>
      <c r="B60" s="48" t="n">
        <v>5</v>
      </c>
      <c r="C60" s="48" t="n">
        <v>450</v>
      </c>
      <c r="D60" s="48" t="n">
        <v>450</v>
      </c>
      <c r="E60" s="113" t="n">
        <v>518</v>
      </c>
      <c r="F60" s="51" t="n">
        <v>6</v>
      </c>
      <c r="G60" s="51" t="n">
        <v>18900</v>
      </c>
      <c r="H60" s="51" t="n">
        <v>20320</v>
      </c>
      <c r="I60" s="52" t="n">
        <v>20744</v>
      </c>
      <c r="J60" s="53" t="n">
        <f aca="false">IF(OR(D60=0,C60=0,D60&lt;1),"",C60/D60*100-100)</f>
        <v>0</v>
      </c>
      <c r="K60" s="54" t="n">
        <f aca="false">IF(OR(E60=0,C60=0,E60&lt;1),"",C60/E60*100-100)</f>
        <v>-13.1274131274131</v>
      </c>
      <c r="L60" s="53" t="n">
        <f aca="false">IF(OR(H60=0,G60=0,H60&lt;1),"",G60/H60*100-100)</f>
        <v>-6.98818897637796</v>
      </c>
      <c r="M60" s="55" t="n">
        <f aca="false">IF(OR(I60=0,G60=0,I60&lt;1),"",G60/I60*100-100)</f>
        <v>-8.8893173929811</v>
      </c>
      <c r="N60" s="97" t="n">
        <f aca="false">(G60/C60)*1000</f>
        <v>42000</v>
      </c>
      <c r="O60" s="97" t="n">
        <f aca="false">(H60/D60)*1000</f>
        <v>45155.5555555556</v>
      </c>
      <c r="P60" s="97" t="n">
        <f aca="false">(I60/E60)*1000</f>
        <v>40046.3320463321</v>
      </c>
    </row>
    <row r="61" customFormat="false" ht="14.65" hidden="false" customHeight="false" outlineLevel="0" collapsed="false">
      <c r="A61" s="46" t="s">
        <v>120</v>
      </c>
      <c r="B61" s="48" t="n">
        <v>9</v>
      </c>
      <c r="C61" s="48" t="n">
        <v>1100</v>
      </c>
      <c r="D61" s="48" t="n">
        <v>880</v>
      </c>
      <c r="E61" s="113" t="n">
        <v>532.5</v>
      </c>
      <c r="F61" s="51" t="n">
        <v>9</v>
      </c>
      <c r="G61" s="51" t="n">
        <v>56620</v>
      </c>
      <c r="H61" s="51" t="n">
        <v>36080</v>
      </c>
      <c r="I61" s="52" t="n">
        <v>22485.25</v>
      </c>
      <c r="J61" s="53" t="n">
        <f aca="false">IF(OR(D61=0,C61=0,D61&lt;1),"",C61/D61*100-100)</f>
        <v>25</v>
      </c>
      <c r="K61" s="54" t="n">
        <f aca="false">IF(OR(E61=0,C61=0,E61&lt;1),"",C61/E61*100-100)</f>
        <v>106.572769953052</v>
      </c>
      <c r="L61" s="53" t="n">
        <f aca="false">IF(OR(H61=0,G61=0,H61&lt;1),"",G61/H61*100-100)</f>
        <v>56.9290465631929</v>
      </c>
      <c r="M61" s="55" t="n">
        <f aca="false">IF(OR(I61=0,G61=0,I61&lt;1),"",G61/I61*100-100)</f>
        <v>151.809519573943</v>
      </c>
      <c r="N61" s="97" t="n">
        <f aca="false">(G61/C61)*1000</f>
        <v>51472.7272727273</v>
      </c>
      <c r="O61" s="97" t="n">
        <f aca="false">(H61/D61)*1000</f>
        <v>41000</v>
      </c>
      <c r="P61" s="97" t="n">
        <f aca="false">(I61/E61)*1000</f>
        <v>42225.8215962441</v>
      </c>
    </row>
    <row r="62" customFormat="false" ht="14.65" hidden="false" customHeight="false" outlineLevel="0" collapsed="false">
      <c r="A62" s="46" t="s">
        <v>72</v>
      </c>
      <c r="B62" s="48" t="n">
        <v>9</v>
      </c>
      <c r="C62" s="48" t="n">
        <v>400</v>
      </c>
      <c r="D62" s="48" t="n">
        <v>400</v>
      </c>
      <c r="E62" s="113" t="n">
        <v>401.25</v>
      </c>
      <c r="F62" s="51" t="n">
        <v>7</v>
      </c>
      <c r="G62" s="51" t="n">
        <v>16200</v>
      </c>
      <c r="H62" s="51" t="n">
        <v>15600</v>
      </c>
      <c r="I62" s="52" t="n">
        <v>16436.5</v>
      </c>
      <c r="J62" s="53" t="n">
        <f aca="false">IF(OR(D62=0,C62=0,D62&lt;1),"",C62/D62*100-100)</f>
        <v>0</v>
      </c>
      <c r="K62" s="54" t="n">
        <f aca="false">IF(OR(E62=0,C62=0,E62&lt;1),"",C62/E62*100-100)</f>
        <v>-0.311526479750782</v>
      </c>
      <c r="L62" s="53" t="n">
        <f aca="false">IF(OR(H62=0,G62=0,H62&lt;1),"",G62/H62*100-100)</f>
        <v>3.84615384615385</v>
      </c>
      <c r="M62" s="55" t="n">
        <f aca="false">IF(OR(I62=0,G62=0,I62&lt;1),"",G62/I62*100-100)</f>
        <v>-1.4388708058285</v>
      </c>
      <c r="N62" s="97" t="n">
        <f aca="false">(G62/C62)*1000</f>
        <v>40500</v>
      </c>
      <c r="O62" s="97" t="n">
        <f aca="false">(H62/D62)*1000</f>
        <v>39000</v>
      </c>
      <c r="P62" s="97" t="n">
        <f aca="false">(I62/E62)*1000</f>
        <v>40963.2398753894</v>
      </c>
    </row>
    <row r="63" customFormat="false" ht="14.65" hidden="false" customHeight="false" outlineLevel="0" collapsed="false">
      <c r="A63" s="46" t="s">
        <v>73</v>
      </c>
      <c r="B63" s="48" t="n">
        <v>7</v>
      </c>
      <c r="C63" s="48" t="n">
        <v>600</v>
      </c>
      <c r="D63" s="48" t="n">
        <v>400</v>
      </c>
      <c r="E63" s="113" t="n">
        <v>368</v>
      </c>
      <c r="F63" s="51" t="n">
        <v>9</v>
      </c>
      <c r="G63" s="51" t="n">
        <v>36120</v>
      </c>
      <c r="H63" s="51" t="n">
        <v>14000</v>
      </c>
      <c r="I63" s="52" t="n">
        <v>14355</v>
      </c>
      <c r="J63" s="53" t="n">
        <f aca="false">IF(OR(D63=0,C63=0,D63&lt;1),"",C63/D63*100-100)</f>
        <v>50</v>
      </c>
      <c r="K63" s="54" t="n">
        <f aca="false">IF(OR(E63=0,C63=0,E63&lt;1),"",C63/E63*100-100)</f>
        <v>63.0434782608696</v>
      </c>
      <c r="L63" s="53" t="n">
        <f aca="false">IF(OR(H63=0,G63=0,H63&lt;1),"",G63/H63*100-100)</f>
        <v>158</v>
      </c>
      <c r="M63" s="55" t="n">
        <f aca="false">IF(OR(I63=0,G63=0,I63&lt;1),"",G63/I63*100-100)</f>
        <v>151.619644723093</v>
      </c>
      <c r="N63" s="97" t="n">
        <f aca="false">(G63/C63)*1000</f>
        <v>60200</v>
      </c>
      <c r="O63" s="97" t="n">
        <f aca="false">(H63/D63)*1000</f>
        <v>35000</v>
      </c>
      <c r="P63" s="97" t="n">
        <f aca="false">(I63/E63)*1000</f>
        <v>39008.1521739131</v>
      </c>
    </row>
    <row r="64" customFormat="false" ht="14.65" hidden="false" customHeight="false" outlineLevel="0" collapsed="false">
      <c r="A64" s="46" t="s">
        <v>74</v>
      </c>
      <c r="B64" s="48" t="n">
        <v>5</v>
      </c>
      <c r="C64" s="48" t="n">
        <v>1200</v>
      </c>
      <c r="D64" s="48" t="n">
        <v>1100</v>
      </c>
      <c r="E64" s="113" t="n">
        <v>947.5</v>
      </c>
      <c r="F64" s="51" t="n">
        <v>6</v>
      </c>
      <c r="G64" s="51" t="n">
        <v>54000</v>
      </c>
      <c r="H64" s="51" t="n">
        <v>45100</v>
      </c>
      <c r="I64" s="52" t="n">
        <v>31553.75</v>
      </c>
      <c r="J64" s="53" t="n">
        <f aca="false">IF(OR(D64=0,C64=0,D64&lt;1),"",C64/D64*100-100)</f>
        <v>9.09090909090908</v>
      </c>
      <c r="K64" s="54" t="n">
        <f aca="false">IF(OR(E64=0,C64=0,E64&lt;1),"",C64/E64*100-100)</f>
        <v>26.6490765171504</v>
      </c>
      <c r="L64" s="53" t="n">
        <f aca="false">IF(OR(H64=0,G64=0,H64&lt;1),"",G64/H64*100-100)</f>
        <v>19.7339246119734</v>
      </c>
      <c r="M64" s="55" t="n">
        <f aca="false">IF(OR(I64=0,G64=0,I64&lt;1),"",G64/I64*100-100)</f>
        <v>71.1365527076814</v>
      </c>
      <c r="N64" s="97" t="n">
        <f aca="false">(G64/C64)*1000</f>
        <v>45000</v>
      </c>
      <c r="O64" s="97" t="n">
        <f aca="false">(H64/D64)*1000</f>
        <v>41000</v>
      </c>
      <c r="P64" s="97" t="n">
        <f aca="false">(I64/E64)*1000</f>
        <v>33302.110817942</v>
      </c>
    </row>
    <row r="65" customFormat="false" ht="14.65" hidden="false" customHeight="false" outlineLevel="0" collapsed="false">
      <c r="A65" s="46" t="s">
        <v>75</v>
      </c>
      <c r="B65" s="48" t="n">
        <v>8</v>
      </c>
      <c r="C65" s="48" t="n">
        <v>190</v>
      </c>
      <c r="D65" s="48" t="n">
        <v>12</v>
      </c>
      <c r="E65" s="113" t="n">
        <v>6.667</v>
      </c>
      <c r="F65" s="51" t="n">
        <v>8</v>
      </c>
      <c r="G65" s="51" t="n">
        <v>7980</v>
      </c>
      <c r="H65" s="51" t="n">
        <v>90</v>
      </c>
      <c r="I65" s="52" t="n">
        <v>53.3333666666667</v>
      </c>
      <c r="J65" s="53" t="n">
        <f aca="false">IF(OR(D65=0,C65=0,D65&lt;1),"",C65/D65*100-100)</f>
        <v>1483.33333333333</v>
      </c>
      <c r="K65" s="54" t="n">
        <f aca="false">IF(OR(E65=0,C65=0,E65&lt;1),"",C65/E65*100-100)</f>
        <v>2749.85750712464</v>
      </c>
      <c r="L65" s="53" t="n">
        <f aca="false">IF(OR(H65=0,G65=0,H65&lt;1),"",G65/H65*100-100)</f>
        <v>8766.66666666667</v>
      </c>
      <c r="M65" s="55" t="n">
        <f aca="false">IF(OR(I65=0,G65=0,I65&lt;1),"",G65/I65*100-100)</f>
        <v>14862.4906484433</v>
      </c>
      <c r="N65" s="97" t="n">
        <f aca="false">(G65/C65)*1000</f>
        <v>42000</v>
      </c>
      <c r="O65" s="97" t="n">
        <f aca="false">(H65/D65)*1000</f>
        <v>7500</v>
      </c>
      <c r="P65" s="97" t="n">
        <f aca="false">(I65/E65)*1000</f>
        <v>7999.60501974902</v>
      </c>
    </row>
    <row r="66" customFormat="false" ht="14.65" hidden="false" customHeight="false" outlineLevel="0" collapsed="false">
      <c r="A66" s="46" t="s">
        <v>76</v>
      </c>
      <c r="B66" s="48" t="n">
        <v>6</v>
      </c>
      <c r="C66" s="48" t="n">
        <v>300</v>
      </c>
      <c r="D66" s="48" t="n">
        <v>350</v>
      </c>
      <c r="E66" s="113" t="n">
        <v>313.25</v>
      </c>
      <c r="F66" s="51" t="n">
        <v>6</v>
      </c>
      <c r="G66" s="51" t="n">
        <v>4800</v>
      </c>
      <c r="H66" s="51" t="n">
        <v>3500</v>
      </c>
      <c r="I66" s="52" t="n">
        <v>4706.25</v>
      </c>
      <c r="J66" s="53" t="n">
        <f aca="false">IF(OR(D66=0,C66=0,D66&lt;1),"",C66/D66*100-100)</f>
        <v>-14.2857142857143</v>
      </c>
      <c r="K66" s="54" t="n">
        <f aca="false">IF(OR(E66=0,C66=0,E66&lt;1),"",C66/E66*100-100)</f>
        <v>-4.22984836392658</v>
      </c>
      <c r="L66" s="53" t="n">
        <f aca="false">IF(OR(H66=0,G66=0,H66&lt;1),"",G66/H66*100-100)</f>
        <v>37.1428571428571</v>
      </c>
      <c r="M66" s="55" t="n">
        <f aca="false">IF(OR(I66=0,G66=0,I66&lt;1),"",G66/I66*100-100)</f>
        <v>1.99203187250995</v>
      </c>
      <c r="N66" s="97" t="n">
        <f aca="false">(G66/C66)*1000</f>
        <v>16000</v>
      </c>
      <c r="O66" s="97" t="n">
        <f aca="false">(H66/D66)*1000</f>
        <v>10000</v>
      </c>
      <c r="P66" s="97" t="n">
        <f aca="false">(I66/E66)*1000</f>
        <v>15023.942537909</v>
      </c>
    </row>
    <row r="67" customFormat="false" ht="14.65" hidden="false" customHeight="false" outlineLevel="0" collapsed="false">
      <c r="A67" s="46" t="s">
        <v>77</v>
      </c>
      <c r="B67" s="48" t="n">
        <v>5</v>
      </c>
      <c r="C67" s="48" t="n">
        <v>310</v>
      </c>
      <c r="D67" s="48" t="n">
        <v>300</v>
      </c>
      <c r="E67" s="113" t="n">
        <v>281.75</v>
      </c>
      <c r="F67" s="51" t="n">
        <v>6</v>
      </c>
      <c r="G67" s="51" t="n">
        <v>13120</v>
      </c>
      <c r="H67" s="51" t="n">
        <v>12300</v>
      </c>
      <c r="I67" s="52" t="n">
        <v>10680.5</v>
      </c>
      <c r="J67" s="53" t="n">
        <f aca="false">IF(OR(D67=0,C67=0,D67&lt;1),"",C67/D67*100-100)</f>
        <v>3.33333333333334</v>
      </c>
      <c r="K67" s="54" t="n">
        <f aca="false">IF(OR(E67=0,C67=0,E67&lt;1),"",C67/E67*100-100)</f>
        <v>10.0266193433895</v>
      </c>
      <c r="L67" s="53" t="n">
        <f aca="false">IF(OR(H67=0,G67=0,H67&lt;1),"",G67/H67*100-100)</f>
        <v>6.66666666666667</v>
      </c>
      <c r="M67" s="55" t="n">
        <f aca="false">IF(OR(I67=0,G67=0,I67&lt;1),"",G67/I67*100-100)</f>
        <v>22.8406909788867</v>
      </c>
      <c r="N67" s="97" t="n">
        <f aca="false">(G67/C67)*1000</f>
        <v>42322.5806451613</v>
      </c>
      <c r="O67" s="97" t="n">
        <f aca="false">(H67/D67)*1000</f>
        <v>41000</v>
      </c>
      <c r="P67" s="97" t="n">
        <f aca="false">(I67/E67)*1000</f>
        <v>37907.719609583</v>
      </c>
    </row>
    <row r="68" customFormat="false" ht="14.65" hidden="false" customHeight="false" outlineLevel="0" collapsed="false">
      <c r="A68" s="46" t="s">
        <v>78</v>
      </c>
      <c r="B68" s="48" t="n">
        <v>8</v>
      </c>
      <c r="C68" s="48" t="n">
        <v>156</v>
      </c>
      <c r="D68" s="48" t="n">
        <v>145</v>
      </c>
      <c r="E68" s="113" t="n">
        <v>196</v>
      </c>
      <c r="F68" s="51" t="n">
        <v>8</v>
      </c>
      <c r="G68" s="51" t="n">
        <v>1451</v>
      </c>
      <c r="H68" s="51" t="n">
        <v>1305</v>
      </c>
      <c r="I68" s="52" t="n">
        <v>2587.25</v>
      </c>
      <c r="J68" s="53" t="n">
        <f aca="false">IF(OR(D68=0,C68=0,D68&lt;1),"",C68/D68*100-100)</f>
        <v>7.58620689655172</v>
      </c>
      <c r="K68" s="54" t="n">
        <f aca="false">IF(OR(E68=0,C68=0,E68&lt;1),"",C68/E68*100-100)</f>
        <v>-20.4081632653061</v>
      </c>
      <c r="L68" s="53" t="n">
        <f aca="false">IF(OR(H68=0,G68=0,H68&lt;1),"",G68/H68*100-100)</f>
        <v>11.1877394636015</v>
      </c>
      <c r="M68" s="55" t="n">
        <f aca="false">IF(OR(I68=0,G68=0,I68&lt;1),"",G68/I68*100-100)</f>
        <v>-43.9172866943666</v>
      </c>
      <c r="N68" s="97" t="n">
        <f aca="false">(G68/C68)*1000</f>
        <v>9301.28205128205</v>
      </c>
      <c r="O68" s="97" t="n">
        <f aca="false">(H68/D68)*1000</f>
        <v>9000</v>
      </c>
      <c r="P68" s="97" t="n">
        <f aca="false">(I68/E68)*1000</f>
        <v>13200.2551020408</v>
      </c>
    </row>
    <row r="69" customFormat="false" ht="14.65" hidden="false" customHeight="false" outlineLevel="0" collapsed="false">
      <c r="A69" s="46" t="s">
        <v>79</v>
      </c>
      <c r="B69" s="48" t="n">
        <v>8</v>
      </c>
      <c r="C69" s="48" t="n">
        <f aca="false">IF(OR(C70=0,C71=0,C72=0),"",SUM(C70:C72))</f>
        <v>650</v>
      </c>
      <c r="D69" s="48" t="n">
        <f aca="false">IF(OR(D70=0,D71=0,D72=0),"",SUM(D70:D72))</f>
        <v>650</v>
      </c>
      <c r="E69" s="113" t="n">
        <v>549.5</v>
      </c>
      <c r="F69" s="51" t="n">
        <v>8</v>
      </c>
      <c r="G69" s="50" t="n">
        <f aca="false">IF(OR(G70=0,G71=0,G72=0),"",SUM(G70:G72))</f>
        <v>16430</v>
      </c>
      <c r="H69" s="50" t="n">
        <f aca="false">IF(OR(H70=0,H71=0,H72=0),"",SUM(H70:H72))</f>
        <v>15890</v>
      </c>
      <c r="I69" s="52" t="n">
        <v>10894.25</v>
      </c>
      <c r="J69" s="53" t="n">
        <f aca="false">IF(OR(D69=0,C69=0,D69&lt;1),"",C69/D69*100-100)</f>
        <v>0</v>
      </c>
      <c r="K69" s="54" t="n">
        <f aca="false">IF(OR(E69=0,C69=0,E69&lt;1),"",C69/E69*100-100)</f>
        <v>18.2893539581438</v>
      </c>
      <c r="L69" s="53" t="n">
        <f aca="false">IF(OR(H69=0,G69=0,H69&lt;1),"",G69/H69*100-100)</f>
        <v>3.39836375078666</v>
      </c>
      <c r="M69" s="55" t="n">
        <f aca="false">IF(OR(I69=0,G69=0,I69&lt;1),"",G69/I69*100-100)</f>
        <v>50.8135025357413</v>
      </c>
      <c r="N69" s="97" t="n">
        <f aca="false">(G69/C69)*1000</f>
        <v>25276.9230769231</v>
      </c>
      <c r="O69" s="97" t="n">
        <f aca="false">(H69/D69)*1000</f>
        <v>24446.1538461538</v>
      </c>
      <c r="P69" s="97" t="n">
        <f aca="false">(I69/E69)*1000</f>
        <v>19825.7506824386</v>
      </c>
    </row>
    <row r="70" customFormat="false" ht="14.65" hidden="false" customHeight="false" outlineLevel="0" collapsed="false">
      <c r="A70" s="46" t="s">
        <v>80</v>
      </c>
      <c r="B70" s="48" t="n">
        <v>8</v>
      </c>
      <c r="C70" s="48" t="n">
        <v>150</v>
      </c>
      <c r="D70" s="48" t="n">
        <v>110</v>
      </c>
      <c r="E70" s="113" t="n">
        <v>123</v>
      </c>
      <c r="F70" s="51" t="n">
        <v>8</v>
      </c>
      <c r="G70" s="51" t="n">
        <v>3750</v>
      </c>
      <c r="H70" s="51" t="n">
        <v>2750</v>
      </c>
      <c r="I70" s="52" t="n">
        <v>2385.5</v>
      </c>
      <c r="J70" s="53" t="n">
        <f aca="false">IF(OR(D70=0,C70=0,D70&lt;1),"",C70/D70*100-100)</f>
        <v>36.3636363636363</v>
      </c>
      <c r="K70" s="54" t="n">
        <f aca="false">IF(OR(E70=0,C70=0,E70&lt;1),"",C70/E70*100-100)</f>
        <v>21.9512195121951</v>
      </c>
      <c r="L70" s="53" t="n">
        <f aca="false">IF(OR(H70=0,G70=0,H70&lt;1),"",G70/H70*100-100)</f>
        <v>36.3636363636363</v>
      </c>
      <c r="M70" s="55" t="n">
        <f aca="false">IF(OR(I70=0,G70=0,I70&lt;1),"",G70/I70*100-100)</f>
        <v>57.1997484804024</v>
      </c>
      <c r="N70" s="97" t="n">
        <f aca="false">(G70/C70)*1000</f>
        <v>25000</v>
      </c>
      <c r="O70" s="97" t="n">
        <f aca="false">(H70/D70)*1000</f>
        <v>25000</v>
      </c>
      <c r="P70" s="97" t="n">
        <f aca="false">(I70/E70)*1000</f>
        <v>19394.3089430894</v>
      </c>
    </row>
    <row r="71" customFormat="false" ht="14.65" hidden="false" customHeight="false" outlineLevel="0" collapsed="false">
      <c r="A71" s="46" t="s">
        <v>81</v>
      </c>
      <c r="B71" s="48" t="n">
        <v>7</v>
      </c>
      <c r="C71" s="48" t="n">
        <v>300</v>
      </c>
      <c r="D71" s="48" t="n">
        <v>300</v>
      </c>
      <c r="E71" s="113" t="n">
        <v>269.25</v>
      </c>
      <c r="F71" s="51" t="n">
        <v>9</v>
      </c>
      <c r="G71" s="51" t="n">
        <v>7680</v>
      </c>
      <c r="H71" s="51" t="n">
        <v>7500</v>
      </c>
      <c r="I71" s="52" t="n">
        <v>5214</v>
      </c>
      <c r="J71" s="53" t="n">
        <f aca="false">IF(OR(D71=0,C71=0,D71&lt;1),"",C71/D71*100-100)</f>
        <v>0</v>
      </c>
      <c r="K71" s="54" t="n">
        <f aca="false">IF(OR(E71=0,C71=0,E71&lt;1),"",C71/E71*100-100)</f>
        <v>11.4206128133705</v>
      </c>
      <c r="L71" s="53" t="n">
        <f aca="false">IF(OR(H71=0,G71=0,H71&lt;1),"",G71/H71*100-100)</f>
        <v>2.40000000000001</v>
      </c>
      <c r="M71" s="55" t="n">
        <f aca="false">IF(OR(I71=0,G71=0,I71&lt;1),"",G71/I71*100-100)</f>
        <v>47.2957422324511</v>
      </c>
      <c r="N71" s="97" t="n">
        <f aca="false">(G71/C71)*1000</f>
        <v>25600</v>
      </c>
      <c r="O71" s="97" t="n">
        <f aca="false">(H71/D71)*1000</f>
        <v>25000</v>
      </c>
      <c r="P71" s="97" t="n">
        <f aca="false">(I71/E71)*1000</f>
        <v>19364.9025069638</v>
      </c>
    </row>
    <row r="72" customFormat="false" ht="14.65" hidden="false" customHeight="false" outlineLevel="0" collapsed="false">
      <c r="A72" s="46" t="s">
        <v>82</v>
      </c>
      <c r="B72" s="48" t="n">
        <v>8</v>
      </c>
      <c r="C72" s="48" t="n">
        <v>200</v>
      </c>
      <c r="D72" s="48" t="n">
        <v>240</v>
      </c>
      <c r="E72" s="113" t="n">
        <v>157.25</v>
      </c>
      <c r="F72" s="51" t="n">
        <v>8</v>
      </c>
      <c r="G72" s="51" t="n">
        <v>5000</v>
      </c>
      <c r="H72" s="51" t="n">
        <v>5640</v>
      </c>
      <c r="I72" s="52" t="n">
        <v>3294.75</v>
      </c>
      <c r="J72" s="53" t="n">
        <f aca="false">IF(OR(D72=0,C72=0,D72&lt;1),"",C72/D72*100-100)</f>
        <v>-16.6666666666667</v>
      </c>
      <c r="K72" s="54" t="n">
        <f aca="false">IF(OR(E72=0,C72=0,E72&lt;1),"",C72/E72*100-100)</f>
        <v>27.1860095389507</v>
      </c>
      <c r="L72" s="53" t="n">
        <f aca="false">IF(OR(H72=0,G72=0,H72&lt;1),"",G72/H72*100-100)</f>
        <v>-11.3475177304965</v>
      </c>
      <c r="M72" s="55" t="n">
        <f aca="false">IF(OR(I72=0,G72=0,I72&lt;1),"",G72/I72*100-100)</f>
        <v>51.7565824417634</v>
      </c>
      <c r="N72" s="97" t="n">
        <f aca="false">(G72/C72)*1000</f>
        <v>25000</v>
      </c>
      <c r="O72" s="97" t="n">
        <f aca="false">(H72/D72)*1000</f>
        <v>23500</v>
      </c>
      <c r="P72" s="97" t="n">
        <f aca="false">(I72/E72)*1000</f>
        <v>20952.3052464229</v>
      </c>
    </row>
    <row r="73" customFormat="false" ht="14.65" hidden="false" customHeight="false" outlineLevel="0" collapsed="false">
      <c r="A73" s="79" t="s">
        <v>83</v>
      </c>
      <c r="B73" s="48" t="n">
        <v>6</v>
      </c>
      <c r="C73" s="48" t="n">
        <v>2650</v>
      </c>
      <c r="D73" s="48" t="n">
        <v>2580</v>
      </c>
      <c r="E73" s="113" t="n">
        <v>2128.5</v>
      </c>
      <c r="F73" s="51" t="n">
        <v>6</v>
      </c>
      <c r="G73" s="51" t="n">
        <v>161650</v>
      </c>
      <c r="H73" s="51" t="n">
        <v>95000</v>
      </c>
      <c r="I73" s="52" t="n">
        <v>110440.25</v>
      </c>
      <c r="J73" s="53" t="n">
        <f aca="false">IF(OR(D73=0,C73=0,D73&lt;1),"",C73/D73*100-100)</f>
        <v>2.71317829457365</v>
      </c>
      <c r="K73" s="54" t="n">
        <f aca="false">IF(OR(E73=0,C73=0,E73&lt;1),"",C73/E73*100-100)</f>
        <v>24.5008221752408</v>
      </c>
      <c r="L73" s="53" t="n">
        <f aca="false">IF(OR(H73=0,G73=0,H73&lt;1),"",G73/H73*100-100)</f>
        <v>70.1578947368421</v>
      </c>
      <c r="M73" s="55" t="n">
        <f aca="false">IF(OR(I73=0,G73=0,I73&lt;1),"",G73/I73*100-100)</f>
        <v>46.3687378469353</v>
      </c>
      <c r="N73" s="97" t="n">
        <f aca="false">(G73/C73)*1000</f>
        <v>61000</v>
      </c>
      <c r="O73" s="97" t="n">
        <f aca="false">(H73/D73)*1000</f>
        <v>36821.7054263566</v>
      </c>
      <c r="P73" s="97" t="n">
        <f aca="false">(I73/E73)*1000</f>
        <v>51886.4223631666</v>
      </c>
    </row>
    <row r="74" customFormat="false" ht="14.65" hidden="false" customHeight="false" outlineLevel="0" collapsed="false">
      <c r="A74" s="46" t="s">
        <v>84</v>
      </c>
      <c r="B74" s="48" t="n">
        <v>6</v>
      </c>
      <c r="C74" s="48" t="n">
        <v>274</v>
      </c>
      <c r="D74" s="48" t="n">
        <v>270</v>
      </c>
      <c r="E74" s="113" t="n">
        <v>236.25</v>
      </c>
      <c r="F74" s="51" t="n">
        <v>6</v>
      </c>
      <c r="G74" s="51" t="n">
        <v>12330</v>
      </c>
      <c r="H74" s="51" t="n">
        <v>5670</v>
      </c>
      <c r="I74" s="52" t="n">
        <v>4747.5</v>
      </c>
      <c r="J74" s="53" t="n">
        <f aca="false">IF(OR(D74=0,C74=0,D74&lt;1),"",C74/D74*100-100)</f>
        <v>1.48148148148148</v>
      </c>
      <c r="K74" s="54" t="n">
        <f aca="false">IF(OR(E74=0,C74=0,E74&lt;1),"",C74/E74*100-100)</f>
        <v>15.978835978836</v>
      </c>
      <c r="L74" s="53" t="n">
        <f aca="false">IF(OR(H74=0,G74=0,H74&lt;1),"",G74/H74*100-100)</f>
        <v>117.460317460317</v>
      </c>
      <c r="M74" s="55" t="n">
        <f aca="false">IF(OR(I74=0,G74=0,I74&lt;1),"",G74/I74*100-100)</f>
        <v>159.715639810427</v>
      </c>
      <c r="N74" s="97" t="n">
        <f aca="false">(G74/C74)*1000</f>
        <v>45000</v>
      </c>
      <c r="O74" s="97" t="n">
        <f aca="false">(H74/D74)*1000</f>
        <v>21000</v>
      </c>
      <c r="P74" s="97" t="n">
        <f aca="false">(I74/E74)*1000</f>
        <v>20095.2380952381</v>
      </c>
    </row>
    <row r="75" customFormat="false" ht="14.65" hidden="false" customHeight="false" outlineLevel="0" collapsed="false">
      <c r="A75" s="46" t="s">
        <v>85</v>
      </c>
      <c r="B75" s="48" t="n">
        <v>6</v>
      </c>
      <c r="C75" s="48" t="n">
        <v>110</v>
      </c>
      <c r="D75" s="48" t="n">
        <v>105</v>
      </c>
      <c r="E75" s="113" t="n">
        <v>125</v>
      </c>
      <c r="F75" s="51" t="n">
        <v>6</v>
      </c>
      <c r="G75" s="51" t="n">
        <v>1725</v>
      </c>
      <c r="H75" s="51" t="n">
        <v>1470</v>
      </c>
      <c r="I75" s="52" t="n">
        <v>1487</v>
      </c>
      <c r="J75" s="53" t="n">
        <f aca="false">IF(OR(D75=0,C75=0,D75&lt;1),"",C75/D75*100-100)</f>
        <v>4.76190476190477</v>
      </c>
      <c r="K75" s="54" t="n">
        <f aca="false">IF(OR(E75=0,C75=0,E75&lt;1),"",C75/E75*100-100)</f>
        <v>-12</v>
      </c>
      <c r="L75" s="53" t="n">
        <f aca="false">IF(OR(H75=0,G75=0,H75&lt;1),"",G75/H75*100-100)</f>
        <v>17.3469387755102</v>
      </c>
      <c r="M75" s="55" t="n">
        <f aca="false">IF(OR(I75=0,G75=0,I75&lt;1),"",G75/I75*100-100)</f>
        <v>16.0053799596503</v>
      </c>
      <c r="N75" s="97" t="n">
        <f aca="false">(G75/C75)*1000</f>
        <v>15681.8181818182</v>
      </c>
      <c r="O75" s="97" t="n">
        <f aca="false">(H75/D75)*1000</f>
        <v>14000</v>
      </c>
      <c r="P75" s="97" t="n">
        <f aca="false">(I75/E75)*1000</f>
        <v>11896</v>
      </c>
    </row>
    <row r="76" customFormat="false" ht="14.65" hidden="false" customHeight="false" outlineLevel="0" collapsed="false">
      <c r="A76" s="46" t="s">
        <v>86</v>
      </c>
      <c r="B76" s="48" t="n">
        <v>6</v>
      </c>
      <c r="C76" s="48" t="n">
        <v>210</v>
      </c>
      <c r="D76" s="48" t="n">
        <v>200</v>
      </c>
      <c r="E76" s="113" t="n">
        <v>215</v>
      </c>
      <c r="F76" s="51" t="n">
        <v>6</v>
      </c>
      <c r="G76" s="51" t="n">
        <v>3108</v>
      </c>
      <c r="H76" s="51" t="n">
        <v>2400</v>
      </c>
      <c r="I76" s="52" t="n">
        <v>2679</v>
      </c>
      <c r="J76" s="53" t="n">
        <f aca="false">IF(OR(D76=0,C76=0,D76&lt;1),"",C76/D76*100-100)</f>
        <v>5</v>
      </c>
      <c r="K76" s="54" t="n">
        <f aca="false">IF(OR(E76=0,C76=0,E76&lt;1),"",C76/E76*100-100)</f>
        <v>-2.32558139534885</v>
      </c>
      <c r="L76" s="53" t="n">
        <f aca="false">IF(OR(H76=0,G76=0,H76&lt;1),"",G76/H76*100-100)</f>
        <v>29.5</v>
      </c>
      <c r="M76" s="55" t="n">
        <f aca="false">IF(OR(I76=0,G76=0,I76&lt;1),"",G76/I76*100-100)</f>
        <v>16.013437849944</v>
      </c>
      <c r="N76" s="97" t="n">
        <f aca="false">(G76/C76)*1000</f>
        <v>14800</v>
      </c>
      <c r="O76" s="97" t="n">
        <f aca="false">(H76/D76)*1000</f>
        <v>12000</v>
      </c>
      <c r="P76" s="97" t="n">
        <f aca="false">(I76/E76)*1000</f>
        <v>12460.4651162791</v>
      </c>
    </row>
    <row r="77" customFormat="false" ht="14.65" hidden="false" customHeight="false" outlineLevel="0" collapsed="false">
      <c r="A77" s="59" t="s">
        <v>87</v>
      </c>
      <c r="B77" s="61"/>
      <c r="C77" s="61"/>
      <c r="D77" s="61"/>
      <c r="E77" s="110"/>
      <c r="F77" s="64"/>
      <c r="G77" s="64"/>
      <c r="H77" s="64"/>
      <c r="I77" s="114"/>
      <c r="J77" s="66"/>
      <c r="K77" s="67"/>
      <c r="L77" s="66"/>
      <c r="M77" s="68"/>
      <c r="N77" s="112"/>
      <c r="O77" s="112"/>
      <c r="P77" s="112"/>
    </row>
    <row r="78" customFormat="false" ht="14.65" hidden="false" customHeight="false" outlineLevel="0" collapsed="false">
      <c r="A78" s="46" t="s">
        <v>88</v>
      </c>
      <c r="B78" s="48" t="n">
        <v>6</v>
      </c>
      <c r="C78" s="48" t="n">
        <v>574</v>
      </c>
      <c r="D78" s="48" t="n">
        <v>570</v>
      </c>
      <c r="E78" s="113" t="n">
        <v>531</v>
      </c>
      <c r="F78" s="51" t="n">
        <v>6</v>
      </c>
      <c r="G78" s="51" t="n">
        <v>1074528</v>
      </c>
      <c r="H78" s="51" t="n">
        <v>1060200</v>
      </c>
      <c r="I78" s="52" t="n">
        <v>964783.25</v>
      </c>
      <c r="J78" s="53" t="n">
        <f aca="false">IF(OR(D78=0,C78=0,D78&lt;1),"",C78/D78*100-100)</f>
        <v>0.701754385964918</v>
      </c>
      <c r="K78" s="54" t="n">
        <f aca="false">IF(OR(E78=0,C78=0,E78&lt;1),"",C78/E78*100-100)</f>
        <v>8.09792843691149</v>
      </c>
      <c r="L78" s="53" t="n">
        <f aca="false">IF(OR(H78=0,G78=0,H78&lt;1),"",G78/H78*100-100)</f>
        <v>1.35144312393889</v>
      </c>
      <c r="M78" s="55" t="n">
        <f aca="false">IF(OR(I78=0,G78=0,I78&lt;1),"",G78/I78*100-100)</f>
        <v>11.3750679232874</v>
      </c>
      <c r="N78" s="97" t="n">
        <f aca="false">(G78/C78)*1000</f>
        <v>1872000</v>
      </c>
      <c r="O78" s="97" t="n">
        <f aca="false">(H78/D78)*1000</f>
        <v>1860000</v>
      </c>
      <c r="P78" s="97" t="n">
        <f aca="false">(I78/E78)*1000</f>
        <v>1816917.60828625</v>
      </c>
    </row>
    <row r="79" customFormat="false" ht="14.65" hidden="false" customHeight="false" outlineLevel="0" collapsed="false">
      <c r="A79" s="70" t="s">
        <v>89</v>
      </c>
      <c r="B79" s="48" t="n">
        <v>6</v>
      </c>
      <c r="C79" s="81" t="n">
        <v>16</v>
      </c>
      <c r="D79" s="81" t="n">
        <v>11</v>
      </c>
      <c r="E79" s="113" t="n">
        <v>6.5</v>
      </c>
      <c r="F79" s="51" t="n">
        <v>6</v>
      </c>
      <c r="G79" s="51" t="n">
        <v>976</v>
      </c>
      <c r="H79" s="51" t="n">
        <v>660</v>
      </c>
      <c r="I79" s="52" t="n">
        <v>2685</v>
      </c>
      <c r="J79" s="53" t="n">
        <f aca="false">IF(OR(D79=0,C79=0,D79&lt;1),"",C79/D79*100-100)</f>
        <v>45.4545454545455</v>
      </c>
      <c r="K79" s="54" t="n">
        <f aca="false">IF(OR(E79=0,C79=0,E79&lt;1),"",C79/E79*100-100)</f>
        <v>146.153846153846</v>
      </c>
      <c r="L79" s="53" t="n">
        <f aca="false">IF(OR(H79=0,G79=0,H79&lt;1),"",G79/H79*100-100)</f>
        <v>47.8787878787879</v>
      </c>
      <c r="M79" s="55" t="n">
        <f aca="false">IF(OR(I79=0,G79=0,I79&lt;1),"",G79/I79*100-100)</f>
        <v>-63.6499068901304</v>
      </c>
      <c r="N79" s="97" t="n">
        <f aca="false">(G79/C79)*1000</f>
        <v>61000</v>
      </c>
      <c r="O79" s="97" t="n">
        <f aca="false">(H79/D79)*1000</f>
        <v>60000</v>
      </c>
      <c r="P79" s="97" t="n">
        <f aca="false">(I79/E79)*1000</f>
        <v>413076.923076923</v>
      </c>
    </row>
    <row r="80" customFormat="false" ht="14.65" hidden="false" customHeight="false" outlineLevel="0" collapsed="false">
      <c r="A80" s="59" t="s">
        <v>90</v>
      </c>
      <c r="B80" s="61"/>
      <c r="C80" s="61"/>
      <c r="D80" s="61"/>
      <c r="E80" s="110"/>
      <c r="F80" s="64"/>
      <c r="G80" s="64"/>
      <c r="H80" s="64"/>
      <c r="I80" s="114"/>
      <c r="J80" s="66"/>
      <c r="K80" s="67"/>
      <c r="L80" s="66"/>
      <c r="M80" s="68"/>
      <c r="N80" s="112"/>
      <c r="O80" s="112"/>
      <c r="P80" s="112"/>
    </row>
    <row r="81" customFormat="false" ht="14.65" hidden="false" customHeight="false" outlineLevel="0" collapsed="false">
      <c r="A81" s="46" t="s">
        <v>91</v>
      </c>
      <c r="B81" s="48" t="n">
        <v>6</v>
      </c>
      <c r="C81" s="48" t="n">
        <v>1600</v>
      </c>
      <c r="D81" s="48" t="n">
        <v>1575</v>
      </c>
      <c r="E81" s="113" t="n">
        <v>1759.75</v>
      </c>
      <c r="F81" s="51" t="n">
        <v>8</v>
      </c>
      <c r="G81" s="51" t="n">
        <v>33600</v>
      </c>
      <c r="H81" s="51" t="n">
        <v>32000</v>
      </c>
      <c r="I81" s="52" t="n">
        <v>38026.75</v>
      </c>
      <c r="J81" s="53" t="n">
        <f aca="false">IF(OR(D81=0,C81=0,D81&lt;1),"",C81/D81*100-100)</f>
        <v>1.58730158730158</v>
      </c>
      <c r="K81" s="54" t="n">
        <f aca="false">IF(OR(E81=0,C81=0,E81&lt;1),"",C81/E81*100-100)</f>
        <v>-9.07799403324336</v>
      </c>
      <c r="L81" s="53" t="n">
        <f aca="false">IF(OR(H81=0,G81=0,H81&lt;1),"",G81/H81*100-100)</f>
        <v>5</v>
      </c>
      <c r="M81" s="55" t="n">
        <f aca="false">IF(OR(I81=0,G81=0,I81&lt;1),"",G81/I81*100-100)</f>
        <v>-11.6411473502206</v>
      </c>
      <c r="N81" s="97" t="n">
        <f aca="false">(G81/C81)*1000</f>
        <v>21000</v>
      </c>
      <c r="O81" s="97" t="n">
        <f aca="false">(H81/D81)*1000</f>
        <v>20317.4603174603</v>
      </c>
      <c r="P81" s="97" t="n">
        <f aca="false">(I81/E81)*1000</f>
        <v>21609.1774399773</v>
      </c>
    </row>
    <row r="82" customFormat="false" ht="14.65" hidden="false" customHeight="false" outlineLevel="0" collapsed="false">
      <c r="A82" s="46" t="s">
        <v>92</v>
      </c>
      <c r="B82" s="48" t="n">
        <v>6</v>
      </c>
      <c r="C82" s="48" t="n">
        <v>570</v>
      </c>
      <c r="D82" s="48" t="n">
        <v>291</v>
      </c>
      <c r="E82" s="113" t="n">
        <v>506.25</v>
      </c>
      <c r="F82" s="51" t="n">
        <v>8</v>
      </c>
      <c r="G82" s="51" t="n">
        <v>11400</v>
      </c>
      <c r="H82" s="51" t="n">
        <v>5500</v>
      </c>
      <c r="I82" s="52" t="n">
        <v>6709</v>
      </c>
      <c r="J82" s="53" t="n">
        <f aca="false">IF(OR(D82=0,C82=0,D82&lt;1),"",C82/D82*100-100)</f>
        <v>95.8762886597938</v>
      </c>
      <c r="K82" s="54" t="n">
        <f aca="false">IF(OR(E82=0,C82=0,E82&lt;1),"",C82/E82*100-100)</f>
        <v>12.5925925925926</v>
      </c>
      <c r="L82" s="53" t="n">
        <f aca="false">IF(OR(H82=0,G82=0,H82&lt;1),"",G82/H82*100-100)</f>
        <v>107.272727272727</v>
      </c>
      <c r="M82" s="55" t="n">
        <f aca="false">IF(OR(I82=0,G82=0,I82&lt;1),"",G82/I82*100-100)</f>
        <v>69.9210016395886</v>
      </c>
      <c r="N82" s="97" t="n">
        <f aca="false">(G82/C82)*1000</f>
        <v>20000</v>
      </c>
      <c r="O82" s="97" t="n">
        <f aca="false">(H82/D82)*1000</f>
        <v>18900.3436426117</v>
      </c>
      <c r="P82" s="97" t="n">
        <f aca="false">(I82/E82)*1000</f>
        <v>13252.3456790123</v>
      </c>
    </row>
    <row r="83" customFormat="false" ht="14.65" hidden="false" customHeight="false" outlineLevel="0" collapsed="false">
      <c r="A83" s="46" t="s">
        <v>93</v>
      </c>
      <c r="B83" s="48" t="n">
        <v>6</v>
      </c>
      <c r="C83" s="48" t="n">
        <v>20</v>
      </c>
      <c r="D83" s="48"/>
      <c r="E83" s="113" t="n">
        <v>7.505</v>
      </c>
      <c r="F83" s="51" t="n">
        <v>8</v>
      </c>
      <c r="G83" s="51" t="n">
        <v>240</v>
      </c>
      <c r="H83" s="51" t="n">
        <v>150</v>
      </c>
      <c r="I83" s="52" t="n">
        <v>152.505</v>
      </c>
      <c r="J83" s="53" t="str">
        <f aca="false">IF(OR(D83=0,C83=0,D83&lt;1),"",C83/D83*100-100)</f>
        <v/>
      </c>
      <c r="K83" s="54" t="n">
        <f aca="false">IF(OR(E83=0,C83=0,E83&lt;1),"",C83/E83*100-100)</f>
        <v>166.489007328448</v>
      </c>
      <c r="L83" s="53" t="n">
        <f aca="false">IF(OR(H83=0,G83=0,H83&lt;1),"",G83/H83*100-100)</f>
        <v>60</v>
      </c>
      <c r="M83" s="55" t="n">
        <f aca="false">IF(OR(I83=0,G83=0,I83&lt;1),"",G83/I83*100-100)</f>
        <v>57.3718894462477</v>
      </c>
      <c r="N83" s="97" t="n">
        <f aca="false">(G83/C83)*1000</f>
        <v>12000</v>
      </c>
      <c r="O83" s="97" t="e">
        <f aca="false">(H83/D83)*1000</f>
        <v>#DIV/0!</v>
      </c>
      <c r="P83" s="97" t="n">
        <f aca="false">(I83/E83)*1000</f>
        <v>20320.4530313125</v>
      </c>
    </row>
    <row r="84" customFormat="false" ht="14.65" hidden="false" customHeight="false" outlineLevel="0" collapsed="false">
      <c r="A84" s="59" t="s">
        <v>94</v>
      </c>
      <c r="B84" s="61"/>
      <c r="C84" s="61"/>
      <c r="D84" s="61"/>
      <c r="E84" s="110"/>
      <c r="F84" s="64"/>
      <c r="G84" s="64"/>
      <c r="H84" s="64"/>
      <c r="I84" s="114"/>
      <c r="J84" s="66"/>
      <c r="K84" s="67"/>
      <c r="L84" s="66"/>
      <c r="M84" s="68"/>
      <c r="N84" s="112"/>
      <c r="O84" s="112"/>
      <c r="P84" s="112"/>
    </row>
    <row r="85" customFormat="false" ht="14.65" hidden="false" customHeight="false" outlineLevel="0" collapsed="false">
      <c r="A85" s="46" t="s">
        <v>95</v>
      </c>
      <c r="C85" s="48"/>
      <c r="D85" s="48"/>
      <c r="E85" s="113" t="n">
        <v>6</v>
      </c>
      <c r="G85" s="51" t="n">
        <v>0.01</v>
      </c>
      <c r="H85" s="51" t="n">
        <v>0.01</v>
      </c>
      <c r="I85" s="52" t="n">
        <v>35.25</v>
      </c>
      <c r="J85" s="53" t="str">
        <f aca="false">IF(OR(D85=0,C85=0,D85&lt;1),"",C85/D85*100-100)</f>
        <v/>
      </c>
      <c r="K85" s="54" t="str">
        <f aca="false">IF(OR(E85=0,C85=0,E85&lt;1),"",C85/E85*100-100)</f>
        <v/>
      </c>
      <c r="L85" s="53" t="str">
        <f aca="false">IF(OR(H85=0,G85=0,H85&lt;1),"",G85/H85*100-100)</f>
        <v/>
      </c>
      <c r="M85" s="55" t="n">
        <f aca="false">IF(OR(I85=0,G85=0,I85&lt;1),"",G85/I85*100-100)</f>
        <v>-99.9716312056738</v>
      </c>
      <c r="N85" s="97" t="e">
        <f aca="false">(G85/C85)*1000</f>
        <v>#DIV/0!</v>
      </c>
      <c r="O85" s="97" t="e">
        <f aca="false">(H85/D85)*1000</f>
        <v>#DIV/0!</v>
      </c>
      <c r="P85" s="97" t="n">
        <f aca="false">(I85/E85)*1000</f>
        <v>5875</v>
      </c>
    </row>
    <row r="86" customFormat="false" ht="14.65" hidden="false" customHeight="false" outlineLevel="0" collapsed="false">
      <c r="A86" s="46" t="s">
        <v>96</v>
      </c>
      <c r="C86" s="48"/>
      <c r="D86" s="48"/>
      <c r="E86" s="113" t="n">
        <v>54.25</v>
      </c>
      <c r="F86" s="51" t="n">
        <v>8</v>
      </c>
      <c r="G86" s="51" t="n">
        <v>140</v>
      </c>
      <c r="H86" s="51" t="n">
        <v>140</v>
      </c>
      <c r="I86" s="52" t="n">
        <v>427.5</v>
      </c>
      <c r="J86" s="53" t="str">
        <f aca="false">IF(OR(D86=0,C86=0,D86&lt;1),"",C86/D86*100-100)</f>
        <v/>
      </c>
      <c r="K86" s="54" t="str">
        <f aca="false">IF(OR(E86=0,C86=0,E86&lt;1),"",C86/E86*100-100)</f>
        <v/>
      </c>
      <c r="L86" s="53" t="n">
        <f aca="false">IF(OR(H86=0,G86=0,H86&lt;1),"",G86/H86*100-100)</f>
        <v>0</v>
      </c>
      <c r="M86" s="55" t="n">
        <f aca="false">IF(OR(I86=0,G86=0,I86&lt;1),"",G86/I86*100-100)</f>
        <v>-67.2514619883041</v>
      </c>
      <c r="N86" s="97" t="e">
        <f aca="false">(G86/C86)*1000</f>
        <v>#DIV/0!</v>
      </c>
      <c r="O86" s="97" t="e">
        <f aca="false">(H86/D86)*1000</f>
        <v>#DIV/0!</v>
      </c>
      <c r="P86" s="97" t="n">
        <f aca="false">(I86/E86)*1000</f>
        <v>7880.18433179724</v>
      </c>
    </row>
    <row r="87" customFormat="false" ht="14.65" hidden="false" customHeight="false" outlineLevel="0" collapsed="false">
      <c r="A87" s="46" t="s">
        <v>97</v>
      </c>
      <c r="C87" s="48"/>
      <c r="D87" s="48"/>
      <c r="E87" s="113" t="n">
        <v>7.75</v>
      </c>
      <c r="G87" s="51" t="n">
        <v>0.01</v>
      </c>
      <c r="H87" s="51" t="n">
        <v>40</v>
      </c>
      <c r="I87" s="52" t="n">
        <v>21</v>
      </c>
      <c r="J87" s="53" t="str">
        <f aca="false">IF(OR(D87=0,C87=0,D87&lt;1),"",C87/D87*100-100)</f>
        <v/>
      </c>
      <c r="K87" s="54" t="str">
        <f aca="false">IF(OR(E87=0,C87=0,E87&lt;1),"",C87/E87*100-100)</f>
        <v/>
      </c>
      <c r="L87" s="53" t="n">
        <f aca="false">IF(OR(H87=0,G87=0,H87&lt;1),"",G87/H87*100-100)</f>
        <v>-99.975</v>
      </c>
      <c r="M87" s="55" t="n">
        <f aca="false">IF(OR(I87=0,G87=0,I87&lt;1),"",G87/I87*100-100)</f>
        <v>-99.952380952381</v>
      </c>
      <c r="N87" s="97" t="e">
        <f aca="false">(G87/C87)*1000</f>
        <v>#DIV/0!</v>
      </c>
      <c r="O87" s="97" t="e">
        <f aca="false">(H87/D87)*1000</f>
        <v>#DIV/0!</v>
      </c>
      <c r="P87" s="97" t="n">
        <f aca="false">(I87/E87)*1000</f>
        <v>2709.67741935484</v>
      </c>
    </row>
    <row r="88" customFormat="false" ht="14.65" hidden="false" customHeight="false" outlineLevel="0" collapsed="false">
      <c r="A88" s="46" t="s">
        <v>98</v>
      </c>
      <c r="C88" s="48"/>
      <c r="D88" s="48"/>
      <c r="E88" s="113" t="n">
        <v>2.75</v>
      </c>
      <c r="F88" s="51" t="n">
        <v>7</v>
      </c>
      <c r="G88" s="51" t="n">
        <v>10</v>
      </c>
      <c r="H88" s="51" t="n">
        <v>10</v>
      </c>
      <c r="I88" s="52" t="n">
        <v>16.25</v>
      </c>
      <c r="J88" s="53" t="str">
        <f aca="false">IF(OR(D88=0,C88=0,D88&lt;1),"",C88/D88*100-100)</f>
        <v/>
      </c>
      <c r="K88" s="54" t="str">
        <f aca="false">IF(OR(E88=0,C88=0,E88&lt;1),"",C88/E88*100-100)</f>
        <v/>
      </c>
      <c r="L88" s="53" t="n">
        <f aca="false">IF(OR(H88=0,G88=0,H88&lt;1),"",G88/H88*100-100)</f>
        <v>0</v>
      </c>
      <c r="M88" s="55" t="n">
        <f aca="false">IF(OR(I88=0,G88=0,I88&lt;1),"",G88/I88*100-100)</f>
        <v>-38.4615384615385</v>
      </c>
      <c r="N88" s="97" t="e">
        <f aca="false">(G88/C88)*1000</f>
        <v>#DIV/0!</v>
      </c>
      <c r="O88" s="97" t="e">
        <f aca="false">(H88/D88)*1000</f>
        <v>#DIV/0!</v>
      </c>
      <c r="P88" s="97" t="n">
        <f aca="false">(I88/E88)*1000</f>
        <v>5909.09090909091</v>
      </c>
    </row>
    <row r="89" customFormat="false" ht="14.65" hidden="false" customHeight="false" outlineLevel="0" collapsed="false">
      <c r="A89" s="46" t="s">
        <v>99</v>
      </c>
      <c r="C89" s="48"/>
      <c r="D89" s="48"/>
      <c r="E89" s="113" t="n">
        <v>1.255</v>
      </c>
      <c r="G89" s="51" t="n">
        <v>0.01</v>
      </c>
      <c r="H89" s="51" t="n">
        <v>0.01</v>
      </c>
      <c r="I89" s="52" t="n">
        <v>4.255</v>
      </c>
      <c r="J89" s="53" t="str">
        <f aca="false">IF(OR(D89=0,C89=0,D89&lt;1),"",C89/D89*100-100)</f>
        <v/>
      </c>
      <c r="K89" s="54" t="str">
        <f aca="false">IF(OR(E89=0,C89=0,E89&lt;1),"",C89/E89*100-100)</f>
        <v/>
      </c>
      <c r="L89" s="53" t="str">
        <f aca="false">IF(OR(H89=0,G89=0,H89&lt;1),"",G89/H89*100-100)</f>
        <v/>
      </c>
      <c r="M89" s="55" t="n">
        <f aca="false">IF(OR(I89=0,G89=0,I89&lt;1),"",G89/I89*100-100)</f>
        <v>-99.764982373678</v>
      </c>
      <c r="N89" s="97" t="e">
        <f aca="false">(G89/C89)*1000</f>
        <v>#DIV/0!</v>
      </c>
      <c r="O89" s="97" t="e">
        <f aca="false">(H89/D89)*1000</f>
        <v>#DIV/0!</v>
      </c>
      <c r="P89" s="97" t="n">
        <f aca="false">(I89/E89)*1000</f>
        <v>3390.43824701195</v>
      </c>
    </row>
    <row r="90" customFormat="false" ht="14.65" hidden="false" customHeight="false" outlineLevel="0" collapsed="false">
      <c r="A90" s="46" t="s">
        <v>100</v>
      </c>
      <c r="C90" s="48"/>
      <c r="D90" s="48"/>
      <c r="E90" s="113" t="n">
        <v>27.5</v>
      </c>
      <c r="F90" s="51" t="n">
        <v>9</v>
      </c>
      <c r="G90" s="117" t="n">
        <f aca="false">G91+G92</f>
        <v>140.01</v>
      </c>
      <c r="H90" s="50" t="n">
        <f aca="false">H91+H92</f>
        <v>130.01</v>
      </c>
      <c r="I90" s="52" t="n">
        <v>141.0025</v>
      </c>
      <c r="J90" s="53" t="str">
        <f aca="false">IF(OR(D90=0,C90=0,D90&lt;1),"",C90/D90*100-100)</f>
        <v/>
      </c>
      <c r="K90" s="54" t="str">
        <f aca="false">IF(OR(E90=0,C90=0,E90&lt;1),"",C90/E90*100-100)</f>
        <v/>
      </c>
      <c r="L90" s="53" t="n">
        <f aca="false">IF(OR(H90=0,G90=0,H90&lt;1),"",G90/H90*100-100)</f>
        <v>7.69171602184446</v>
      </c>
      <c r="M90" s="55" t="n">
        <f aca="false">IF(OR(I90=0,G90=0,I90&lt;1),"",G90/I90*100-100)</f>
        <v>-0.703888228932115</v>
      </c>
      <c r="N90" s="97" t="e">
        <f aca="false">(G90/C90)*1000</f>
        <v>#DIV/0!</v>
      </c>
      <c r="O90" s="97" t="e">
        <f aca="false">(H90/D90)*1000</f>
        <v>#DIV/0!</v>
      </c>
      <c r="P90" s="97" t="n">
        <f aca="false">(I90/E90)*1000</f>
        <v>5127.36363636364</v>
      </c>
    </row>
    <row r="91" customFormat="false" ht="14.65" hidden="false" customHeight="false" outlineLevel="0" collapsed="false">
      <c r="A91" s="46" t="s">
        <v>101</v>
      </c>
      <c r="C91" s="48"/>
      <c r="D91" s="48"/>
      <c r="E91" s="113" t="n">
        <v>27</v>
      </c>
      <c r="F91" s="51" t="n">
        <v>9</v>
      </c>
      <c r="G91" s="118" t="n">
        <v>140</v>
      </c>
      <c r="H91" s="51" t="n">
        <v>130</v>
      </c>
      <c r="I91" s="52" t="n">
        <v>139.75</v>
      </c>
      <c r="J91" s="53" t="str">
        <f aca="false">IF(OR(D91=0,C91=0,D91&lt;1),"",C91/D91*100-100)</f>
        <v/>
      </c>
      <c r="K91" s="54" t="str">
        <f aca="false">IF(OR(E91=0,C91=0,E91&lt;1),"",C91/E91*100-100)</f>
        <v/>
      </c>
      <c r="L91" s="53" t="n">
        <f aca="false">IF(OR(H91=0,G91=0,H91&lt;1),"",G91/H91*100-100)</f>
        <v>7.69230769230769</v>
      </c>
      <c r="M91" s="55" t="n">
        <f aca="false">IF(OR(I91=0,G91=0,I91&lt;1),"",G91/I91*100-100)</f>
        <v>0.178890876565291</v>
      </c>
      <c r="N91" s="97" t="e">
        <f aca="false">(G91/C91)*1000</f>
        <v>#DIV/0!</v>
      </c>
      <c r="O91" s="97" t="e">
        <f aca="false">(H91/D91)*1000</f>
        <v>#DIV/0!</v>
      </c>
      <c r="P91" s="97" t="n">
        <f aca="false">(I91/E91)*1000</f>
        <v>5175.92592592593</v>
      </c>
    </row>
    <row r="92" customFormat="false" ht="14.65" hidden="false" customHeight="false" outlineLevel="0" collapsed="false">
      <c r="A92" s="46" t="s">
        <v>102</v>
      </c>
      <c r="C92" s="48"/>
      <c r="D92" s="48"/>
      <c r="E92" s="113" t="n">
        <v>0.67</v>
      </c>
      <c r="G92" s="51" t="n">
        <v>0.01</v>
      </c>
      <c r="H92" s="51" t="n">
        <v>0.01</v>
      </c>
      <c r="I92" s="52" t="n">
        <v>1.67</v>
      </c>
      <c r="J92" s="53" t="str">
        <f aca="false">IF(OR(D92=0,C92=0,D92&lt;1),"",C92/D92*100-100)</f>
        <v/>
      </c>
      <c r="K92" s="54" t="str">
        <f aca="false">IF(OR(E92=0,C92=0,E92&lt;1),"",C92/E92*100-100)</f>
        <v/>
      </c>
      <c r="L92" s="53" t="str">
        <f aca="false">IF(OR(H92=0,G92=0,H92&lt;1),"",G92/H92*100-100)</f>
        <v/>
      </c>
      <c r="M92" s="55" t="n">
        <f aca="false">IF(OR(I92=0,G92=0,I92&lt;1),"",G92/I92*100-100)</f>
        <v>-99.4011976047904</v>
      </c>
      <c r="N92" s="97" t="e">
        <f aca="false">(G92/C92)*1000</f>
        <v>#DIV/0!</v>
      </c>
      <c r="O92" s="97" t="e">
        <f aca="false">(H92/D92)*1000</f>
        <v>#DIV/0!</v>
      </c>
      <c r="P92" s="97" t="n">
        <f aca="false">(I92/E92)*1000</f>
        <v>2492.53731343284</v>
      </c>
    </row>
    <row r="93" customFormat="false" ht="14.65" hidden="false" customHeight="false" outlineLevel="0" collapsed="false">
      <c r="A93" s="46" t="s">
        <v>103</v>
      </c>
      <c r="C93" s="48"/>
      <c r="D93" s="48"/>
      <c r="E93" s="113" t="n">
        <v>20.5</v>
      </c>
      <c r="F93" s="51" t="n">
        <v>6</v>
      </c>
      <c r="G93" s="51" t="n">
        <v>20</v>
      </c>
      <c r="H93" s="51" t="n">
        <v>25</v>
      </c>
      <c r="I93" s="52" t="n">
        <v>91.25</v>
      </c>
      <c r="J93" s="53" t="str">
        <f aca="false">IF(OR(D93=0,C93=0,D93&lt;1),"",C93/D93*100-100)</f>
        <v/>
      </c>
      <c r="K93" s="54" t="str">
        <f aca="false">IF(OR(E93=0,C93=0,E93&lt;1),"",C93/E93*100-100)</f>
        <v/>
      </c>
      <c r="L93" s="53" t="n">
        <f aca="false">IF(OR(H93=0,G93=0,H93&lt;1),"",G93/H93*100-100)</f>
        <v>-20</v>
      </c>
      <c r="M93" s="55" t="n">
        <f aca="false">IF(OR(I93=0,G93=0,I93&lt;1),"",G93/I93*100-100)</f>
        <v>-78.0821917808219</v>
      </c>
      <c r="N93" s="97" t="e">
        <f aca="false">(G93/C93)*1000</f>
        <v>#DIV/0!</v>
      </c>
      <c r="O93" s="97" t="e">
        <f aca="false">(H93/D93)*1000</f>
        <v>#DIV/0!</v>
      </c>
      <c r="P93" s="97" t="n">
        <f aca="false">(I93/E93)*1000</f>
        <v>4451.21951219512</v>
      </c>
    </row>
    <row r="94" customFormat="false" ht="14.65" hidden="false" customHeight="false" outlineLevel="0" collapsed="false">
      <c r="A94" s="46" t="s">
        <v>104</v>
      </c>
      <c r="C94" s="48"/>
      <c r="D94" s="48"/>
      <c r="E94" s="113" t="n">
        <v>9.25</v>
      </c>
      <c r="G94" s="51"/>
      <c r="H94" s="51" t="n">
        <v>65</v>
      </c>
      <c r="I94" s="52" t="n">
        <v>37</v>
      </c>
      <c r="J94" s="53" t="str">
        <f aca="false">IF(OR(D94=0,C94=0,D94&lt;1),"",C94/D94*100-100)</f>
        <v/>
      </c>
      <c r="K94" s="54" t="str">
        <f aca="false">IF(OR(E94=0,C94=0,E94&lt;1),"",C94/E94*100-100)</f>
        <v/>
      </c>
      <c r="L94" s="53" t="str">
        <f aca="false">IF(OR(H94=0,G94=0,H94&lt;1),"",G94/H94*100-100)</f>
        <v/>
      </c>
      <c r="M94" s="55" t="str">
        <f aca="false">IF(OR(I94=0,G94=0,I94&lt;1),"",G94/I94*100-100)</f>
        <v/>
      </c>
      <c r="N94" s="97" t="e">
        <f aca="false">(G94/C94)*1000</f>
        <v>#DIV/0!</v>
      </c>
      <c r="O94" s="97" t="e">
        <f aca="false">(H94/D94)*1000</f>
        <v>#DIV/0!</v>
      </c>
      <c r="P94" s="97" t="n">
        <f aca="false">(I94/E94)*1000</f>
        <v>4000</v>
      </c>
    </row>
    <row r="95" customFormat="false" ht="14.65" hidden="false" customHeight="false" outlineLevel="0" collapsed="false">
      <c r="A95" s="46" t="s">
        <v>105</v>
      </c>
      <c r="C95" s="48"/>
      <c r="D95" s="48"/>
      <c r="E95" s="113" t="n">
        <v>139.5</v>
      </c>
      <c r="G95" s="51"/>
      <c r="H95" s="51" t="n">
        <v>2500</v>
      </c>
      <c r="I95" s="52" t="n">
        <v>1203.75</v>
      </c>
      <c r="J95" s="53" t="str">
        <f aca="false">IF(OR(D95=0,C95=0,D95&lt;1),"",C95/D95*100-100)</f>
        <v/>
      </c>
      <c r="K95" s="54" t="str">
        <f aca="false">IF(OR(E95=0,C95=0,E95&lt;1),"",C95/E95*100-100)</f>
        <v/>
      </c>
      <c r="L95" s="53" t="str">
        <f aca="false">IF(OR(H95=0,G95=0,H95&lt;1),"",G95/H95*100-100)</f>
        <v/>
      </c>
      <c r="M95" s="55" t="str">
        <f aca="false">IF(OR(I95=0,G95=0,I95&lt;1),"",G95/I95*100-100)</f>
        <v/>
      </c>
      <c r="N95" s="97" t="e">
        <f aca="false">(G95/C95)*1000</f>
        <v>#DIV/0!</v>
      </c>
      <c r="O95" s="97" t="e">
        <f aca="false">(H95/D95)*1000</f>
        <v>#DIV/0!</v>
      </c>
      <c r="P95" s="97" t="n">
        <f aca="false">(I95/E95)*1000</f>
        <v>8629.03225806452</v>
      </c>
    </row>
    <row r="96" customFormat="false" ht="14.65" hidden="false" customHeight="false" outlineLevel="0" collapsed="false">
      <c r="A96" s="46" t="s">
        <v>106</v>
      </c>
      <c r="C96" s="48"/>
      <c r="D96" s="48"/>
      <c r="E96" s="113" t="n">
        <v>668.75</v>
      </c>
      <c r="F96" s="51" t="n">
        <v>9</v>
      </c>
      <c r="G96" s="51" t="n">
        <v>170</v>
      </c>
      <c r="H96" s="51" t="n">
        <v>175</v>
      </c>
      <c r="I96" s="52" t="n">
        <v>338</v>
      </c>
      <c r="J96" s="53" t="str">
        <f aca="false">IF(OR(D96=0,C96=0,D96&lt;1),"",C96/D96*100-100)</f>
        <v/>
      </c>
      <c r="K96" s="54" t="str">
        <f aca="false">IF(OR(E96=0,C96=0,E96&lt;1),"",C96/E96*100-100)</f>
        <v/>
      </c>
      <c r="L96" s="53" t="n">
        <f aca="false">IF(OR(H96=0,G96=0,H96&lt;1),"",G96/H96*100-100)</f>
        <v>-2.85714285714286</v>
      </c>
      <c r="M96" s="55" t="n">
        <f aca="false">IF(OR(I96=0,G96=0,I96&lt;1),"",G96/I96*100-100)</f>
        <v>-49.7041420118343</v>
      </c>
      <c r="N96" s="97" t="e">
        <f aca="false">(G96/C96)*1000</f>
        <v>#DIV/0!</v>
      </c>
      <c r="O96" s="97" t="e">
        <f aca="false">(H96/D96)*1000</f>
        <v>#DIV/0!</v>
      </c>
      <c r="P96" s="97" t="n">
        <f aca="false">(I96/E96)*1000</f>
        <v>505.420560747664</v>
      </c>
    </row>
    <row r="97" customFormat="false" ht="14.65" hidden="false" customHeight="false" outlineLevel="0" collapsed="false">
      <c r="A97" s="59" t="s">
        <v>107</v>
      </c>
      <c r="B97" s="61"/>
      <c r="C97" s="61"/>
      <c r="D97" s="61"/>
      <c r="E97" s="110"/>
      <c r="F97" s="64"/>
      <c r="G97" s="64"/>
      <c r="H97" s="64"/>
      <c r="I97" s="114"/>
      <c r="J97" s="66"/>
      <c r="K97" s="67"/>
      <c r="L97" s="66"/>
      <c r="M97" s="68"/>
      <c r="N97" s="112"/>
      <c r="O97" s="112"/>
      <c r="P97" s="112"/>
    </row>
    <row r="98" customFormat="false" ht="14.65" hidden="false" customHeight="false" outlineLevel="0" collapsed="false">
      <c r="A98" s="46" t="s">
        <v>108</v>
      </c>
      <c r="C98" s="48"/>
      <c r="D98" s="48"/>
      <c r="E98" s="113" t="n">
        <v>431.5025</v>
      </c>
      <c r="F98" s="51" t="n">
        <v>9</v>
      </c>
      <c r="G98" s="51" t="n">
        <v>500</v>
      </c>
      <c r="H98" s="51" t="n">
        <v>1500</v>
      </c>
      <c r="I98" s="52" t="n">
        <v>366.0025</v>
      </c>
      <c r="J98" s="53" t="str">
        <f aca="false">IF(OR(D98=0,C98=0,D98&lt;1),"",C98/D98*100-100)</f>
        <v/>
      </c>
      <c r="K98" s="54" t="str">
        <f aca="false">IF(OR(E98=0,C98=0,E98&lt;1),"",C98/E98*100-100)</f>
        <v/>
      </c>
      <c r="L98" s="53" t="n">
        <f aca="false">IF(OR(H98=0,G98=0,H98&lt;1),"",G98/H98*100-100)</f>
        <v>-66.6666666666667</v>
      </c>
      <c r="M98" s="55" t="n">
        <f aca="false">IF(OR(I98=0,G98=0,I98&lt;1),"",G98/I98*100-100)</f>
        <v>36.6110887220716</v>
      </c>
      <c r="N98" s="97" t="e">
        <f aca="false">(G98/C98)*1000</f>
        <v>#DIV/0!</v>
      </c>
      <c r="O98" s="97" t="e">
        <f aca="false">(H98/D98)*1000</f>
        <v>#DIV/0!</v>
      </c>
      <c r="P98" s="97" t="n">
        <f aca="false">(I98/E98)*1000</f>
        <v>848.204819207305</v>
      </c>
    </row>
    <row r="99" customFormat="false" ht="14.65" hidden="false" customHeight="false" outlineLevel="0" collapsed="false">
      <c r="A99" s="46" t="s">
        <v>109</v>
      </c>
      <c r="C99" s="48"/>
      <c r="D99" s="48"/>
      <c r="E99" s="113" t="n">
        <v>13978.5</v>
      </c>
      <c r="F99" s="51" t="n">
        <v>9</v>
      </c>
      <c r="G99" s="51" t="n">
        <v>13000</v>
      </c>
      <c r="H99" s="51" t="n">
        <v>14089</v>
      </c>
      <c r="I99" s="52" t="n">
        <v>12812</v>
      </c>
      <c r="J99" s="53" t="str">
        <f aca="false">IF(OR(D99=0,C99=0,D99&lt;1),"",C99/D99*100-100)</f>
        <v/>
      </c>
      <c r="K99" s="54" t="str">
        <f aca="false">IF(OR(E99=0,C99=0,E99&lt;1),"",C99/E99*100-100)</f>
        <v/>
      </c>
      <c r="L99" s="53" t="n">
        <f aca="false">IF(OR(H99=0,G99=0,H99&lt;1),"",G99/H99*100-100)</f>
        <v>-7.72943431045496</v>
      </c>
      <c r="M99" s="55" t="n">
        <f aca="false">IF(OR(I99=0,G99=0,I99&lt;1),"",G99/I99*100-100)</f>
        <v>1.46737433655947</v>
      </c>
      <c r="N99" s="97" t="e">
        <f aca="false">(G99/C99)*1000</f>
        <v>#DIV/0!</v>
      </c>
      <c r="O99" s="97" t="e">
        <f aca="false">(H99/D99)*1000</f>
        <v>#DIV/0!</v>
      </c>
      <c r="P99" s="97" t="n">
        <f aca="false">(I99/E99)*1000</f>
        <v>916.550416711378</v>
      </c>
    </row>
    <row r="100" customFormat="false" ht="14.65" hidden="false" customHeight="false" outlineLevel="0" collapsed="false">
      <c r="A100" s="46" t="s">
        <v>110</v>
      </c>
      <c r="C100" s="48"/>
      <c r="D100" s="48"/>
      <c r="E100" s="113"/>
      <c r="F100" s="51" t="n">
        <v>9</v>
      </c>
      <c r="G100" s="51" t="n">
        <v>2600</v>
      </c>
      <c r="H100" s="51" t="n">
        <v>3113</v>
      </c>
      <c r="I100" s="52" t="n">
        <v>2595.5</v>
      </c>
      <c r="J100" s="53" t="str">
        <f aca="false">IF(OR(D100=0,C100=0,D100&lt;1),"",C100/D100*100-100)</f>
        <v/>
      </c>
      <c r="K100" s="54" t="str">
        <f aca="false">IF(OR(E100=0,C100=0,E100&lt;1),"",C100/E100*100-100)</f>
        <v/>
      </c>
      <c r="L100" s="53" t="n">
        <f aca="false">IF(OR(H100=0,G100=0,H100&lt;1),"",G100/H100*100-100)</f>
        <v>-16.4792804368776</v>
      </c>
      <c r="M100" s="55" t="n">
        <f aca="false">IF(OR(I100=0,G100=0,I100&lt;1),"",G100/I100*100-100)</f>
        <v>0.17337699865152</v>
      </c>
      <c r="N100" s="97" t="e">
        <f aca="false">(G100/C100)*1000</f>
        <v>#DIV/0!</v>
      </c>
      <c r="O100" s="97" t="e">
        <f aca="false">(H100/D100)*1000</f>
        <v>#DIV/0!</v>
      </c>
      <c r="P100" s="97" t="e">
        <f aca="false">(I100/E100)*1000</f>
        <v>#DIV/0!</v>
      </c>
    </row>
    <row r="101" customFormat="false" ht="14.65" hidden="false" customHeight="false" outlineLevel="0" collapsed="false">
      <c r="A101" s="59" t="s">
        <v>111</v>
      </c>
      <c r="B101" s="61"/>
      <c r="C101" s="61"/>
      <c r="D101" s="61"/>
      <c r="E101" s="116"/>
      <c r="F101" s="64"/>
      <c r="G101" s="64"/>
      <c r="H101" s="64"/>
      <c r="I101" s="114"/>
      <c r="J101" s="66"/>
      <c r="K101" s="67"/>
      <c r="L101" s="66"/>
      <c r="M101" s="68"/>
      <c r="N101" s="112"/>
      <c r="O101" s="112"/>
      <c r="P101" s="112"/>
    </row>
    <row r="102" customFormat="false" ht="14.65" hidden="false" customHeight="false" outlineLevel="0" collapsed="false">
      <c r="A102" s="46" t="s">
        <v>112</v>
      </c>
      <c r="B102" s="48" t="n">
        <v>9</v>
      </c>
      <c r="C102" s="48" t="n">
        <v>200</v>
      </c>
      <c r="D102" s="48" t="n">
        <v>200</v>
      </c>
      <c r="E102" s="113" t="n">
        <v>129.0025</v>
      </c>
      <c r="F102" s="51" t="n">
        <v>9</v>
      </c>
      <c r="G102" s="51" t="n">
        <v>1800</v>
      </c>
      <c r="H102" s="51" t="n">
        <v>1200</v>
      </c>
      <c r="I102" s="52" t="n">
        <v>916.2525</v>
      </c>
      <c r="J102" s="53" t="n">
        <f aca="false">IF(OR(D102=0,C102=0,D102&lt;1),"",C102/D102*100-100)</f>
        <v>0</v>
      </c>
      <c r="K102" s="54" t="n">
        <f aca="false">IF(OR(E102=0,C102=0,E102&lt;1),"",C102/E102*100-100)</f>
        <v>55.0357551210248</v>
      </c>
      <c r="L102" s="53" t="n">
        <f aca="false">IF(OR(H102=0,G102=0,H102&lt;1),"",G102/H102*100-100)</f>
        <v>50</v>
      </c>
      <c r="M102" s="55" t="n">
        <f aca="false">IF(OR(I102=0,G102=0,I102&lt;1),"",G102/I102*100-100)</f>
        <v>96.4523971285208</v>
      </c>
      <c r="N102" s="97" t="n">
        <f aca="false">(G102/C102)*1000</f>
        <v>9000</v>
      </c>
      <c r="O102" s="97" t="n">
        <f aca="false">(H102/D102)*1000</f>
        <v>6000</v>
      </c>
      <c r="P102" s="97" t="n">
        <f aca="false">(I102/E102)*1000</f>
        <v>7102.59491095134</v>
      </c>
    </row>
    <row r="103" customFormat="false" ht="14.65" hidden="false" customHeight="false" outlineLevel="0" collapsed="false">
      <c r="A103" s="46" t="s">
        <v>113</v>
      </c>
      <c r="B103" s="48" t="n">
        <v>9</v>
      </c>
      <c r="C103" s="48" t="n">
        <v>10500</v>
      </c>
      <c r="D103" s="48" t="n">
        <v>10500</v>
      </c>
      <c r="E103" s="113" t="n">
        <v>10400.75</v>
      </c>
      <c r="F103" s="51" t="n">
        <v>9</v>
      </c>
      <c r="G103" s="51" t="n">
        <v>116000</v>
      </c>
      <c r="H103" s="51" t="n">
        <v>107905</v>
      </c>
      <c r="I103" s="52" t="n">
        <v>103262.75</v>
      </c>
      <c r="J103" s="53" t="n">
        <f aca="false">IF(OR(D103=0,C103=0,D103&lt;1),"",C103/D103*100-100)</f>
        <v>0</v>
      </c>
      <c r="K103" s="54" t="n">
        <f aca="false">IF(OR(E103=0,C103=0,E103&lt;1),"",C103/E103*100-100)</f>
        <v>0.954258106386561</v>
      </c>
      <c r="L103" s="53" t="n">
        <f aca="false">IF(OR(H103=0,G103=0,H103&lt;1),"",G103/H103*100-100)</f>
        <v>7.50196932486911</v>
      </c>
      <c r="M103" s="55" t="n">
        <f aca="false">IF(OR(I103=0,G103=0,I103&lt;1),"",G103/I103*100-100)</f>
        <v>12.3347964294966</v>
      </c>
      <c r="N103" s="97" t="n">
        <f aca="false">(G103/C103)*1000</f>
        <v>11047.619047619</v>
      </c>
      <c r="O103" s="97" t="n">
        <f aca="false">(H103/D103)*1000</f>
        <v>10276.6666666667</v>
      </c>
      <c r="P103" s="97" t="n">
        <f aca="false">(I103/E103)*1000</f>
        <v>9928.39458692883</v>
      </c>
    </row>
    <row r="104" customFormat="false" ht="14.65" hidden="false" customHeight="false" outlineLevel="0" collapsed="false">
      <c r="A104" s="46" t="s">
        <v>114</v>
      </c>
      <c r="C104" s="48"/>
      <c r="D104" s="48"/>
      <c r="E104" s="113"/>
      <c r="F104" s="51" t="n">
        <v>9</v>
      </c>
      <c r="G104" s="51" t="n">
        <v>840000</v>
      </c>
      <c r="H104" s="51" t="n">
        <v>781920</v>
      </c>
      <c r="I104" s="52" t="n">
        <v>648054.25</v>
      </c>
      <c r="J104" s="53" t="str">
        <f aca="false">IF(OR(D104=0,C104=0,D104&lt;1),"",C104/D104*100-100)</f>
        <v/>
      </c>
      <c r="K104" s="54" t="str">
        <f aca="false">IF(OR(E104=0,C104=0,E104&lt;1),"",C104/E104*100-100)</f>
        <v/>
      </c>
      <c r="L104" s="53" t="n">
        <f aca="false">IF(OR(H104=0,G104=0,H104&lt;1),"",G104/H104*100-100)</f>
        <v>7.42786985880908</v>
      </c>
      <c r="M104" s="55" t="n">
        <f aca="false">IF(OR(I104=0,G104=0,I104&lt;1),"",G104/I104*100-100)</f>
        <v>29.6187780575469</v>
      </c>
      <c r="N104" s="97" t="e">
        <f aca="false">(G104/C104)*1000</f>
        <v>#DIV/0!</v>
      </c>
      <c r="O104" s="97" t="e">
        <f aca="false">(H104/D104)*1000</f>
        <v>#DIV/0!</v>
      </c>
      <c r="P104" s="97" t="e">
        <f aca="false">(I104/E104)*1000</f>
        <v>#DIV/0!</v>
      </c>
    </row>
    <row r="105" customFormat="false" ht="14.65" hidden="false" customHeight="false" outlineLevel="0" collapsed="false">
      <c r="A105" s="59" t="s">
        <v>115</v>
      </c>
      <c r="B105" s="61"/>
      <c r="C105" s="61"/>
      <c r="D105" s="61"/>
      <c r="E105" s="110"/>
      <c r="F105" s="64"/>
      <c r="G105" s="64"/>
      <c r="H105" s="64"/>
      <c r="I105" s="114"/>
      <c r="J105" s="66"/>
      <c r="K105" s="67"/>
      <c r="L105" s="66"/>
      <c r="M105" s="68"/>
      <c r="N105" s="112"/>
      <c r="O105" s="112"/>
      <c r="P105" s="112"/>
    </row>
    <row r="106" customFormat="false" ht="13.45" hidden="false" customHeight="false" outlineLevel="0" collapsed="false">
      <c r="A106" s="84" t="s">
        <v>116</v>
      </c>
      <c r="B106" s="86"/>
      <c r="C106" s="86" t="n">
        <v>0.01</v>
      </c>
      <c r="D106" s="86" t="n">
        <v>0.01</v>
      </c>
      <c r="E106" s="119" t="n">
        <v>38.5025</v>
      </c>
      <c r="F106" s="89"/>
      <c r="G106" s="89" t="n">
        <v>0.01</v>
      </c>
      <c r="H106" s="89" t="n">
        <v>0.01</v>
      </c>
      <c r="I106" s="87" t="n">
        <v>22.2525</v>
      </c>
      <c r="J106" s="90" t="str">
        <f aca="false">IF(OR(D106=0,C106=0,D106&lt;1),"",C106/D106*100-100)</f>
        <v/>
      </c>
      <c r="K106" s="91" t="n">
        <f aca="false">IF(OR(E106=0,C106=0,E106&lt;1),"",C106/E106*100-100)</f>
        <v>-99.9740276605415</v>
      </c>
      <c r="L106" s="90" t="str">
        <f aca="false">IF(OR(H106=0,G106=0,H106&lt;1),"",G106/H106*100-100)</f>
        <v/>
      </c>
      <c r="M106" s="92" t="n">
        <f aca="false">IF(OR(I106=0,G106=0,I106&lt;1),"",G106/I106*100-100)</f>
        <v>-99.9550612290754</v>
      </c>
      <c r="N106" s="90" t="n">
        <f aca="false">(G106/C106)*1000</f>
        <v>1000</v>
      </c>
      <c r="O106" s="91" t="n">
        <f aca="false">(H106/D106)*1000</f>
        <v>1000</v>
      </c>
      <c r="P106" s="90" t="n">
        <f aca="false">(I106/E106)*1000</f>
        <v>577.949483799753</v>
      </c>
    </row>
  </sheetData>
  <mergeCells count="5">
    <mergeCell ref="C1:E1"/>
    <mergeCell ref="G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SEPTIEMBRE DE 1999&amp;C  &amp;"Arial,Regular"&amp;11                   
                     </oddHeader>
    <oddFooter>&amp;L&amp;"Arial,Regular"(*) Mes al que corresponde la última estimación.
Datos de 1998 provisionales y de 1999 avances.
&amp;7Servicio de Estudios y Estadísticas.&amp;C&amp;"Arial,Regular" &amp;P&amp;R&amp;"Arial,Regular"&amp;T &amp;D</oddFooter>
  </headerFooter>
  <rowBreaks count="2" manualBreakCount="2">
    <brk id="55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109" activeCellId="0" sqref="E109 E109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48" width="3.86"/>
    <col collapsed="false" customWidth="true" hidden="false" outlineLevel="0" max="4" min="3" style="0" width="7.99"/>
    <col collapsed="false" customWidth="true" hidden="false" outlineLevel="0" max="5" min="5" style="0" width="8.24"/>
    <col collapsed="false" customWidth="true" hidden="false" outlineLevel="0" max="6" min="6" style="51" width="3.99"/>
    <col collapsed="false" customWidth="true" hidden="false" outlineLevel="0" max="8" min="7" style="0" width="8.12"/>
    <col collapsed="false" customWidth="true" hidden="false" outlineLevel="0" max="9" min="9" style="0" width="7.87"/>
    <col collapsed="false" customWidth="true" hidden="false" outlineLevel="0" max="10" min="10" style="0" width="7.11"/>
    <col collapsed="false" customWidth="true" hidden="false" outlineLevel="0" max="11" min="11" style="0" width="8.12"/>
    <col collapsed="false" customWidth="true" hidden="false" outlineLevel="0" max="12" min="12" style="0" width="7.11"/>
    <col collapsed="false" customWidth="true" hidden="false" outlineLevel="0" max="13" min="13" style="0" width="8.37"/>
    <col collapsed="false" customWidth="false" hidden="false" outlineLevel="0" max="15" min="14" style="97" width="10.99"/>
    <col collapsed="false" customWidth="true" hidden="false" outlineLevel="0" max="16" min="16" style="120" width="11.87"/>
  </cols>
  <sheetData>
    <row r="1" customFormat="false" ht="19.35" hidden="false" customHeight="false" outlineLevel="0" collapsed="false">
      <c r="A1" s="4" t="s">
        <v>121</v>
      </c>
      <c r="B1" s="98"/>
      <c r="C1" s="6" t="s">
        <v>1</v>
      </c>
      <c r="D1" s="6"/>
      <c r="E1" s="6"/>
      <c r="F1" s="99"/>
      <c r="G1" s="121" t="s">
        <v>2</v>
      </c>
      <c r="H1" s="121"/>
      <c r="I1" s="122"/>
      <c r="J1" s="9" t="s">
        <v>118</v>
      </c>
      <c r="K1" s="9"/>
      <c r="L1" s="9"/>
      <c r="M1" s="9"/>
      <c r="N1" s="100"/>
      <c r="O1" s="100"/>
      <c r="P1" s="123"/>
    </row>
    <row r="2" customFormat="false" ht="14.65" hidden="false" customHeight="false" outlineLevel="0" collapsed="false">
      <c r="A2" s="12" t="s">
        <v>119</v>
      </c>
      <c r="C2" s="14"/>
      <c r="D2" s="14"/>
      <c r="E2" s="102" t="s">
        <v>5</v>
      </c>
      <c r="G2" s="17"/>
      <c r="H2" s="17"/>
      <c r="I2" s="103" t="s">
        <v>5</v>
      </c>
      <c r="J2" s="19" t="s">
        <v>6</v>
      </c>
      <c r="K2" s="19"/>
      <c r="L2" s="20" t="s">
        <v>7</v>
      </c>
      <c r="M2" s="20"/>
      <c r="N2" s="104" t="s">
        <v>8</v>
      </c>
      <c r="O2" s="104" t="s">
        <v>8</v>
      </c>
      <c r="P2" s="124" t="s">
        <v>8</v>
      </c>
    </row>
    <row r="3" customFormat="false" ht="14.65" hidden="false" customHeight="false" outlineLevel="0" collapsed="false">
      <c r="A3" s="105" t="s">
        <v>9</v>
      </c>
      <c r="B3" s="23" t="s">
        <v>10</v>
      </c>
      <c r="C3" s="24" t="n">
        <v>1999</v>
      </c>
      <c r="D3" s="24" t="n">
        <v>1998</v>
      </c>
      <c r="E3" s="106" t="s">
        <v>11</v>
      </c>
      <c r="F3" s="26" t="s">
        <v>10</v>
      </c>
      <c r="G3" s="27" t="n">
        <v>1999</v>
      </c>
      <c r="H3" s="27" t="n">
        <v>1998</v>
      </c>
      <c r="I3" s="107" t="s">
        <v>11</v>
      </c>
      <c r="J3" s="29" t="s">
        <v>12</v>
      </c>
      <c r="K3" s="29" t="s">
        <v>13</v>
      </c>
      <c r="L3" s="30" t="s">
        <v>12</v>
      </c>
      <c r="M3" s="31" t="s">
        <v>13</v>
      </c>
      <c r="N3" s="108" t="n">
        <v>1999</v>
      </c>
      <c r="O3" s="108" t="n">
        <v>1998</v>
      </c>
      <c r="P3" s="125" t="s">
        <v>11</v>
      </c>
    </row>
    <row r="4" customFormat="false" ht="14.65" hidden="false" customHeight="false" outlineLevel="0" collapsed="false">
      <c r="A4" s="34" t="s">
        <v>14</v>
      </c>
      <c r="B4" s="61"/>
      <c r="C4" s="61"/>
      <c r="D4" s="61"/>
      <c r="E4" s="110"/>
      <c r="F4" s="61"/>
      <c r="G4" s="61"/>
      <c r="H4" s="61"/>
      <c r="I4" s="111"/>
      <c r="J4" s="41"/>
      <c r="K4" s="42"/>
      <c r="L4" s="43"/>
      <c r="M4" s="44"/>
      <c r="N4" s="112"/>
      <c r="O4" s="112"/>
      <c r="P4" s="126"/>
    </row>
    <row r="5" customFormat="false" ht="14.65" hidden="false" customHeight="false" outlineLevel="0" collapsed="false">
      <c r="A5" s="46" t="s">
        <v>15</v>
      </c>
      <c r="B5" s="48" t="n">
        <v>9</v>
      </c>
      <c r="C5" s="48" t="n">
        <f aca="false">IF(OR(C6=0,C7=0),"",SUM(C6:C7))</f>
        <v>123244</v>
      </c>
      <c r="D5" s="48" t="n">
        <f aca="false">IF(OR(D6=0,D7=0),"",SUM(D6:D7))</f>
        <v>105000</v>
      </c>
      <c r="E5" s="49" t="n">
        <f aca="false">IF(OR(E6=0,E7=0),"",SUM(E6:E7))</f>
        <v>121583</v>
      </c>
      <c r="F5" s="51" t="n">
        <v>9</v>
      </c>
      <c r="G5" s="51" t="n">
        <f aca="false">IF(OR(G6=0,G7=0),"",SUM(G6:G7))</f>
        <v>91135</v>
      </c>
      <c r="H5" s="51" t="n">
        <f aca="false">IF(OR(H6=0,H7=0),"",SUM(H6:H7))</f>
        <v>283500</v>
      </c>
      <c r="I5" s="52" t="n">
        <v>310203.25</v>
      </c>
      <c r="J5" s="53" t="n">
        <f aca="false">IF(OR(D5=0,C5=0,D5&lt;1),"",C5/D5*100-100)</f>
        <v>17.3752380952381</v>
      </c>
      <c r="K5" s="54" t="n">
        <f aca="false">IF(OR(E5=0,C5=0,E5&lt;1),"",C5/E5*100-100)</f>
        <v>1.36614493802587</v>
      </c>
      <c r="L5" s="53" t="n">
        <f aca="false">IF(OR(H5=0,G5=0,H5&lt;1),"",G5/H5*100-100)</f>
        <v>-67.8536155202822</v>
      </c>
      <c r="M5" s="55" t="n">
        <f aca="false">IF(OR(I5=0,G5=0,I5&lt;1),"",G5/I5*100-100)</f>
        <v>-70.6208751842542</v>
      </c>
      <c r="N5" s="97" t="n">
        <f aca="false">(G5/C5)*1000</f>
        <v>739.468047126027</v>
      </c>
      <c r="O5" s="97" t="n">
        <f aca="false">(H5/D5)*1000</f>
        <v>2700</v>
      </c>
      <c r="P5" s="120" t="n">
        <f aca="false">(I5/E5)*1000</f>
        <v>2551.37025735506</v>
      </c>
    </row>
    <row r="6" customFormat="false" ht="14.65" hidden="false" customHeight="false" outlineLevel="0" collapsed="false">
      <c r="A6" s="46" t="s">
        <v>16</v>
      </c>
      <c r="B6" s="48" t="n">
        <v>9</v>
      </c>
      <c r="C6" s="48" t="n">
        <v>15990</v>
      </c>
      <c r="D6" s="48" t="n">
        <v>22000</v>
      </c>
      <c r="E6" s="49" t="n">
        <v>26028</v>
      </c>
      <c r="F6" s="51" t="n">
        <v>9</v>
      </c>
      <c r="G6" s="51" t="n">
        <v>13912</v>
      </c>
      <c r="H6" s="51" t="n">
        <v>56100</v>
      </c>
      <c r="I6" s="52" t="n">
        <v>52668.75</v>
      </c>
      <c r="J6" s="53" t="n">
        <f aca="false">IF(OR(D6=0,C6=0,D6&lt;1),"",C6/D6*100-100)</f>
        <v>-27.3181818181818</v>
      </c>
      <c r="K6" s="54" t="n">
        <f aca="false">IF(OR(E6=0,C6=0,E6&lt;1),"",C6/E6*100-100)</f>
        <v>-38.5661595205164</v>
      </c>
      <c r="L6" s="53" t="n">
        <f aca="false">IF(OR(H6=0,G6=0,H6&lt;1),"",G6/H6*100-100)</f>
        <v>-75.2014260249554</v>
      </c>
      <c r="M6" s="55" t="n">
        <f aca="false">IF(OR(I6=0,G6=0,I6&lt;1),"",G6/I6*100-100)</f>
        <v>-73.5858549899134</v>
      </c>
      <c r="N6" s="97" t="n">
        <f aca="false">(G6/C6)*1000</f>
        <v>870.043777360851</v>
      </c>
      <c r="O6" s="97" t="n">
        <f aca="false">(H6/D6)*1000</f>
        <v>2550</v>
      </c>
      <c r="P6" s="120" t="n">
        <f aca="false">(I6/E6)*1000</f>
        <v>2023.54195481789</v>
      </c>
    </row>
    <row r="7" customFormat="false" ht="14.65" hidden="false" customHeight="false" outlineLevel="0" collapsed="false">
      <c r="A7" s="56" t="s">
        <v>17</v>
      </c>
      <c r="B7" s="48" t="n">
        <v>9</v>
      </c>
      <c r="C7" s="48" t="n">
        <v>107254</v>
      </c>
      <c r="D7" s="48" t="n">
        <v>83000</v>
      </c>
      <c r="E7" s="49" t="n">
        <v>95555</v>
      </c>
      <c r="F7" s="51" t="n">
        <v>9</v>
      </c>
      <c r="G7" s="51" t="n">
        <v>77223</v>
      </c>
      <c r="H7" s="51" t="n">
        <v>227400</v>
      </c>
      <c r="I7" s="52" t="n">
        <v>257534.5</v>
      </c>
      <c r="J7" s="53" t="n">
        <f aca="false">IF(OR(D7=0,C7=0,D7&lt;1),"",C7/D7*100-100)</f>
        <v>29.221686746988</v>
      </c>
      <c r="K7" s="54" t="n">
        <f aca="false">IF(OR(E7=0,C7=0,E7&lt;1),"",C7/E7*100-100)</f>
        <v>12.2432107163414</v>
      </c>
      <c r="L7" s="53" t="n">
        <f aca="false">IF(OR(H7=0,G7=0,H7&lt;1),"",G7/H7*100-100)</f>
        <v>-66.0408970976253</v>
      </c>
      <c r="M7" s="55" t="n">
        <f aca="false">IF(OR(I7=0,G7=0,I7&lt;1),"",G7/I7*100-100)</f>
        <v>-70.0145029112604</v>
      </c>
      <c r="N7" s="97" t="n">
        <f aca="false">(G7/C7)*1000</f>
        <v>720.001118839391</v>
      </c>
      <c r="O7" s="97" t="n">
        <f aca="false">(H7/D7)*1000</f>
        <v>2739.75903614458</v>
      </c>
      <c r="P7" s="120" t="n">
        <f aca="false">(I7/E7)*1000</f>
        <v>2695.14415781487</v>
      </c>
    </row>
    <row r="8" customFormat="false" ht="14.65" hidden="false" customHeight="false" outlineLevel="0" collapsed="false">
      <c r="A8" s="46" t="s">
        <v>18</v>
      </c>
      <c r="B8" s="48" t="n">
        <v>9</v>
      </c>
      <c r="C8" s="48" t="n">
        <f aca="false">IF(OR(C9=0,C10=0),"",SUM(C9:C10))</f>
        <v>8875</v>
      </c>
      <c r="D8" s="48" t="n">
        <f aca="false">IF(OR(D9=0,D10=0),"",SUM(D9:D10))</f>
        <v>12000</v>
      </c>
      <c r="E8" s="49" t="n">
        <f aca="false">IF(OR(E9=0,E10=0),"",SUM(E9:E10))</f>
        <v>23384</v>
      </c>
      <c r="F8" s="51" t="n">
        <v>9</v>
      </c>
      <c r="G8" s="51" t="n">
        <f aca="false">IF(OR(G9=0,G10=0),"",SUM(G9:G10))</f>
        <v>2663</v>
      </c>
      <c r="H8" s="51" t="n">
        <f aca="false">IF(OR(H9=0,H10=0),"",SUM(H9:H10))</f>
        <v>27600</v>
      </c>
      <c r="I8" s="52" t="n">
        <v>29385.25</v>
      </c>
      <c r="J8" s="53" t="n">
        <f aca="false">IF(OR(D8=0,C8=0,D8&lt;1),"",C8/D8*100-100)</f>
        <v>-26.0416666666667</v>
      </c>
      <c r="K8" s="54" t="n">
        <f aca="false">IF(OR(E8=0,C8=0,E8&lt;1),"",C8/E8*100-100)</f>
        <v>-62.0466985973315</v>
      </c>
      <c r="L8" s="53" t="n">
        <f aca="false">IF(OR(H8=0,G8=0,H8&lt;1),"",G8/H8*100-100)</f>
        <v>-90.3514492753623</v>
      </c>
      <c r="M8" s="55" t="n">
        <f aca="false">IF(OR(I8=0,G8=0,I8&lt;1),"",G8/I8*100-100)</f>
        <v>-90.9376302736917</v>
      </c>
      <c r="N8" s="97" t="n">
        <f aca="false">(G8/C8)*1000</f>
        <v>300.056338028169</v>
      </c>
      <c r="O8" s="97" t="n">
        <f aca="false">(H8/D8)*1000</f>
        <v>2300</v>
      </c>
      <c r="P8" s="120" t="n">
        <f aca="false">(I8/E8)*1000</f>
        <v>1256.63915497776</v>
      </c>
    </row>
    <row r="9" customFormat="false" ht="14.65" hidden="false" customHeight="false" outlineLevel="0" collapsed="false">
      <c r="A9" s="46" t="s">
        <v>19</v>
      </c>
      <c r="B9" s="48" t="n">
        <v>9</v>
      </c>
      <c r="C9" s="48" t="n">
        <v>3106</v>
      </c>
      <c r="D9" s="48" t="n">
        <v>4200</v>
      </c>
      <c r="E9" s="49" t="n">
        <v>6674</v>
      </c>
      <c r="F9" s="51" t="n">
        <v>9</v>
      </c>
      <c r="G9" s="51" t="n">
        <v>932</v>
      </c>
      <c r="H9" s="51" t="n">
        <v>12348</v>
      </c>
      <c r="I9" s="52" t="n">
        <v>12391.75</v>
      </c>
      <c r="J9" s="53" t="n">
        <f aca="false">IF(OR(D9=0,C9=0,D9&lt;1),"",C9/D9*100-100)</f>
        <v>-26.0476190476191</v>
      </c>
      <c r="K9" s="54" t="n">
        <f aca="false">IF(OR(E9=0,C9=0,E9&lt;1),"",C9/E9*100-100)</f>
        <v>-53.4611926880432</v>
      </c>
      <c r="L9" s="53" t="n">
        <f aca="false">IF(OR(H9=0,G9=0,H9&lt;1),"",G9/H9*100-100)</f>
        <v>-92.4522189828312</v>
      </c>
      <c r="M9" s="55" t="n">
        <f aca="false">IF(OR(I9=0,G9=0,I9&lt;1),"",G9/I9*100-100)</f>
        <v>-92.4788669881171</v>
      </c>
      <c r="N9" s="97" t="n">
        <f aca="false">(G9/C9)*1000</f>
        <v>300.064391500322</v>
      </c>
      <c r="O9" s="97" t="n">
        <f aca="false">(H9/D9)*1000</f>
        <v>2940</v>
      </c>
      <c r="P9" s="120" t="n">
        <f aca="false">(I9/E9)*1000</f>
        <v>1856.72010788133</v>
      </c>
    </row>
    <row r="10" customFormat="false" ht="14.65" hidden="false" customHeight="false" outlineLevel="0" collapsed="false">
      <c r="A10" s="56" t="s">
        <v>20</v>
      </c>
      <c r="B10" s="48" t="n">
        <v>9</v>
      </c>
      <c r="C10" s="48" t="n">
        <v>5769</v>
      </c>
      <c r="D10" s="48" t="n">
        <v>7800</v>
      </c>
      <c r="E10" s="49" t="n">
        <v>16710</v>
      </c>
      <c r="F10" s="51" t="n">
        <v>9</v>
      </c>
      <c r="G10" s="51" t="n">
        <v>1731</v>
      </c>
      <c r="H10" s="51" t="n">
        <v>15252</v>
      </c>
      <c r="I10" s="52" t="n">
        <v>16993.5</v>
      </c>
      <c r="J10" s="53" t="n">
        <f aca="false">IF(OR(D10=0,C10=0,D10&lt;1),"",C10/D10*100-100)</f>
        <v>-26.0384615384615</v>
      </c>
      <c r="K10" s="54" t="n">
        <f aca="false">IF(OR(E10=0,C10=0,E10&lt;1),"",C10/E10*100-100)</f>
        <v>-65.475763016158</v>
      </c>
      <c r="L10" s="53" t="n">
        <f aca="false">IF(OR(H10=0,G10=0,H10&lt;1),"",G10/H10*100-100)</f>
        <v>-88.6506687647522</v>
      </c>
      <c r="M10" s="55" t="n">
        <f aca="false">IF(OR(I10=0,G10=0,I10&lt;1),"",G10/I10*100-100)</f>
        <v>-89.8137523170624</v>
      </c>
      <c r="N10" s="97" t="n">
        <f aca="false">(G10/C10)*1000</f>
        <v>300.052002080083</v>
      </c>
      <c r="O10" s="97" t="n">
        <f aca="false">(H10/D10)*1000</f>
        <v>1955.38461538462</v>
      </c>
      <c r="P10" s="120" t="n">
        <f aca="false">(I10/E10)*1000</f>
        <v>1016.96588868941</v>
      </c>
    </row>
    <row r="11" customFormat="false" ht="14.65" hidden="false" customHeight="false" outlineLevel="0" collapsed="false">
      <c r="A11" s="46" t="s">
        <v>21</v>
      </c>
      <c r="B11" s="48" t="n">
        <v>9</v>
      </c>
      <c r="C11" s="48" t="n">
        <v>16759</v>
      </c>
      <c r="D11" s="48" t="n">
        <v>18000</v>
      </c>
      <c r="E11" s="49" t="n">
        <v>20108</v>
      </c>
      <c r="F11" s="51" t="n">
        <v>9</v>
      </c>
      <c r="G11" s="51" t="n">
        <v>4810</v>
      </c>
      <c r="H11" s="51" t="n">
        <v>35280</v>
      </c>
      <c r="I11" s="52" t="n">
        <v>23271.5</v>
      </c>
      <c r="J11" s="53" t="n">
        <f aca="false">IF(OR(D11=0,C11=0,D11&lt;1),"",C11/D11*100-100)</f>
        <v>-6.89444444444445</v>
      </c>
      <c r="K11" s="54" t="n">
        <f aca="false">IF(OR(E11=0,C11=0,E11&lt;1),"",C11/E11*100-100)</f>
        <v>-16.6550626616272</v>
      </c>
      <c r="L11" s="53" t="n">
        <f aca="false">IF(OR(H11=0,G11=0,H11&lt;1),"",G11/H11*100-100)</f>
        <v>-86.3662131519274</v>
      </c>
      <c r="M11" s="55" t="n">
        <f aca="false">IF(OR(I11=0,G11=0,I11&lt;1),"",G11/I11*100-100)</f>
        <v>-79.3309412801066</v>
      </c>
      <c r="N11" s="97" t="n">
        <f aca="false">(G11/C11)*1000</f>
        <v>287.009964795036</v>
      </c>
      <c r="O11" s="97" t="n">
        <f aca="false">(H11/D11)*1000</f>
        <v>1960</v>
      </c>
      <c r="P11" s="120" t="n">
        <f aca="false">(I11/E11)*1000</f>
        <v>1157.32544260991</v>
      </c>
    </row>
    <row r="12" customFormat="false" ht="14.65" hidden="false" customHeight="false" outlineLevel="0" collapsed="false">
      <c r="A12" s="46" t="s">
        <v>22</v>
      </c>
      <c r="B12" s="48" t="n">
        <v>9</v>
      </c>
      <c r="C12" s="48" t="n">
        <v>82</v>
      </c>
      <c r="D12" s="48" t="n">
        <v>100</v>
      </c>
      <c r="E12" s="49" t="n">
        <v>181</v>
      </c>
      <c r="F12" s="51" t="n">
        <v>9</v>
      </c>
      <c r="G12" s="51" t="n">
        <v>7</v>
      </c>
      <c r="H12" s="51" t="n">
        <v>172</v>
      </c>
      <c r="I12" s="52" t="n">
        <v>183.5</v>
      </c>
      <c r="J12" s="53" t="n">
        <f aca="false">IF(OR(D12=0,C12=0,D12&lt;1),"",C12/D12*100-100)</f>
        <v>-18</v>
      </c>
      <c r="K12" s="54" t="n">
        <f aca="false">IF(OR(E12=0,C12=0,E12&lt;1),"",C12/E12*100-100)</f>
        <v>-54.6961325966851</v>
      </c>
      <c r="L12" s="53" t="n">
        <f aca="false">IF(OR(H12=0,G12=0,H12&lt;1),"",G12/H12*100-100)</f>
        <v>-95.9302325581395</v>
      </c>
      <c r="M12" s="55" t="n">
        <f aca="false">IF(OR(I12=0,G12=0,I12&lt;1),"",G12/I12*100-100)</f>
        <v>-96.1852861035422</v>
      </c>
      <c r="N12" s="97" t="n">
        <f aca="false">(G12/C12)*1000</f>
        <v>85.3658536585366</v>
      </c>
      <c r="O12" s="97" t="n">
        <f aca="false">(H12/D12)*1000</f>
        <v>1720</v>
      </c>
      <c r="P12" s="120" t="n">
        <f aca="false">(I12/E12)*1000</f>
        <v>1013.81215469613</v>
      </c>
    </row>
    <row r="13" customFormat="false" ht="14.65" hidden="false" customHeight="false" outlineLevel="0" collapsed="false">
      <c r="A13" s="56" t="s">
        <v>23</v>
      </c>
      <c r="B13" s="48" t="n">
        <v>9</v>
      </c>
      <c r="C13" s="48" t="n">
        <v>326</v>
      </c>
      <c r="D13" s="48" t="n">
        <v>670</v>
      </c>
      <c r="E13" s="49" t="n">
        <v>403</v>
      </c>
      <c r="F13" s="51" t="n">
        <v>9</v>
      </c>
      <c r="G13" s="51" t="n">
        <v>163</v>
      </c>
      <c r="H13" s="51" t="n">
        <v>1139</v>
      </c>
      <c r="I13" s="52" t="n">
        <v>726.25025</v>
      </c>
      <c r="J13" s="53" t="n">
        <f aca="false">IF(OR(D13=0,C13=0,D13&lt;1),"",C13/D13*100-100)</f>
        <v>-51.3432835820896</v>
      </c>
      <c r="K13" s="54" t="n">
        <f aca="false">IF(OR(E13=0,C13=0,E13&lt;1),"",C13/E13*100-100)</f>
        <v>-19.106699751861</v>
      </c>
      <c r="L13" s="53" t="n">
        <f aca="false">IF(OR(H13=0,G13=0,H13&lt;1),"",G13/H13*100-100)</f>
        <v>-85.6892010535558</v>
      </c>
      <c r="M13" s="55" t="n">
        <f aca="false">IF(OR(I13=0,G13=0,I13&lt;1),"",G13/I13*100-100)</f>
        <v>-77.5559457638741</v>
      </c>
      <c r="N13" s="97" t="n">
        <f aca="false">(G13/C13)*1000</f>
        <v>500</v>
      </c>
      <c r="O13" s="97" t="n">
        <f aca="false">(H13/D13)*1000</f>
        <v>1700</v>
      </c>
      <c r="P13" s="120" t="n">
        <f aca="false">(I13/E13)*1000</f>
        <v>1802.10980148883</v>
      </c>
    </row>
    <row r="14" customFormat="false" ht="14.65" hidden="false" customHeight="false" outlineLevel="0" collapsed="false">
      <c r="A14" s="46" t="s">
        <v>24</v>
      </c>
      <c r="C14" s="48" t="n">
        <v>0.01</v>
      </c>
      <c r="D14" s="48" t="n">
        <v>0.01</v>
      </c>
      <c r="E14" s="49" t="n">
        <v>0.01</v>
      </c>
      <c r="G14" s="51" t="n">
        <v>0.01</v>
      </c>
      <c r="H14" s="51" t="n">
        <v>0.01</v>
      </c>
      <c r="I14" s="52" t="n">
        <v>0.0055</v>
      </c>
      <c r="J14" s="53" t="str">
        <f aca="false">IF(OR(D14=0,C14=0,D14&lt;1),"",C14/D14*100-100)</f>
        <v/>
      </c>
      <c r="K14" s="54" t="str">
        <f aca="false">IF(OR(E14=0,C14=0,E14&lt;1),"",C14/E14*100-100)</f>
        <v/>
      </c>
      <c r="L14" s="53" t="str">
        <f aca="false">IF(OR(H14=0,G14=0,H14&lt;1),"",G14/H14*100-100)</f>
        <v/>
      </c>
      <c r="M14" s="55" t="str">
        <f aca="false">IF(OR(I14=0,G14=0,I14&lt;1),"",G14/I14*100-100)</f>
        <v/>
      </c>
    </row>
    <row r="15" customFormat="false" ht="14.65" hidden="false" customHeight="false" outlineLevel="0" collapsed="false">
      <c r="A15" s="46" t="s">
        <v>25</v>
      </c>
      <c r="B15" s="48" t="n">
        <v>8</v>
      </c>
      <c r="C15" s="48" t="n">
        <v>9287</v>
      </c>
      <c r="D15" s="48" t="n">
        <v>12460</v>
      </c>
      <c r="E15" s="49" t="n">
        <v>5108</v>
      </c>
      <c r="F15" s="51" t="n">
        <v>9</v>
      </c>
      <c r="G15" s="51" t="n">
        <v>102157</v>
      </c>
      <c r="H15" s="51" t="n">
        <v>149520</v>
      </c>
      <c r="I15" s="52" t="n">
        <v>61042.25</v>
      </c>
      <c r="J15" s="53" t="n">
        <f aca="false">IF(OR(D15=0,C15=0,D15&lt;1),"",C15/D15*100-100)</f>
        <v>-25.4654895666132</v>
      </c>
      <c r="K15" s="54" t="n">
        <f aca="false">IF(OR(E15=0,C15=0,E15&lt;1),"",C15/E15*100-100)</f>
        <v>81.8128425998434</v>
      </c>
      <c r="L15" s="53" t="n">
        <f aca="false">IF(OR(H15=0,G15=0,H15&lt;1),"",G15/H15*100-100)</f>
        <v>-31.6766987693954</v>
      </c>
      <c r="M15" s="55" t="n">
        <f aca="false">IF(OR(I15=0,G15=0,I15&lt;1),"",G15/I15*100-100)</f>
        <v>67.3545781815054</v>
      </c>
      <c r="N15" s="97" t="n">
        <f aca="false">(G15/C15)*1000</f>
        <v>11000</v>
      </c>
      <c r="O15" s="97" t="n">
        <f aca="false">(H15/D15)*1000</f>
        <v>12000</v>
      </c>
      <c r="P15" s="120" t="n">
        <f aca="false">(I15/E15)*1000</f>
        <v>11950.3230227095</v>
      </c>
    </row>
    <row r="16" customFormat="false" ht="14.65" hidden="false" customHeight="false" outlineLevel="0" collapsed="false">
      <c r="A16" s="46" t="s">
        <v>26</v>
      </c>
      <c r="B16" s="48" t="n">
        <v>6</v>
      </c>
      <c r="C16" s="48" t="n">
        <v>230</v>
      </c>
      <c r="D16" s="48" t="n">
        <v>500</v>
      </c>
      <c r="E16" s="49" t="n">
        <v>243</v>
      </c>
      <c r="F16" s="51" t="n">
        <v>7</v>
      </c>
      <c r="G16" s="51" t="n">
        <v>1495</v>
      </c>
      <c r="H16" s="51" t="n">
        <v>3250</v>
      </c>
      <c r="I16" s="52" t="n">
        <v>1275.25</v>
      </c>
      <c r="J16" s="53" t="n">
        <f aca="false">IF(OR(D16=0,C16=0,D16&lt;1),"",C16/D16*100-100)</f>
        <v>-54</v>
      </c>
      <c r="K16" s="54" t="n">
        <f aca="false">IF(OR(E16=0,C16=0,E16&lt;1),"",C16/E16*100-100)</f>
        <v>-5.34979423868313</v>
      </c>
      <c r="L16" s="53" t="n">
        <f aca="false">IF(OR(H16=0,G16=0,H16&lt;1),"",G16/H16*100-100)</f>
        <v>-54</v>
      </c>
      <c r="M16" s="55" t="n">
        <f aca="false">IF(OR(I16=0,G16=0,I16&lt;1),"",G16/I16*100-100)</f>
        <v>17.2319153107234</v>
      </c>
      <c r="N16" s="97" t="n">
        <f aca="false">(G16/C16)*1000</f>
        <v>6500</v>
      </c>
      <c r="O16" s="97" t="n">
        <f aca="false">(H16/D16)*1000</f>
        <v>6500</v>
      </c>
      <c r="P16" s="120" t="n">
        <f aca="false">(I16/E16)*1000</f>
        <v>5247.94238683128</v>
      </c>
    </row>
    <row r="17" customFormat="false" ht="14.65" hidden="false" customHeight="false" outlineLevel="0" collapsed="false">
      <c r="A17" s="59" t="s">
        <v>27</v>
      </c>
      <c r="B17" s="61"/>
      <c r="C17" s="61"/>
      <c r="D17" s="61"/>
      <c r="E17" s="127"/>
      <c r="F17" s="64"/>
      <c r="G17" s="64"/>
      <c r="H17" s="64"/>
      <c r="I17" s="114"/>
      <c r="J17" s="66"/>
      <c r="K17" s="67"/>
      <c r="L17" s="66"/>
      <c r="M17" s="68"/>
      <c r="N17" s="112"/>
      <c r="O17" s="112"/>
      <c r="P17" s="126"/>
    </row>
    <row r="18" customFormat="false" ht="14.65" hidden="false" customHeight="false" outlineLevel="0" collapsed="false">
      <c r="A18" s="46" t="s">
        <v>28</v>
      </c>
      <c r="B18" s="48" t="n">
        <v>8</v>
      </c>
      <c r="C18" s="48" t="n">
        <v>40</v>
      </c>
      <c r="D18" s="48" t="n">
        <v>45</v>
      </c>
      <c r="E18" s="49" t="n">
        <v>62</v>
      </c>
      <c r="F18" s="51" t="n">
        <v>8</v>
      </c>
      <c r="G18" s="51" t="n">
        <v>20</v>
      </c>
      <c r="H18" s="51" t="n">
        <v>54</v>
      </c>
      <c r="I18" s="52" t="n">
        <v>66.5</v>
      </c>
      <c r="J18" s="53" t="n">
        <f aca="false">IF(OR(D18=0,C18=0,D18&lt;1),"",C18/D18*100-100)</f>
        <v>-11.1111111111111</v>
      </c>
      <c r="K18" s="54" t="n">
        <f aca="false">IF(OR(E18=0,C18=0,E18&lt;1),"",C18/E18*100-100)</f>
        <v>-35.4838709677419</v>
      </c>
      <c r="L18" s="53" t="n">
        <f aca="false">IF(OR(H18=0,G18=0,H18&lt;1),"",G18/H18*100-100)</f>
        <v>-62.962962962963</v>
      </c>
      <c r="M18" s="55" t="n">
        <f aca="false">IF(OR(I18=0,G18=0,I18&lt;1),"",G18/I18*100-100)</f>
        <v>-69.9248120300752</v>
      </c>
      <c r="N18" s="97" t="n">
        <f aca="false">(G18/C18)*1000</f>
        <v>500</v>
      </c>
      <c r="O18" s="97" t="n">
        <f aca="false">(H18/D18)*1000</f>
        <v>1200</v>
      </c>
      <c r="P18" s="120" t="n">
        <f aca="false">(I18/E18)*1000</f>
        <v>1072.58064516129</v>
      </c>
    </row>
    <row r="19" customFormat="false" ht="14.65" hidden="false" customHeight="false" outlineLevel="0" collapsed="false">
      <c r="A19" s="46" t="s">
        <v>29</v>
      </c>
      <c r="B19" s="48" t="n">
        <v>8</v>
      </c>
      <c r="C19" s="48" t="n">
        <v>6690</v>
      </c>
      <c r="D19" s="48" t="n">
        <v>7460</v>
      </c>
      <c r="E19" s="49" t="n">
        <v>10617</v>
      </c>
      <c r="F19" s="51" t="n">
        <v>8</v>
      </c>
      <c r="G19" s="51" t="n">
        <v>1004</v>
      </c>
      <c r="H19" s="51" t="n">
        <v>5225</v>
      </c>
      <c r="I19" s="52" t="n">
        <v>10545</v>
      </c>
      <c r="J19" s="53" t="n">
        <f aca="false">IF(OR(D19=0,C19=0,D19&lt;1),"",C19/D19*100-100)</f>
        <v>-10.3217158176944</v>
      </c>
      <c r="K19" s="54" t="n">
        <f aca="false">IF(OR(E19=0,C19=0,E19&lt;1),"",C19/E19*100-100)</f>
        <v>-36.9878496750494</v>
      </c>
      <c r="L19" s="53" t="n">
        <f aca="false">IF(OR(H19=0,G19=0,H19&lt;1),"",G19/H19*100-100)</f>
        <v>-80.7846889952153</v>
      </c>
      <c r="M19" s="55" t="n">
        <f aca="false">IF(OR(I19=0,G19=0,I19&lt;1),"",G19/I19*100-100)</f>
        <v>-90.4788999525842</v>
      </c>
      <c r="N19" s="97" t="n">
        <f aca="false">(G19/C19)*1000</f>
        <v>150.074738415546</v>
      </c>
      <c r="O19" s="97" t="n">
        <f aca="false">(H19/D19)*1000</f>
        <v>700.402144772118</v>
      </c>
      <c r="P19" s="120" t="n">
        <f aca="false">(I19/E19)*1000</f>
        <v>993.218423283413</v>
      </c>
    </row>
    <row r="20" customFormat="false" ht="14.65" hidden="false" customHeight="false" outlineLevel="0" collapsed="false">
      <c r="A20" s="46" t="s">
        <v>30</v>
      </c>
      <c r="B20" s="48" t="n">
        <v>8</v>
      </c>
      <c r="C20" s="48" t="n">
        <v>2</v>
      </c>
      <c r="D20" s="48" t="n">
        <v>20</v>
      </c>
      <c r="E20" s="49" t="n">
        <v>159</v>
      </c>
      <c r="F20" s="51" t="n">
        <v>8</v>
      </c>
      <c r="G20" s="51" t="n">
        <v>1</v>
      </c>
      <c r="H20" s="51" t="n">
        <v>10</v>
      </c>
      <c r="I20" s="52" t="n">
        <v>75</v>
      </c>
      <c r="J20" s="53" t="n">
        <f aca="false">IF(OR(D20=0,C20=0,D20&lt;1),"",C20/D20*100-100)</f>
        <v>-90</v>
      </c>
      <c r="K20" s="54" t="n">
        <f aca="false">IF(OR(E20=0,C20=0,E20&lt;1),"",C20/E20*100-100)</f>
        <v>-98.7421383647799</v>
      </c>
      <c r="L20" s="53" t="n">
        <f aca="false">IF(OR(H20=0,G20=0,H20&lt;1),"",G20/H20*100-100)</f>
        <v>-90</v>
      </c>
      <c r="M20" s="55" t="n">
        <f aca="false">IF(OR(I20=0,G20=0,I20&lt;1),"",G20/I20*100-100)</f>
        <v>-98.6666666666667</v>
      </c>
      <c r="N20" s="97" t="n">
        <f aca="false">(G20/C20)*1000</f>
        <v>500</v>
      </c>
      <c r="O20" s="97" t="n">
        <f aca="false">(H20/D20)*1000</f>
        <v>500</v>
      </c>
      <c r="P20" s="120" t="n">
        <f aca="false">(I20/E20)*1000</f>
        <v>471.698113207547</v>
      </c>
    </row>
    <row r="21" customFormat="false" ht="14.65" hidden="false" customHeight="false" outlineLevel="0" collapsed="false">
      <c r="A21" s="46" t="s">
        <v>31</v>
      </c>
      <c r="B21" s="48" t="n">
        <v>8</v>
      </c>
      <c r="C21" s="48" t="n">
        <v>1114</v>
      </c>
      <c r="D21" s="48" t="n">
        <v>400</v>
      </c>
      <c r="E21" s="49" t="n">
        <v>1619</v>
      </c>
      <c r="F21" s="51" t="n">
        <v>8</v>
      </c>
      <c r="G21" s="51" t="n">
        <v>567</v>
      </c>
      <c r="H21" s="51" t="n">
        <v>600</v>
      </c>
      <c r="I21" s="52" t="n">
        <v>1807.25</v>
      </c>
      <c r="J21" s="53" t="n">
        <f aca="false">IF(OR(D21=0,C21=0,D21&lt;1),"",C21/D21*100-100)</f>
        <v>178.5</v>
      </c>
      <c r="K21" s="54" t="n">
        <f aca="false">IF(OR(E21=0,C21=0,E21&lt;1),"",C21/E21*100-100)</f>
        <v>-31.1920938851143</v>
      </c>
      <c r="L21" s="53" t="n">
        <f aca="false">IF(OR(H21=0,G21=0,H21&lt;1),"",G21/H21*100-100)</f>
        <v>-5.5</v>
      </c>
      <c r="M21" s="55" t="n">
        <f aca="false">IF(OR(I21=0,G21=0,I21&lt;1),"",G21/I21*100-100)</f>
        <v>-68.6263660257297</v>
      </c>
      <c r="N21" s="97" t="n">
        <f aca="false">(G21/C21)*1000</f>
        <v>508.976660682226</v>
      </c>
      <c r="O21" s="97" t="n">
        <f aca="false">(H21/D21)*1000</f>
        <v>1500</v>
      </c>
      <c r="P21" s="120" t="n">
        <f aca="false">(I21/E21)*1000</f>
        <v>1116.27547869055</v>
      </c>
    </row>
    <row r="22" customFormat="false" ht="14.65" hidden="false" customHeight="false" outlineLevel="0" collapsed="false">
      <c r="A22" s="70" t="s">
        <v>32</v>
      </c>
      <c r="B22" s="48" t="n">
        <v>8</v>
      </c>
      <c r="C22" s="48" t="n">
        <v>438</v>
      </c>
      <c r="D22" s="48" t="n">
        <v>545</v>
      </c>
      <c r="E22" s="49" t="n">
        <v>2134</v>
      </c>
      <c r="F22" s="51" t="n">
        <v>8</v>
      </c>
      <c r="G22" s="51" t="n">
        <v>158</v>
      </c>
      <c r="H22" s="51" t="n">
        <v>438</v>
      </c>
      <c r="I22" s="52" t="n">
        <v>1789.25</v>
      </c>
      <c r="J22" s="53" t="n">
        <f aca="false">IF(OR(D22=0,C22=0,D22&lt;1),"",C22/D22*100-100)</f>
        <v>-19.6330275229358</v>
      </c>
      <c r="K22" s="54" t="n">
        <f aca="false">IF(OR(E22=0,C22=0,E22&lt;1),"",C22/E22*100-100)</f>
        <v>-79.4751640112465</v>
      </c>
      <c r="L22" s="53" t="n">
        <f aca="false">IF(OR(H22=0,G22=0,H22&lt;1),"",G22/H22*100-100)</f>
        <v>-63.9269406392694</v>
      </c>
      <c r="M22" s="55" t="n">
        <f aca="false">IF(OR(I22=0,G22=0,I22&lt;1),"",G22/I22*100-100)</f>
        <v>-91.1694844208467</v>
      </c>
      <c r="N22" s="97" t="n">
        <f aca="false">(G22/C22)*1000</f>
        <v>360.730593607306</v>
      </c>
      <c r="O22" s="97" t="n">
        <f aca="false">(H22/D22)*1000</f>
        <v>803.669724770642</v>
      </c>
      <c r="P22" s="120" t="n">
        <f aca="false">(I22/E22)*1000</f>
        <v>838.448922211809</v>
      </c>
    </row>
    <row r="23" customFormat="false" ht="14.65" hidden="false" customHeight="false" outlineLevel="0" collapsed="false">
      <c r="A23" s="46" t="s">
        <v>33</v>
      </c>
      <c r="B23" s="48" t="n">
        <v>8</v>
      </c>
      <c r="C23" s="48" t="n">
        <v>4815</v>
      </c>
      <c r="D23" s="48" t="n">
        <v>4525</v>
      </c>
      <c r="E23" s="49" t="n">
        <v>4265</v>
      </c>
      <c r="F23" s="51" t="n">
        <v>8</v>
      </c>
      <c r="G23" s="51" t="n">
        <v>241</v>
      </c>
      <c r="H23" s="51" t="n">
        <v>3168</v>
      </c>
      <c r="I23" s="52" t="n">
        <v>2827.5</v>
      </c>
      <c r="J23" s="53" t="n">
        <f aca="false">IF(OR(D23=0,C23=0,D23&lt;1),"",C23/D23*100-100)</f>
        <v>6.40883977900553</v>
      </c>
      <c r="K23" s="54" t="n">
        <f aca="false">IF(OR(E23=0,C23=0,E23&lt;1),"",C23/E23*100-100)</f>
        <v>12.8956623681126</v>
      </c>
      <c r="L23" s="53" t="n">
        <f aca="false">IF(OR(H23=0,G23=0,H23&lt;1),"",G23/H23*100-100)</f>
        <v>-92.3926767676768</v>
      </c>
      <c r="M23" s="55" t="n">
        <f aca="false">IF(OR(I23=0,G23=0,I23&lt;1),"",G23/I23*100-100)</f>
        <v>-91.4765694076039</v>
      </c>
      <c r="N23" s="97" t="n">
        <f aca="false">(G23/C23)*1000</f>
        <v>50.0519210799585</v>
      </c>
      <c r="O23" s="97" t="n">
        <f aca="false">(H23/D23)*1000</f>
        <v>700.110497237569</v>
      </c>
      <c r="P23" s="120" t="n">
        <f aca="false">(I23/E23)*1000</f>
        <v>662.95427901524</v>
      </c>
    </row>
    <row r="24" customFormat="false" ht="14.65" hidden="false" customHeight="false" outlineLevel="0" collapsed="false">
      <c r="A24" s="46" t="s">
        <v>34</v>
      </c>
      <c r="B24" s="48" t="n">
        <v>8</v>
      </c>
      <c r="C24" s="48" t="n">
        <v>38</v>
      </c>
      <c r="D24" s="48" t="n">
        <v>35</v>
      </c>
      <c r="E24" s="49" t="n">
        <v>42</v>
      </c>
      <c r="F24" s="51" t="n">
        <v>8</v>
      </c>
      <c r="G24" s="51" t="n">
        <v>2</v>
      </c>
      <c r="H24" s="51" t="n">
        <v>27</v>
      </c>
      <c r="I24" s="52" t="n">
        <v>30.25</v>
      </c>
      <c r="J24" s="53" t="n">
        <f aca="false">IF(OR(D24=0,C24=0,D24&lt;1),"",C24/D24*100-100)</f>
        <v>8.57142857142857</v>
      </c>
      <c r="K24" s="54" t="n">
        <f aca="false">IF(OR(E24=0,C24=0,E24&lt;1),"",C24/E24*100-100)</f>
        <v>-9.52380952380952</v>
      </c>
      <c r="L24" s="53" t="n">
        <f aca="false">IF(OR(H24=0,G24=0,H24&lt;1),"",G24/H24*100-100)</f>
        <v>-92.5925925925926</v>
      </c>
      <c r="M24" s="55" t="n">
        <f aca="false">IF(OR(I24=0,G24=0,I24&lt;1),"",G24/I24*100-100)</f>
        <v>-93.3884297520661</v>
      </c>
      <c r="N24" s="97" t="n">
        <f aca="false">(G24/C24)*1000</f>
        <v>52.6315789473684</v>
      </c>
      <c r="O24" s="97" t="n">
        <f aca="false">(H24/D24)*1000</f>
        <v>771.428571428571</v>
      </c>
      <c r="P24" s="120" t="n">
        <f aca="false">(I24/E24)*1000</f>
        <v>720.238095238095</v>
      </c>
    </row>
    <row r="25" customFormat="false" ht="14.65" hidden="false" customHeight="false" outlineLevel="0" collapsed="false">
      <c r="A25" s="46" t="s">
        <v>35</v>
      </c>
      <c r="B25" s="48" t="n">
        <v>8</v>
      </c>
      <c r="C25" s="48" t="n">
        <v>564</v>
      </c>
      <c r="D25" s="48" t="n">
        <v>455</v>
      </c>
      <c r="E25" s="49" t="n">
        <v>306</v>
      </c>
      <c r="F25" s="51" t="n">
        <v>8</v>
      </c>
      <c r="G25" s="51" t="n">
        <v>28</v>
      </c>
      <c r="H25" s="51" t="n">
        <v>341</v>
      </c>
      <c r="I25" s="52" t="n">
        <v>223.75</v>
      </c>
      <c r="J25" s="53" t="n">
        <f aca="false">IF(OR(D25=0,C25=0,D25&lt;1),"",C25/D25*100-100)</f>
        <v>23.956043956044</v>
      </c>
      <c r="K25" s="54" t="n">
        <f aca="false">IF(OR(E25=0,C25=0,E25&lt;1),"",C25/E25*100-100)</f>
        <v>84.3137254901961</v>
      </c>
      <c r="L25" s="53" t="n">
        <f aca="false">IF(OR(H25=0,G25=0,H25&lt;1),"",G25/H25*100-100)</f>
        <v>-91.7888563049853</v>
      </c>
      <c r="M25" s="55" t="n">
        <f aca="false">IF(OR(I25=0,G25=0,I25&lt;1),"",G25/I25*100-100)</f>
        <v>-87.4860335195531</v>
      </c>
      <c r="N25" s="97" t="n">
        <f aca="false">(G25/C25)*1000</f>
        <v>49.645390070922</v>
      </c>
      <c r="O25" s="97" t="n">
        <f aca="false">(H25/D25)*1000</f>
        <v>749.45054945055</v>
      </c>
      <c r="P25" s="120" t="n">
        <f aca="false">(I25/E25)*1000</f>
        <v>731.209150326797</v>
      </c>
    </row>
    <row r="26" customFormat="false" ht="14.65" hidden="false" customHeight="false" outlineLevel="0" collapsed="false">
      <c r="A26" s="59" t="s">
        <v>36</v>
      </c>
      <c r="B26" s="61"/>
      <c r="C26" s="61"/>
      <c r="D26" s="61"/>
      <c r="E26" s="127"/>
      <c r="F26" s="64"/>
      <c r="G26" s="64"/>
      <c r="H26" s="64"/>
      <c r="I26" s="114"/>
      <c r="J26" s="66"/>
      <c r="K26" s="67"/>
      <c r="L26" s="66"/>
      <c r="M26" s="68"/>
      <c r="N26" s="112"/>
      <c r="O26" s="112"/>
      <c r="P26" s="126"/>
    </row>
    <row r="27" customFormat="false" ht="14.65" hidden="false" customHeight="false" outlineLevel="0" collapsed="false">
      <c r="A27" s="46" t="s">
        <v>37</v>
      </c>
      <c r="B27" s="48" t="n">
        <v>7</v>
      </c>
      <c r="C27" s="48" t="n">
        <f aca="false">IF(OR(C29=0,C30=0,C31=0),"",SUM(C29:C31))</f>
        <v>3975</v>
      </c>
      <c r="D27" s="48" t="n">
        <f aca="false">IF(OR(D29=0,D30=0,D31=0),"",SUM(D29:D31))</f>
        <v>4000</v>
      </c>
      <c r="E27" s="49" t="n">
        <f aca="false">IF(OR(E29=0,E30=0,E31=0),"",SUM(E29:E31))</f>
        <v>4469</v>
      </c>
      <c r="F27" s="51" t="n">
        <v>9</v>
      </c>
      <c r="G27" s="51" t="n">
        <f aca="false">IF(OR(G28=0,G29=0,G30=0,G31=0),"",SUM(G28:G31))</f>
        <v>86768.01</v>
      </c>
      <c r="H27" s="51" t="n">
        <f aca="false">IF(OR(H28=0,H29=0,H30=0,H31=0),"",SUM(H28:H31))</f>
        <v>89313.01</v>
      </c>
      <c r="I27" s="52" t="n">
        <v>96983.25775</v>
      </c>
      <c r="J27" s="53" t="n">
        <f aca="false">IF(OR(D27=0,C27=0,D27&lt;1),"",C27/D27*100-100)</f>
        <v>-0.625</v>
      </c>
      <c r="K27" s="54" t="n">
        <f aca="false">IF(OR(E27=0,C27=0,E27&lt;1),"",C27/E27*100-100)</f>
        <v>-11.053927053032</v>
      </c>
      <c r="L27" s="53" t="n">
        <f aca="false">IF(OR(H27=0,G27=0,H27&lt;1),"",G27/H27*100-100)</f>
        <v>-2.84952886483167</v>
      </c>
      <c r="M27" s="55" t="n">
        <f aca="false">IF(OR(I27=0,G27=0,I27&lt;1),"",G27/I27*100-100)</f>
        <v>-10.5330012488676</v>
      </c>
      <c r="N27" s="97" t="n">
        <f aca="false">(G27/C27)*1000</f>
        <v>21828.4301886792</v>
      </c>
      <c r="O27" s="97" t="n">
        <f aca="false">(H27/D27)*1000</f>
        <v>22328.2525</v>
      </c>
      <c r="P27" s="120" t="n">
        <f aca="false">(I27/E27)*1000</f>
        <v>21701.3331282166</v>
      </c>
    </row>
    <row r="28" customFormat="false" ht="14.65" hidden="false" customHeight="false" outlineLevel="0" collapsed="false">
      <c r="A28" s="46" t="s">
        <v>38</v>
      </c>
      <c r="C28" s="48" t="n">
        <v>0.01</v>
      </c>
      <c r="D28" s="48" t="n">
        <v>0.01</v>
      </c>
      <c r="E28" s="49" t="n">
        <v>0.01</v>
      </c>
      <c r="G28" s="51" t="n">
        <v>0.01</v>
      </c>
      <c r="H28" s="51" t="n">
        <v>0.01</v>
      </c>
      <c r="I28" s="52" t="n">
        <v>0.00775</v>
      </c>
      <c r="J28" s="53" t="str">
        <f aca="false">IF(OR(D28=0,C28=0,D28&lt;1),"",C28/D28*100-100)</f>
        <v/>
      </c>
      <c r="K28" s="54" t="str">
        <f aca="false">IF(OR(E28=0,C28=0,E28&lt;1),"",C28/E28*100-100)</f>
        <v/>
      </c>
      <c r="L28" s="53" t="str">
        <f aca="false">IF(OR(H28=0,G28=0,H28&lt;1),"",G28/H28*100-100)</f>
        <v/>
      </c>
      <c r="M28" s="55" t="str">
        <f aca="false">IF(OR(I28=0,G28=0,I28&lt;1),"",G28/I28*100-100)</f>
        <v/>
      </c>
    </row>
    <row r="29" customFormat="false" ht="14.65" hidden="false" customHeight="false" outlineLevel="0" collapsed="false">
      <c r="A29" s="46" t="s">
        <v>39</v>
      </c>
      <c r="B29" s="48" t="n">
        <v>6</v>
      </c>
      <c r="C29" s="48" t="n">
        <v>2235</v>
      </c>
      <c r="D29" s="48" t="n">
        <v>2139</v>
      </c>
      <c r="E29" s="49" t="n">
        <v>2674</v>
      </c>
      <c r="F29" s="51" t="n">
        <v>6</v>
      </c>
      <c r="G29" s="51" t="n">
        <v>52523</v>
      </c>
      <c r="H29" s="51" t="n">
        <v>50243</v>
      </c>
      <c r="I29" s="52" t="n">
        <v>62758.75</v>
      </c>
      <c r="J29" s="53" t="n">
        <f aca="false">IF(OR(D29=0,C29=0,D29&lt;1),"",C29/D29*100-100)</f>
        <v>4.48807854137448</v>
      </c>
      <c r="K29" s="54" t="n">
        <f aca="false">IF(OR(E29=0,C29=0,E29&lt;1),"",C29/E29*100-100)</f>
        <v>-16.4173522812266</v>
      </c>
      <c r="L29" s="53" t="n">
        <f aca="false">IF(OR(H29=0,G29=0,H29&lt;1),"",G29/H29*100-100)</f>
        <v>4.53794558445952</v>
      </c>
      <c r="M29" s="55" t="n">
        <f aca="false">IF(OR(I29=0,G29=0,I29&lt;1),"",G29/I29*100-100)</f>
        <v>-16.3096779333559</v>
      </c>
      <c r="N29" s="97" t="n">
        <f aca="false">(G29/C29)*1000</f>
        <v>23500.2237136465</v>
      </c>
      <c r="O29" s="97" t="n">
        <f aca="false">(H29/D29)*1000</f>
        <v>23489.0135577373</v>
      </c>
      <c r="P29" s="120" t="n">
        <f aca="false">(I29/E29)*1000</f>
        <v>23469.9887808527</v>
      </c>
    </row>
    <row r="30" customFormat="false" ht="14.65" hidden="false" customHeight="false" outlineLevel="0" collapsed="false">
      <c r="A30" s="46" t="s">
        <v>40</v>
      </c>
      <c r="B30" s="48" t="n">
        <v>9</v>
      </c>
      <c r="C30" s="48" t="n">
        <v>690</v>
      </c>
      <c r="D30" s="48" t="n">
        <v>765</v>
      </c>
      <c r="E30" s="49" t="n">
        <v>689</v>
      </c>
      <c r="F30" s="51" t="n">
        <v>9</v>
      </c>
      <c r="G30" s="51" t="n">
        <v>15870</v>
      </c>
      <c r="H30" s="51" t="n">
        <v>19890</v>
      </c>
      <c r="I30" s="52" t="n">
        <v>15835.75</v>
      </c>
      <c r="J30" s="53" t="n">
        <f aca="false">IF(OR(D30=0,C30=0,D30&lt;1),"",C30/D30*100-100)</f>
        <v>-9.80392156862745</v>
      </c>
      <c r="K30" s="54" t="n">
        <f aca="false">IF(OR(E30=0,C30=0,E30&lt;1),"",C30/E30*100-100)</f>
        <v>0.145137880986937</v>
      </c>
      <c r="L30" s="53" t="n">
        <f aca="false">IF(OR(H30=0,G30=0,H30&lt;1),"",G30/H30*100-100)</f>
        <v>-20.211161387632</v>
      </c>
      <c r="M30" s="55" t="n">
        <f aca="false">IF(OR(I30=0,G30=0,I30&lt;1),"",G30/I30*100-100)</f>
        <v>0.216282777891792</v>
      </c>
      <c r="N30" s="97" t="n">
        <f aca="false">(G30/C30)*1000</f>
        <v>23000</v>
      </c>
      <c r="O30" s="97" t="n">
        <f aca="false">(H30/D30)*1000</f>
        <v>26000</v>
      </c>
      <c r="P30" s="120" t="n">
        <f aca="false">(I30/E30)*1000</f>
        <v>22983.671988389</v>
      </c>
    </row>
    <row r="31" customFormat="false" ht="14.65" hidden="false" customHeight="false" outlineLevel="0" collapsed="false">
      <c r="A31" s="46" t="s">
        <v>41</v>
      </c>
      <c r="B31" s="48" t="n">
        <v>7</v>
      </c>
      <c r="C31" s="48" t="n">
        <v>1050</v>
      </c>
      <c r="D31" s="48" t="n">
        <v>1096</v>
      </c>
      <c r="E31" s="49" t="n">
        <v>1106</v>
      </c>
      <c r="F31" s="51" t="n">
        <v>9</v>
      </c>
      <c r="G31" s="51" t="n">
        <v>18375</v>
      </c>
      <c r="H31" s="51" t="n">
        <v>19180</v>
      </c>
      <c r="I31" s="52" t="n">
        <v>18388.75</v>
      </c>
      <c r="J31" s="53" t="n">
        <f aca="false">IF(OR(D31=0,C31=0,D31&lt;1),"",C31/D31*100-100)</f>
        <v>-4.19708029197081</v>
      </c>
      <c r="K31" s="54" t="n">
        <f aca="false">IF(OR(E31=0,C31=0,E31&lt;1),"",C31/E31*100-100)</f>
        <v>-5.06329113924051</v>
      </c>
      <c r="L31" s="53" t="n">
        <f aca="false">IF(OR(H31=0,G31=0,H31&lt;1),"",G31/H31*100-100)</f>
        <v>-4.19708029197081</v>
      </c>
      <c r="M31" s="55" t="n">
        <f aca="false">IF(OR(I31=0,G31=0,I31&lt;1),"",G31/I31*100-100)</f>
        <v>-0.0747739786554291</v>
      </c>
      <c r="N31" s="97" t="n">
        <f aca="false">(G31/C31)*1000</f>
        <v>17500</v>
      </c>
      <c r="O31" s="97" t="n">
        <f aca="false">(H31/D31)*1000</f>
        <v>17500</v>
      </c>
      <c r="P31" s="120" t="n">
        <f aca="false">(I31/E31)*1000</f>
        <v>16626.356238698</v>
      </c>
    </row>
    <row r="32" customFormat="false" ht="14.65" hidden="false" customHeight="false" outlineLevel="0" collapsed="false">
      <c r="A32" s="59" t="s">
        <v>42</v>
      </c>
      <c r="B32" s="61"/>
      <c r="C32" s="61"/>
      <c r="D32" s="61"/>
      <c r="E32" s="127"/>
      <c r="F32" s="64"/>
      <c r="G32" s="64"/>
      <c r="H32" s="64"/>
      <c r="I32" s="114"/>
      <c r="J32" s="66"/>
      <c r="K32" s="67"/>
      <c r="L32" s="66"/>
      <c r="M32" s="68"/>
      <c r="N32" s="112"/>
      <c r="O32" s="112"/>
      <c r="P32" s="126"/>
    </row>
    <row r="33" customFormat="false" ht="14.65" hidden="false" customHeight="false" outlineLevel="0" collapsed="false">
      <c r="A33" s="46" t="s">
        <v>43</v>
      </c>
      <c r="B33" s="48" t="n">
        <v>9</v>
      </c>
      <c r="C33" s="48" t="n">
        <v>1900</v>
      </c>
      <c r="D33" s="48" t="n">
        <v>2114</v>
      </c>
      <c r="E33" s="49" t="n">
        <v>2295</v>
      </c>
      <c r="F33" s="51" t="n">
        <v>9</v>
      </c>
      <c r="G33" s="82" t="n">
        <v>90000</v>
      </c>
      <c r="H33" s="82" t="n">
        <v>103000</v>
      </c>
      <c r="I33" s="52" t="n">
        <v>66728.25</v>
      </c>
      <c r="J33" s="53" t="n">
        <f aca="false">IF(OR(D33=0,C33=0,D33&lt;1),"",C33/D33*100-100)</f>
        <v>-10.1229895931883</v>
      </c>
      <c r="K33" s="54" t="n">
        <f aca="false">IF(OR(E33=0,C33=0,E33&lt;1),"",C33/E33*100-100)</f>
        <v>-17.2113289760349</v>
      </c>
      <c r="L33" s="53" t="n">
        <f aca="false">IF(OR(H33=0,G33=0,H33&lt;1),"",G33/H33*100-100)</f>
        <v>-12.621359223301</v>
      </c>
      <c r="M33" s="55" t="n">
        <f aca="false">IF(OR(I33=0,G33=0,I33&lt;1),"",G33/I33*100-100)</f>
        <v>34.875408841083</v>
      </c>
      <c r="N33" s="97" t="n">
        <f aca="false">(G33/C33)*1000</f>
        <v>47368.4210526316</v>
      </c>
      <c r="O33" s="97" t="n">
        <f aca="false">(H33/D33)*1000</f>
        <v>48722.8003784295</v>
      </c>
      <c r="P33" s="120" t="n">
        <f aca="false">(I33/E33)*1000</f>
        <v>29075.4901960784</v>
      </c>
    </row>
    <row r="34" customFormat="false" ht="14.65" hidden="false" customHeight="false" outlineLevel="0" collapsed="false">
      <c r="A34" s="46" t="s">
        <v>44</v>
      </c>
      <c r="B34" s="48" t="n">
        <v>7</v>
      </c>
      <c r="C34" s="48" t="n">
        <v>13396</v>
      </c>
      <c r="D34" s="48" t="n">
        <v>11022</v>
      </c>
      <c r="E34" s="49" t="n">
        <v>7017</v>
      </c>
      <c r="F34" s="51" t="n">
        <v>9</v>
      </c>
      <c r="G34" s="51" t="n">
        <v>51126</v>
      </c>
      <c r="H34" s="51" t="n">
        <v>35000</v>
      </c>
      <c r="I34" s="52" t="n">
        <v>24139.75</v>
      </c>
      <c r="J34" s="53" t="n">
        <f aca="false">IF(OR(D34=0,C34=0,D34&lt;1),"",C34/D34*100-100)</f>
        <v>21.5387407004174</v>
      </c>
      <c r="K34" s="54" t="n">
        <f aca="false">IF(OR(E34=0,C34=0,E34&lt;1),"",C34/E34*100-100)</f>
        <v>90.90779535414</v>
      </c>
      <c r="L34" s="53" t="n">
        <f aca="false">IF(OR(H34=0,G34=0,H34&lt;1),"",G34/H34*100-100)</f>
        <v>46.0742857142857</v>
      </c>
      <c r="M34" s="55" t="n">
        <f aca="false">IF(OR(I34=0,G34=0,I34&lt;1),"",G34/I34*100-100)</f>
        <v>111.791754264232</v>
      </c>
      <c r="N34" s="97" t="n">
        <f aca="false">(G34/C34)*1000</f>
        <v>3816.51239175873</v>
      </c>
      <c r="O34" s="97" t="n">
        <f aca="false">(H34/D34)*1000</f>
        <v>3175.46724732353</v>
      </c>
      <c r="P34" s="120" t="n">
        <f aca="false">(I34/E34)*1000</f>
        <v>3440.18098902665</v>
      </c>
    </row>
    <row r="35" customFormat="false" ht="14.65" hidden="false" customHeight="false" outlineLevel="0" collapsed="false">
      <c r="A35" s="46" t="s">
        <v>45</v>
      </c>
      <c r="B35" s="48" t="n">
        <v>6</v>
      </c>
      <c r="C35" s="48" t="n">
        <v>62600</v>
      </c>
      <c r="D35" s="48" t="n">
        <v>75734</v>
      </c>
      <c r="E35" s="49" t="n">
        <v>72366</v>
      </c>
      <c r="F35" s="51" t="n">
        <v>9</v>
      </c>
      <c r="G35" s="51" t="n">
        <v>41000</v>
      </c>
      <c r="H35" s="51" t="n">
        <v>123825</v>
      </c>
      <c r="I35" s="52" t="n">
        <v>98388.5</v>
      </c>
      <c r="J35" s="53" t="n">
        <f aca="false">IF(OR(D35=0,C35=0,D35&lt;1),"",C35/D35*100-100)</f>
        <v>-17.3422769165764</v>
      </c>
      <c r="K35" s="54" t="n">
        <f aca="false">IF(OR(E35=0,C35=0,E35&lt;1),"",C35/E35*100-100)</f>
        <v>-13.4952878423569</v>
      </c>
      <c r="L35" s="53" t="n">
        <f aca="false">IF(OR(H35=0,G35=0,H35&lt;1),"",G35/H35*100-100)</f>
        <v>-66.8887542903291</v>
      </c>
      <c r="M35" s="55" t="n">
        <f aca="false">IF(OR(I35=0,G35=0,I35&lt;1),"",G35/I35*100-100)</f>
        <v>-58.3284631842136</v>
      </c>
      <c r="N35" s="97" t="n">
        <f aca="false">(G35/C35)*1000</f>
        <v>654.952076677316</v>
      </c>
      <c r="O35" s="97" t="n">
        <f aca="false">(H35/D35)*1000</f>
        <v>1634.99881163018</v>
      </c>
      <c r="P35" s="120" t="n">
        <f aca="false">(I35/E35)*1000</f>
        <v>1359.59566647321</v>
      </c>
    </row>
    <row r="36" customFormat="false" ht="14.65" hidden="false" customHeight="false" outlineLevel="0" collapsed="false">
      <c r="A36" s="46" t="s">
        <v>46</v>
      </c>
      <c r="B36" s="48" t="n">
        <v>9</v>
      </c>
      <c r="C36" s="48" t="n">
        <v>100</v>
      </c>
      <c r="D36" s="48" t="n">
        <v>116</v>
      </c>
      <c r="E36" s="49" t="n">
        <v>192</v>
      </c>
      <c r="F36" s="51" t="n">
        <v>9</v>
      </c>
      <c r="G36" s="51" t="n">
        <v>200</v>
      </c>
      <c r="H36" s="51" t="n">
        <v>232</v>
      </c>
      <c r="I36" s="52" t="n">
        <v>325.25</v>
      </c>
      <c r="J36" s="53" t="n">
        <f aca="false">IF(OR(D36=0,C36=0,D36&lt;1),"",C36/D36*100-100)</f>
        <v>-13.7931034482759</v>
      </c>
      <c r="K36" s="54" t="n">
        <f aca="false">IF(OR(E36=0,C36=0,E36&lt;1),"",C36/E36*100-100)</f>
        <v>-47.9166666666667</v>
      </c>
      <c r="L36" s="53" t="n">
        <f aca="false">IF(OR(H36=0,G36=0,H36&lt;1),"",G36/H36*100-100)</f>
        <v>-13.7931034482759</v>
      </c>
      <c r="M36" s="55" t="n">
        <f aca="false">IF(OR(I36=0,G36=0,I36&lt;1),"",G36/I36*100-100)</f>
        <v>-38.5088393543428</v>
      </c>
      <c r="N36" s="97" t="n">
        <f aca="false">(G36/C36)*1000</f>
        <v>2000</v>
      </c>
      <c r="O36" s="97" t="n">
        <f aca="false">(H36/D36)*1000</f>
        <v>2000</v>
      </c>
      <c r="P36" s="120" t="n">
        <f aca="false">(I36/E36)*1000</f>
        <v>1694.01041666667</v>
      </c>
    </row>
    <row r="37" customFormat="false" ht="14.65" hidden="false" customHeight="false" outlineLevel="0" collapsed="false">
      <c r="A37" s="46" t="s">
        <v>47</v>
      </c>
      <c r="C37" s="48"/>
      <c r="D37" s="48" t="n">
        <v>0.01</v>
      </c>
      <c r="E37" s="49" t="n">
        <v>6</v>
      </c>
      <c r="G37" s="51"/>
      <c r="H37" s="51" t="n">
        <v>0.01</v>
      </c>
      <c r="I37" s="52" t="n">
        <v>5.0075</v>
      </c>
      <c r="J37" s="53" t="str">
        <f aca="false">IF(OR(D37=0,C37=0,D37&lt;1),"",C37/D37*100-100)</f>
        <v/>
      </c>
      <c r="K37" s="54" t="str">
        <f aca="false">IF(OR(E37=0,C37=0,E37&lt;1),"",C37/E37*100-100)</f>
        <v/>
      </c>
      <c r="L37" s="53" t="str">
        <f aca="false">IF(OR(H37=0,G37=0,H37&lt;1),"",G37/H37*100-100)</f>
        <v/>
      </c>
      <c r="M37" s="55" t="str">
        <f aca="false">IF(OR(I37=0,G37=0,I37&lt;1),"",G37/I37*100-100)</f>
        <v/>
      </c>
    </row>
    <row r="38" customFormat="false" ht="14.65" hidden="false" customHeight="false" outlineLevel="0" collapsed="false">
      <c r="A38" s="46" t="s">
        <v>48</v>
      </c>
      <c r="B38" s="48" t="n">
        <v>9</v>
      </c>
      <c r="C38" s="48" t="n">
        <v>1900</v>
      </c>
      <c r="D38" s="48" t="n">
        <v>1040</v>
      </c>
      <c r="E38" s="49" t="n">
        <v>2483</v>
      </c>
      <c r="F38" s="51" t="n">
        <v>9</v>
      </c>
      <c r="G38" s="51" t="n">
        <v>2625</v>
      </c>
      <c r="H38" s="51" t="n">
        <v>1456</v>
      </c>
      <c r="I38" s="52" t="n">
        <v>3217</v>
      </c>
      <c r="J38" s="53" t="n">
        <f aca="false">IF(OR(D38=0,C38=0,D38&lt;1),"",C38/D38*100-100)</f>
        <v>82.6923076923077</v>
      </c>
      <c r="K38" s="54" t="n">
        <f aca="false">IF(OR(E38=0,C38=0,E38&lt;1),"",C38/E38*100-100)</f>
        <v>-23.479661699557</v>
      </c>
      <c r="L38" s="53" t="n">
        <f aca="false">IF(OR(H38=0,G38=0,H38&lt;1),"",G38/H38*100-100)</f>
        <v>80.2884615384616</v>
      </c>
      <c r="M38" s="55" t="n">
        <f aca="false">IF(OR(I38=0,G38=0,I38&lt;1),"",G38/I38*100-100)</f>
        <v>-18.4022381100404</v>
      </c>
      <c r="N38" s="97" t="n">
        <f aca="false">(G38/C38)*1000</f>
        <v>1381.57894736842</v>
      </c>
      <c r="O38" s="97" t="n">
        <f aca="false">(H38/D38)*1000</f>
        <v>1400</v>
      </c>
      <c r="P38" s="120" t="n">
        <f aca="false">(I38/E38)*1000</f>
        <v>1295.61014901329</v>
      </c>
    </row>
    <row r="39" customFormat="false" ht="14.65" hidden="false" customHeight="false" outlineLevel="0" collapsed="false">
      <c r="A39" s="46" t="s">
        <v>49</v>
      </c>
      <c r="B39" s="48" t="n">
        <v>8</v>
      </c>
      <c r="C39" s="48" t="n">
        <v>60</v>
      </c>
      <c r="D39" s="48" t="n">
        <v>56</v>
      </c>
      <c r="E39" s="49" t="n">
        <v>221</v>
      </c>
      <c r="F39" s="51" t="n">
        <v>9</v>
      </c>
      <c r="G39" s="51" t="n">
        <v>150</v>
      </c>
      <c r="H39" s="51" t="n">
        <v>140</v>
      </c>
      <c r="I39" s="52" t="n">
        <v>528.5</v>
      </c>
      <c r="J39" s="53" t="n">
        <f aca="false">IF(OR(D39=0,C39=0,D39&lt;1),"",C39/D39*100-100)</f>
        <v>7.14285714285714</v>
      </c>
      <c r="K39" s="54" t="n">
        <f aca="false">IF(OR(E39=0,C39=0,E39&lt;1),"",C39/E39*100-100)</f>
        <v>-72.8506787330317</v>
      </c>
      <c r="L39" s="53" t="n">
        <f aca="false">IF(OR(H39=0,G39=0,H39&lt;1),"",G39/H39*100-100)</f>
        <v>7.14285714285714</v>
      </c>
      <c r="M39" s="55" t="n">
        <f aca="false">IF(OR(I39=0,G39=0,I39&lt;1),"",G39/I39*100-100)</f>
        <v>-71.6177861873226</v>
      </c>
      <c r="N39" s="97" t="n">
        <f aca="false">(G39/C39)*1000</f>
        <v>2500</v>
      </c>
      <c r="O39" s="97" t="n">
        <f aca="false">(H39/D39)*1000</f>
        <v>2500</v>
      </c>
      <c r="P39" s="120" t="n">
        <f aca="false">(I39/E39)*1000</f>
        <v>2391.40271493213</v>
      </c>
    </row>
    <row r="40" customFormat="false" ht="14.65" hidden="false" customHeight="false" outlineLevel="0" collapsed="false">
      <c r="A40" s="59" t="s">
        <v>50</v>
      </c>
      <c r="B40" s="61"/>
      <c r="C40" s="61"/>
      <c r="D40" s="61"/>
      <c r="E40" s="127"/>
      <c r="F40" s="64"/>
      <c r="G40" s="64"/>
      <c r="H40" s="64"/>
      <c r="I40" s="114"/>
      <c r="J40" s="66"/>
      <c r="K40" s="67"/>
      <c r="L40" s="66"/>
      <c r="M40" s="68"/>
      <c r="N40" s="112"/>
      <c r="O40" s="112"/>
      <c r="P40" s="126"/>
    </row>
    <row r="41" customFormat="false" ht="14.65" hidden="false" customHeight="false" outlineLevel="0" collapsed="false">
      <c r="A41" s="46" t="s">
        <v>51</v>
      </c>
      <c r="B41" s="48" t="n">
        <v>8</v>
      </c>
      <c r="C41" s="48" t="n">
        <v>2160</v>
      </c>
      <c r="D41" s="48" t="n">
        <v>150</v>
      </c>
      <c r="E41" s="49" t="n">
        <v>314</v>
      </c>
      <c r="F41" s="51" t="n">
        <v>8</v>
      </c>
      <c r="G41" s="51" t="n">
        <v>21600</v>
      </c>
      <c r="H41" s="51" t="n">
        <v>7500</v>
      </c>
      <c r="I41" s="52" t="n">
        <v>10743.25</v>
      </c>
      <c r="J41" s="53" t="n">
        <f aca="false">IF(OR(D41=0,C41=0,D41&lt;1),"",C41/D41*100-100)</f>
        <v>1340</v>
      </c>
      <c r="K41" s="54" t="n">
        <f aca="false">IF(OR(E41=0,C41=0,E41&lt;1),"",C41/E41*100-100)</f>
        <v>587.898089171975</v>
      </c>
      <c r="L41" s="53" t="n">
        <f aca="false">IF(OR(H41=0,G41=0,H41&lt;1),"",G41/H41*100-100)</f>
        <v>188</v>
      </c>
      <c r="M41" s="55" t="n">
        <f aca="false">IF(OR(I41=0,G41=0,I41&lt;1),"",G41/I41*100-100)</f>
        <v>101.05647732297</v>
      </c>
      <c r="N41" s="97" t="n">
        <f aca="false">(G41/C41)*1000</f>
        <v>10000</v>
      </c>
      <c r="O41" s="97" t="n">
        <f aca="false">(H41/D41)*1000</f>
        <v>50000</v>
      </c>
      <c r="P41" s="120" t="n">
        <f aca="false">(I41/E41)*1000</f>
        <v>34214.1719745223</v>
      </c>
    </row>
    <row r="42" customFormat="false" ht="14.65" hidden="false" customHeight="false" outlineLevel="0" collapsed="false">
      <c r="A42" s="46" t="s">
        <v>52</v>
      </c>
      <c r="B42" s="48" t="n">
        <v>8</v>
      </c>
      <c r="C42" s="48" t="n">
        <v>1520</v>
      </c>
      <c r="D42" s="48" t="n">
        <v>1425</v>
      </c>
      <c r="E42" s="49" t="n">
        <v>1359</v>
      </c>
      <c r="F42" s="51" t="n">
        <v>8</v>
      </c>
      <c r="G42" s="51" t="n">
        <v>82500</v>
      </c>
      <c r="H42" s="51" t="n">
        <v>92625</v>
      </c>
      <c r="I42" s="52" t="n">
        <v>69932.25</v>
      </c>
      <c r="J42" s="53" t="n">
        <f aca="false">IF(OR(D42=0,C42=0,D42&lt;1),"",C42/D42*100-100)</f>
        <v>6.66666666666667</v>
      </c>
      <c r="K42" s="54" t="n">
        <f aca="false">IF(OR(E42=0,C42=0,E42&lt;1),"",C42/E42*100-100)</f>
        <v>11.8469462840324</v>
      </c>
      <c r="L42" s="53" t="n">
        <f aca="false">IF(OR(H42=0,G42=0,H42&lt;1),"",G42/H42*100-100)</f>
        <v>-10.9311740890688</v>
      </c>
      <c r="M42" s="55" t="n">
        <f aca="false">IF(OR(I42=0,G42=0,I42&lt;1),"",G42/I42*100-100)</f>
        <v>17.971322244029</v>
      </c>
      <c r="N42" s="97" t="n">
        <f aca="false">(G42/C42)*1000</f>
        <v>54276.3157894737</v>
      </c>
      <c r="O42" s="97" t="n">
        <f aca="false">(H42/D42)*1000</f>
        <v>65000</v>
      </c>
      <c r="P42" s="120" t="n">
        <f aca="false">(I42/E42)*1000</f>
        <v>51458.6092715232</v>
      </c>
    </row>
    <row r="43" customFormat="false" ht="14.65" hidden="false" customHeight="false" outlineLevel="0" collapsed="false">
      <c r="A43" s="46" t="s">
        <v>53</v>
      </c>
      <c r="B43" s="48" t="n">
        <v>8</v>
      </c>
      <c r="C43" s="48" t="n">
        <v>760</v>
      </c>
      <c r="D43" s="48" t="n">
        <v>470</v>
      </c>
      <c r="E43" s="49" t="n">
        <v>792</v>
      </c>
      <c r="F43" s="51" t="n">
        <v>8</v>
      </c>
      <c r="G43" s="51" t="n">
        <v>1350</v>
      </c>
      <c r="H43" s="51" t="n">
        <v>14100</v>
      </c>
      <c r="I43" s="52" t="n">
        <v>12021.75</v>
      </c>
      <c r="J43" s="53" t="n">
        <f aca="false">IF(OR(D43=0,C43=0,D43&lt;1),"",C43/D43*100-100)</f>
        <v>61.7021276595744</v>
      </c>
      <c r="K43" s="54" t="n">
        <f aca="false">IF(OR(E43=0,C43=0,E43&lt;1),"",C43/E43*100-100)</f>
        <v>-4.04040404040404</v>
      </c>
      <c r="L43" s="53" t="n">
        <f aca="false">IF(OR(H43=0,G43=0,H43&lt;1),"",G43/H43*100-100)</f>
        <v>-90.4255319148936</v>
      </c>
      <c r="M43" s="55" t="n">
        <f aca="false">IF(OR(I43=0,G43=0,I43&lt;1),"",G43/I43*100-100)</f>
        <v>-88.7703537338574</v>
      </c>
      <c r="N43" s="97" t="n">
        <f aca="false">(G43/C43)*1000</f>
        <v>1776.31578947368</v>
      </c>
      <c r="O43" s="97" t="n">
        <f aca="false">(H43/D43)*1000</f>
        <v>30000</v>
      </c>
      <c r="P43" s="120" t="n">
        <f aca="false">(I43/E43)*1000</f>
        <v>15178.9772727273</v>
      </c>
    </row>
    <row r="44" customFormat="false" ht="14.65" hidden="false" customHeight="false" outlineLevel="0" collapsed="false">
      <c r="A44" s="59" t="s">
        <v>54</v>
      </c>
      <c r="B44" s="61"/>
      <c r="C44" s="61"/>
      <c r="D44" s="61"/>
      <c r="E44" s="127"/>
      <c r="F44" s="64"/>
      <c r="G44" s="72"/>
      <c r="H44" s="72"/>
      <c r="I44" s="114"/>
      <c r="J44" s="66"/>
      <c r="K44" s="67"/>
      <c r="L44" s="66"/>
      <c r="M44" s="68"/>
      <c r="N44" s="112"/>
      <c r="O44" s="112"/>
      <c r="P44" s="126"/>
    </row>
    <row r="45" customFormat="false" ht="14.65" hidden="false" customHeight="false" outlineLevel="0" collapsed="false">
      <c r="A45" s="46" t="s">
        <v>55</v>
      </c>
      <c r="C45" s="48"/>
      <c r="D45" s="48" t="n">
        <v>115</v>
      </c>
      <c r="E45" s="49" t="n">
        <v>109</v>
      </c>
      <c r="G45" s="51"/>
      <c r="H45" s="51" t="n">
        <v>2875</v>
      </c>
      <c r="I45" s="52" t="n">
        <v>2488.75</v>
      </c>
      <c r="J45" s="53" t="str">
        <f aca="false">IF(OR(D45=0,C45=0,D45&lt;1),"",C45/D45*100-100)</f>
        <v/>
      </c>
      <c r="K45" s="54" t="str">
        <f aca="false">IF(OR(E45=0,C45=0,E45&lt;1),"",C45/E45*100-100)</f>
        <v/>
      </c>
      <c r="L45" s="53" t="str">
        <f aca="false">IF(OR(H45=0,G45=0,H45&lt;1),"",G45/H45*100-100)</f>
        <v/>
      </c>
      <c r="M45" s="55" t="str">
        <f aca="false">IF(OR(I45=0,G45=0,I45&lt;1),"",G45/I45*100-100)</f>
        <v/>
      </c>
      <c r="N45" s="97" t="e">
        <f aca="false">(G45/C45)*1000</f>
        <v>#DIV/0!</v>
      </c>
      <c r="O45" s="97" t="n">
        <f aca="false">(H45/D45)*1000</f>
        <v>25000</v>
      </c>
      <c r="P45" s="120" t="n">
        <f aca="false">(I45/E45)*1000</f>
        <v>22832.5688073395</v>
      </c>
    </row>
    <row r="46" customFormat="false" ht="14.65" hidden="false" customHeight="false" outlineLevel="0" collapsed="false">
      <c r="A46" s="46" t="s">
        <v>56</v>
      </c>
      <c r="B46" s="48" t="n">
        <v>7</v>
      </c>
      <c r="C46" s="48" t="n">
        <v>600</v>
      </c>
      <c r="D46" s="48" t="n">
        <v>595</v>
      </c>
      <c r="E46" s="49" t="n">
        <v>670</v>
      </c>
      <c r="F46" s="51" t="n">
        <v>7</v>
      </c>
      <c r="G46" s="51" t="n">
        <v>2700</v>
      </c>
      <c r="H46" s="51" t="n">
        <v>1488</v>
      </c>
      <c r="I46" s="52" t="n">
        <v>3195</v>
      </c>
      <c r="J46" s="53" t="n">
        <f aca="false">IF(OR(D46=0,C46=0,D46&lt;1),"",C46/D46*100-100)</f>
        <v>0.840336134453779</v>
      </c>
      <c r="K46" s="54" t="n">
        <f aca="false">IF(OR(E46=0,C46=0,E46&lt;1),"",C46/E46*100-100)</f>
        <v>-10.4477611940299</v>
      </c>
      <c r="L46" s="53" t="n">
        <f aca="false">IF(OR(H46=0,G46=0,H46&lt;1),"",G46/H46*100-100)</f>
        <v>81.4516129032258</v>
      </c>
      <c r="M46" s="55" t="n">
        <f aca="false">IF(OR(I46=0,G46=0,I46&lt;1),"",G46/I46*100-100)</f>
        <v>-15.4929577464789</v>
      </c>
      <c r="N46" s="97" t="n">
        <f aca="false">(G46/C46)*1000</f>
        <v>4500</v>
      </c>
      <c r="O46" s="97" t="n">
        <f aca="false">(H46/D46)*1000</f>
        <v>2500.84033613445</v>
      </c>
      <c r="P46" s="120" t="n">
        <f aca="false">(I46/E46)*1000</f>
        <v>4768.65671641791</v>
      </c>
    </row>
    <row r="47" customFormat="false" ht="14.65" hidden="false" customHeight="false" outlineLevel="0" collapsed="false">
      <c r="A47" s="56" t="s">
        <v>57</v>
      </c>
      <c r="C47" s="48"/>
      <c r="D47" s="48" t="n">
        <v>700</v>
      </c>
      <c r="E47" s="49" t="n">
        <v>742</v>
      </c>
      <c r="G47" s="51"/>
      <c r="H47" s="51" t="n">
        <v>17500</v>
      </c>
      <c r="I47" s="52" t="n">
        <v>17307.5</v>
      </c>
      <c r="J47" s="53" t="str">
        <f aca="false">IF(OR(D47=0,C47=0,D47&lt;1),"",C47/D47*100-100)</f>
        <v/>
      </c>
      <c r="K47" s="54" t="str">
        <f aca="false">IF(OR(E47=0,C47=0,E47&lt;1),"",C47/E47*100-100)</f>
        <v/>
      </c>
      <c r="L47" s="53" t="str">
        <f aca="false">IF(OR(H47=0,G47=0,H47&lt;1),"",G47/H47*100-100)</f>
        <v/>
      </c>
      <c r="M47" s="55" t="str">
        <f aca="false">IF(OR(I47=0,G47=0,I47&lt;1),"",G47/I47*100-100)</f>
        <v/>
      </c>
      <c r="N47" s="97" t="e">
        <f aca="false">(G47/C47)*1000</f>
        <v>#DIV/0!</v>
      </c>
      <c r="O47" s="97" t="n">
        <f aca="false">(H47/D47)*1000</f>
        <v>25000</v>
      </c>
      <c r="P47" s="120" t="n">
        <f aca="false">(I47/E47)*1000</f>
        <v>23325.4716981132</v>
      </c>
    </row>
    <row r="48" customFormat="false" ht="14.65" hidden="false" customHeight="false" outlineLevel="0" collapsed="false">
      <c r="A48" s="46" t="s">
        <v>58</v>
      </c>
      <c r="B48" s="48" t="n">
        <v>9</v>
      </c>
      <c r="C48" s="48" t="n">
        <v>900</v>
      </c>
      <c r="D48" s="48" t="n">
        <v>1145</v>
      </c>
      <c r="E48" s="49" t="n">
        <v>1391</v>
      </c>
      <c r="F48" s="51" t="n">
        <v>9</v>
      </c>
      <c r="G48" s="51" t="n">
        <v>27000</v>
      </c>
      <c r="H48" s="51" t="n">
        <v>34350</v>
      </c>
      <c r="I48" s="52" t="n">
        <v>27263.5</v>
      </c>
      <c r="J48" s="53" t="n">
        <f aca="false">IF(OR(D48=0,C48=0,D48&lt;1),"",C48/D48*100-100)</f>
        <v>-21.3973799126638</v>
      </c>
      <c r="K48" s="54" t="n">
        <f aca="false">IF(OR(E48=0,C48=0,E48&lt;1),"",C48/E48*100-100)</f>
        <v>-35.2983465132998</v>
      </c>
      <c r="L48" s="53" t="n">
        <f aca="false">IF(OR(H48=0,G48=0,H48&lt;1),"",G48/H48*100-100)</f>
        <v>-21.3973799126638</v>
      </c>
      <c r="M48" s="55" t="n">
        <f aca="false">IF(OR(I48=0,G48=0,I48&lt;1),"",G48/I48*100-100)</f>
        <v>-0.966493663689548</v>
      </c>
      <c r="N48" s="97" t="n">
        <f aca="false">(G48/C48)*1000</f>
        <v>30000</v>
      </c>
      <c r="O48" s="97" t="n">
        <f aca="false">(H48/D48)*1000</f>
        <v>30000</v>
      </c>
      <c r="P48" s="120" t="n">
        <f aca="false">(I48/E48)*1000</f>
        <v>19599.9281092739</v>
      </c>
    </row>
    <row r="49" customFormat="false" ht="14.65" hidden="false" customHeight="false" outlineLevel="0" collapsed="false">
      <c r="A49" s="46" t="s">
        <v>59</v>
      </c>
      <c r="B49" s="48" t="n">
        <v>9</v>
      </c>
      <c r="C49" s="48" t="n">
        <v>950</v>
      </c>
      <c r="D49" s="48" t="n">
        <v>1155</v>
      </c>
      <c r="E49" s="49" t="n">
        <v>1369</v>
      </c>
      <c r="F49" s="51" t="n">
        <v>9</v>
      </c>
      <c r="G49" s="51" t="n">
        <v>21850</v>
      </c>
      <c r="H49" s="51" t="n">
        <v>26565</v>
      </c>
      <c r="I49" s="52" t="n">
        <v>16834.25</v>
      </c>
      <c r="J49" s="53" t="n">
        <f aca="false">IF(OR(D49=0,C49=0,D49&lt;1),"",C49/D49*100-100)</f>
        <v>-17.7489177489177</v>
      </c>
      <c r="K49" s="54" t="n">
        <f aca="false">IF(OR(E49=0,C49=0,E49&lt;1),"",C49/E49*100-100)</f>
        <v>-30.6062819576333</v>
      </c>
      <c r="L49" s="53" t="n">
        <f aca="false">IF(OR(H49=0,G49=0,H49&lt;1),"",G49/H49*100-100)</f>
        <v>-17.7489177489177</v>
      </c>
      <c r="M49" s="55" t="n">
        <f aca="false">IF(OR(I49=0,G49=0,I49&lt;1),"",G49/I49*100-100)</f>
        <v>29.7949121582488</v>
      </c>
      <c r="N49" s="97" t="n">
        <f aca="false">(G49/C49)*1000</f>
        <v>23000</v>
      </c>
      <c r="O49" s="97" t="n">
        <f aca="false">(H49/D49)*1000</f>
        <v>23000</v>
      </c>
      <c r="P49" s="120" t="n">
        <f aca="false">(I49/E49)*1000</f>
        <v>12296.7494521549</v>
      </c>
    </row>
    <row r="50" customFormat="false" ht="14.65" hidden="false" customHeight="false" outlineLevel="0" collapsed="false">
      <c r="A50" s="46" t="s">
        <v>60</v>
      </c>
      <c r="B50" s="48" t="n">
        <v>8</v>
      </c>
      <c r="C50" s="48" t="n">
        <f aca="false">IF(OR(C51=0,C52=0),"",SUM(C51:C52))</f>
        <v>75.01</v>
      </c>
      <c r="D50" s="48" t="n">
        <f aca="false">IF(OR(D51=0,D52=0),"",SUM(D51:D52))</f>
        <v>40.01</v>
      </c>
      <c r="E50" s="49" t="n">
        <f aca="false">IF(OR(E51=0,E52=0),"",SUM(E51:E52))</f>
        <v>76.01</v>
      </c>
      <c r="F50" s="51" t="n">
        <v>8</v>
      </c>
      <c r="G50" s="51" t="n">
        <f aca="false">IF(OR(G51=0,G52=0),"",SUM(G51:G52))</f>
        <v>2700.01</v>
      </c>
      <c r="H50" s="51" t="n">
        <f aca="false">IF(OR(H51=0,H52=0),"",SUM(H51:H52))</f>
        <v>1440.01</v>
      </c>
      <c r="I50" s="52" t="n">
        <v>1304.51</v>
      </c>
      <c r="J50" s="53" t="n">
        <f aca="false">IF(OR(D50=0,C50=0,D50&lt;1),"",C50/D50*100-100)</f>
        <v>87.4781304673832</v>
      </c>
      <c r="K50" s="54" t="n">
        <f aca="false">IF(OR(E50=0,C50=0,E50&lt;1),"",C50/E50*100-100)</f>
        <v>-1.31561636626759</v>
      </c>
      <c r="L50" s="53" t="n">
        <f aca="false">IF(OR(H50=0,G50=0,H50&lt;1),"",G50/H50*100-100)</f>
        <v>87.4993923653308</v>
      </c>
      <c r="M50" s="55" t="n">
        <f aca="false">IF(OR(I50=0,G50=0,I50&lt;1),"",G50/I50*100-100)</f>
        <v>106.975032770925</v>
      </c>
      <c r="N50" s="97" t="n">
        <f aca="false">(G50/C50)*1000</f>
        <v>35995.3339554726</v>
      </c>
      <c r="O50" s="97" t="n">
        <f aca="false">(H50/D50)*1000</f>
        <v>35991.2521869533</v>
      </c>
      <c r="P50" s="120" t="n">
        <f aca="false">(I50/E50)*1000</f>
        <v>17162.3470595974</v>
      </c>
    </row>
    <row r="51" customFormat="false" ht="14.65" hidden="false" customHeight="false" outlineLevel="0" collapsed="false">
      <c r="A51" s="46" t="s">
        <v>61</v>
      </c>
      <c r="C51" s="48" t="n">
        <v>0.01</v>
      </c>
      <c r="D51" s="48" t="n">
        <v>0.01</v>
      </c>
      <c r="E51" s="49" t="n">
        <v>0.01</v>
      </c>
      <c r="G51" s="51" t="n">
        <v>0.01</v>
      </c>
      <c r="H51" s="51" t="n">
        <v>0.01</v>
      </c>
      <c r="I51" s="52" t="n">
        <v>0.01</v>
      </c>
      <c r="J51" s="53" t="str">
        <f aca="false">IF(OR(D51=0,C51=0,D51&lt;1),"",C51/D51*100-100)</f>
        <v/>
      </c>
      <c r="K51" s="54" t="str">
        <f aca="false">IF(OR(E51=0,C51=0,E51&lt;1),"",C51/E51*100-100)</f>
        <v/>
      </c>
      <c r="L51" s="53" t="str">
        <f aca="false">IF(OR(H51=0,G51=0,H51&lt;1),"",G51/H51*100-100)</f>
        <v/>
      </c>
      <c r="M51" s="55" t="str">
        <f aca="false">IF(OR(I51=0,G51=0,I51&lt;1),"",G51/I51*100-100)</f>
        <v/>
      </c>
    </row>
    <row r="52" customFormat="false" ht="14.65" hidden="false" customHeight="false" outlineLevel="0" collapsed="false">
      <c r="A52" s="46" t="s">
        <v>62</v>
      </c>
      <c r="B52" s="48" t="n">
        <v>8</v>
      </c>
      <c r="C52" s="48" t="n">
        <v>75</v>
      </c>
      <c r="D52" s="48" t="n">
        <v>40</v>
      </c>
      <c r="E52" s="49" t="n">
        <v>76</v>
      </c>
      <c r="F52" s="51" t="n">
        <v>8</v>
      </c>
      <c r="G52" s="51" t="n">
        <v>2700</v>
      </c>
      <c r="H52" s="51" t="n">
        <v>1440</v>
      </c>
      <c r="I52" s="52" t="n">
        <v>1304.5</v>
      </c>
      <c r="J52" s="53" t="n">
        <f aca="false">IF(OR(D52=0,C52=0,D52&lt;1),"",C52/D52*100-100)</f>
        <v>87.5</v>
      </c>
      <c r="K52" s="54" t="n">
        <f aca="false">IF(OR(E52=0,C52=0,E52&lt;1),"",C52/E52*100-100)</f>
        <v>-1.31578947368422</v>
      </c>
      <c r="L52" s="53" t="n">
        <f aca="false">IF(OR(H52=0,G52=0,H52&lt;1),"",G52/H52*100-100)</f>
        <v>87.5</v>
      </c>
      <c r="M52" s="55" t="n">
        <f aca="false">IF(OR(I52=0,G52=0,I52&lt;1),"",G52/I52*100-100)</f>
        <v>106.975852817171</v>
      </c>
      <c r="N52" s="97" t="n">
        <f aca="false">(G52/C52)*1000</f>
        <v>36000</v>
      </c>
      <c r="O52" s="97" t="n">
        <f aca="false">(H52/D52)*1000</f>
        <v>36000</v>
      </c>
      <c r="P52" s="120" t="n">
        <f aca="false">(I52/E52)*1000</f>
        <v>17164.4736842105</v>
      </c>
    </row>
    <row r="53" customFormat="false" ht="14.65" hidden="false" customHeight="false" outlineLevel="0" collapsed="false">
      <c r="A53" s="46" t="s">
        <v>63</v>
      </c>
      <c r="B53" s="48" t="n">
        <v>8</v>
      </c>
      <c r="C53" s="48" t="n">
        <f aca="false">IF(OR(C54=0,C55=0),"",SUM(C54:C55))</f>
        <v>110.01</v>
      </c>
      <c r="D53" s="48" t="n">
        <f aca="false">IF(OR(D54=0,D55=0),"",SUM(D54:D55))</f>
        <v>110.01</v>
      </c>
      <c r="E53" s="49" t="n">
        <f aca="false">IF(OR(E54=0,E55=0),"",SUM(E54:E55))</f>
        <v>97.01</v>
      </c>
      <c r="F53" s="51" t="n">
        <v>8</v>
      </c>
      <c r="G53" s="51" t="n">
        <f aca="false">IF(OR(G54=0,G55=0),"",SUM(G54:G55))</f>
        <v>3300.01</v>
      </c>
      <c r="H53" s="51" t="n">
        <f aca="false">IF(OR(H54=0,H55=0),"",SUM(H54:H55))</f>
        <v>3300.01</v>
      </c>
      <c r="I53" s="52" t="n">
        <v>2610.0075</v>
      </c>
      <c r="J53" s="53" t="n">
        <f aca="false">IF(OR(D53=0,C53=0,D53&lt;1),"",C53/D53*100-100)</f>
        <v>0</v>
      </c>
      <c r="K53" s="54" t="n">
        <f aca="false">IF(OR(E53=0,C53=0,E53&lt;1),"",C53/E53*100-100)</f>
        <v>13.4006803422328</v>
      </c>
      <c r="L53" s="53" t="n">
        <f aca="false">IF(OR(H53=0,G53=0,H53&lt;1),"",G53/H53*100-100)</f>
        <v>0</v>
      </c>
      <c r="M53" s="55" t="n">
        <f aca="false">IF(OR(I53=0,G53=0,I53&lt;1),"",G53/I53*100-100)</f>
        <v>26.4368014268158</v>
      </c>
      <c r="N53" s="97" t="n">
        <f aca="false">(G53/C53)*1000</f>
        <v>29997.3638760113</v>
      </c>
      <c r="O53" s="97" t="n">
        <f aca="false">(H53/D53)*1000</f>
        <v>29997.3638760113</v>
      </c>
      <c r="P53" s="120" t="n">
        <f aca="false">(I53/E53)*1000</f>
        <v>26904.5201525616</v>
      </c>
    </row>
    <row r="54" customFormat="false" ht="14.65" hidden="false" customHeight="false" outlineLevel="0" collapsed="false">
      <c r="A54" s="46" t="s">
        <v>64</v>
      </c>
      <c r="C54" s="48" t="n">
        <v>0.01</v>
      </c>
      <c r="D54" s="48" t="n">
        <v>0.01</v>
      </c>
      <c r="E54" s="49" t="n">
        <v>0.01</v>
      </c>
      <c r="G54" s="51" t="n">
        <v>0.01</v>
      </c>
      <c r="H54" s="51" t="n">
        <v>0.01</v>
      </c>
      <c r="I54" s="52" t="n">
        <v>0.01</v>
      </c>
      <c r="J54" s="53" t="str">
        <f aca="false">IF(OR(D54=0,C54=0,D54&lt;1),"",C54/D54*100-100)</f>
        <v/>
      </c>
      <c r="K54" s="54" t="str">
        <f aca="false">IF(OR(E54=0,C54=0,E54&lt;1),"",C54/E54*100-100)</f>
        <v/>
      </c>
      <c r="L54" s="53" t="str">
        <f aca="false">IF(OR(H54=0,G54=0,H54&lt;1),"",G54/H54*100-100)</f>
        <v/>
      </c>
      <c r="M54" s="55" t="str">
        <f aca="false">IF(OR(I54=0,G54=0,I54&lt;1),"",G54/I54*100-100)</f>
        <v/>
      </c>
    </row>
    <row r="55" customFormat="false" ht="14.65" hidden="false" customHeight="false" outlineLevel="0" collapsed="false">
      <c r="A55" s="46" t="s">
        <v>65</v>
      </c>
      <c r="B55" s="48" t="n">
        <v>8</v>
      </c>
      <c r="C55" s="48" t="n">
        <v>110</v>
      </c>
      <c r="D55" s="48" t="n">
        <v>110</v>
      </c>
      <c r="E55" s="49" t="n">
        <v>97</v>
      </c>
      <c r="F55" s="51" t="n">
        <v>8</v>
      </c>
      <c r="G55" s="51" t="n">
        <v>3300</v>
      </c>
      <c r="H55" s="51" t="n">
        <v>3300</v>
      </c>
      <c r="I55" s="52" t="n">
        <v>2610</v>
      </c>
      <c r="J55" s="53" t="n">
        <f aca="false">IF(OR(D55=0,C55=0,D55&lt;1),"",C55/D55*100-100)</f>
        <v>0</v>
      </c>
      <c r="K55" s="54" t="n">
        <f aca="false">IF(OR(E55=0,C55=0,E55&lt;1),"",C55/E55*100-100)</f>
        <v>13.4020618556701</v>
      </c>
      <c r="L55" s="53" t="n">
        <f aca="false">IF(OR(H55=0,G55=0,H55&lt;1),"",G55/H55*100-100)</f>
        <v>0</v>
      </c>
      <c r="M55" s="55" t="n">
        <f aca="false">IF(OR(I55=0,G55=0,I55&lt;1),"",G55/I55*100-100)</f>
        <v>26.4367816091954</v>
      </c>
      <c r="N55" s="97" t="n">
        <f aca="false">(G55/C55)*1000</f>
        <v>30000</v>
      </c>
      <c r="O55" s="97" t="n">
        <f aca="false">(H55/D55)*1000</f>
        <v>30000</v>
      </c>
      <c r="P55" s="120" t="n">
        <f aca="false">(I55/E55)*1000</f>
        <v>26907.2164948454</v>
      </c>
    </row>
    <row r="56" customFormat="false" ht="14.65" hidden="false" customHeight="false" outlineLevel="0" collapsed="false">
      <c r="A56" s="46" t="s">
        <v>66</v>
      </c>
      <c r="B56" s="48" t="n">
        <v>8</v>
      </c>
      <c r="C56" s="48" t="n">
        <f aca="false">IF(OR(C57=0,C58=0),"",SUM(C57:C58))</f>
        <v>100.01</v>
      </c>
      <c r="D56" s="48" t="n">
        <f aca="false">IF(OR(D57=0,D58=0),"",SUM(D57:D58))</f>
        <v>56.01</v>
      </c>
      <c r="E56" s="49" t="n">
        <f aca="false">IF(OR(E57=0,E58=0),"",SUM(E57:E58))</f>
        <v>106.01</v>
      </c>
      <c r="F56" s="51" t="n">
        <v>8</v>
      </c>
      <c r="G56" s="51" t="n">
        <f aca="false">IF(OR(G57=0,G58=0),"",SUM(G57:G58))</f>
        <v>2750.01</v>
      </c>
      <c r="H56" s="51" t="n">
        <f aca="false">IF(OR(H57=0,H58=0),"",SUM(H57:H58))</f>
        <v>2612.01</v>
      </c>
      <c r="I56" s="52" t="n">
        <v>2598.0075</v>
      </c>
      <c r="J56" s="53" t="n">
        <f aca="false">IF(OR(D56=0,C56=0,D56&lt;1),"",C56/D56*100-100)</f>
        <v>78.5574004642028</v>
      </c>
      <c r="K56" s="54" t="n">
        <f aca="false">IF(OR(E56=0,C56=0,E56&lt;1),"",C56/E56*100-100)</f>
        <v>-5.65984341099896</v>
      </c>
      <c r="L56" s="53" t="n">
        <f aca="false">IF(OR(H56=0,G56=0,H56&lt;1),"",G56/H56*100-100)</f>
        <v>5.28328758312564</v>
      </c>
      <c r="M56" s="55" t="n">
        <f aca="false">IF(OR(I56=0,G56=0,I56&lt;1),"",G56/I56*100-100)</f>
        <v>5.85073368725841</v>
      </c>
      <c r="N56" s="97" t="n">
        <f aca="false">(G56/C56)*1000</f>
        <v>27497.3502649735</v>
      </c>
      <c r="O56" s="97" t="n">
        <f aca="false">(H56/D56)*1000</f>
        <v>46634.7080878415</v>
      </c>
      <c r="P56" s="120" t="n">
        <f aca="false">(I56/E56)*1000</f>
        <v>24507.1927176681</v>
      </c>
    </row>
    <row r="57" customFormat="false" ht="14.65" hidden="false" customHeight="false" outlineLevel="0" collapsed="false">
      <c r="A57" s="46" t="s">
        <v>67</v>
      </c>
      <c r="B57" s="48" t="n">
        <v>8</v>
      </c>
      <c r="C57" s="48" t="n">
        <v>100</v>
      </c>
      <c r="D57" s="48" t="n">
        <v>56</v>
      </c>
      <c r="E57" s="49" t="n">
        <v>106</v>
      </c>
      <c r="F57" s="51" t="n">
        <v>8</v>
      </c>
      <c r="G57" s="51" t="n">
        <v>2750</v>
      </c>
      <c r="H57" s="51" t="n">
        <v>2612</v>
      </c>
      <c r="I57" s="52" t="n">
        <v>2598</v>
      </c>
      <c r="J57" s="53" t="n">
        <f aca="false">IF(OR(D57=0,C57=0,D57&lt;1),"",C57/D57*100-100)</f>
        <v>78.5714285714286</v>
      </c>
      <c r="K57" s="54" t="n">
        <f aca="false">IF(OR(E57=0,C57=0,E57&lt;1),"",C57/E57*100-100)</f>
        <v>-5.66037735849056</v>
      </c>
      <c r="L57" s="53" t="n">
        <f aca="false">IF(OR(H57=0,G57=0,H57&lt;1),"",G57/H57*100-100)</f>
        <v>5.2833078101072</v>
      </c>
      <c r="M57" s="55" t="n">
        <f aca="false">IF(OR(I57=0,G57=0,I57&lt;1),"",G57/I57*100-100)</f>
        <v>5.85065434949961</v>
      </c>
      <c r="N57" s="97" t="n">
        <f aca="false">(G57/C57)*1000</f>
        <v>27500</v>
      </c>
      <c r="O57" s="97" t="n">
        <f aca="false">(H57/D57)*1000</f>
        <v>46642.8571428571</v>
      </c>
      <c r="P57" s="120" t="n">
        <f aca="false">(I57/E57)*1000</f>
        <v>24509.4339622642</v>
      </c>
    </row>
    <row r="58" customFormat="false" ht="14.65" hidden="false" customHeight="false" outlineLevel="0" collapsed="false">
      <c r="A58" s="46" t="s">
        <v>68</v>
      </c>
      <c r="C58" s="48" t="n">
        <v>0.01</v>
      </c>
      <c r="D58" s="48" t="n">
        <v>0.01</v>
      </c>
      <c r="E58" s="49" t="n">
        <v>0.01</v>
      </c>
      <c r="G58" s="51" t="n">
        <v>0.01</v>
      </c>
      <c r="H58" s="51" t="n">
        <v>0.01</v>
      </c>
      <c r="I58" s="52" t="n">
        <v>0.01</v>
      </c>
      <c r="J58" s="53" t="str">
        <f aca="false">IF(OR(D58=0,C58=0,D58&lt;1),"",C58/D58*100-100)</f>
        <v/>
      </c>
      <c r="K58" s="54" t="str">
        <f aca="false">IF(OR(E58=0,C58=0,E58&lt;1),"",C58/E58*100-100)</f>
        <v/>
      </c>
      <c r="L58" s="53" t="str">
        <f aca="false">IF(OR(H58=0,G58=0,H58&lt;1),"",G58/H58*100-100)</f>
        <v/>
      </c>
      <c r="M58" s="55" t="str">
        <f aca="false">IF(OR(I58=0,G58=0,I58&lt;1),"",G58/I58*100-100)</f>
        <v/>
      </c>
    </row>
    <row r="59" customFormat="false" ht="14.65" hidden="false" customHeight="false" outlineLevel="0" collapsed="false">
      <c r="A59" s="46" t="s">
        <v>69</v>
      </c>
      <c r="B59" s="48" t="n">
        <v>9</v>
      </c>
      <c r="C59" s="48" t="n">
        <f aca="false">IF(OR(C60=0,C61=0,C62=0),"",SUM(C60:C62))</f>
        <v>335.02</v>
      </c>
      <c r="D59" s="48" t="n">
        <f aca="false">IF(OR(D60=0,D61=0,D62=0),"",SUM(D60:D62))</f>
        <v>350.02</v>
      </c>
      <c r="E59" s="49" t="n">
        <f aca="false">IF(OR(E60=0,E61=0,E62=0),"",SUM(E60:E62))</f>
        <v>350.02</v>
      </c>
      <c r="G59" s="51" t="str">
        <f aca="false">IF(OR(G60=0,G61=0,G62=0),"",SUM(G60:G62))</f>
        <v/>
      </c>
      <c r="H59" s="51" t="n">
        <f aca="false">IF(OR(H60=0,H61=0,H62=0),"",SUM(H60:H62))</f>
        <v>12250.02</v>
      </c>
      <c r="I59" s="52" t="n">
        <v>10796.02</v>
      </c>
      <c r="J59" s="53" t="n">
        <f aca="false">IF(OR(D59=0,C59=0,D59&lt;1),"",C59/D59*100-100)</f>
        <v>-4.28546940174847</v>
      </c>
      <c r="K59" s="54" t="n">
        <f aca="false">IF(OR(E59=0,C59=0,E59&lt;1),"",C59/E59*100-100)</f>
        <v>-4.28546940174847</v>
      </c>
      <c r="L59" s="53" t="e">
        <f aca="false">IF(OR(H59=0,G59=0,H59&lt;1),"",G59/H59*100-100)</f>
        <v>#VALUE!</v>
      </c>
      <c r="M59" s="55" t="e">
        <f aca="false">IF(OR(I59=0,G59=0,I59&lt;1),"",G59/I59*100-100)</f>
        <v>#VALUE!</v>
      </c>
      <c r="N59" s="97" t="e">
        <f aca="false">(G59/C59)*1000</f>
        <v>#VALUE!</v>
      </c>
      <c r="O59" s="97" t="n">
        <f aca="false">(H59/D59)*1000</f>
        <v>34998.0572538712</v>
      </c>
      <c r="P59" s="120" t="n">
        <f aca="false">(I59/E59)*1000</f>
        <v>30844.0089137764</v>
      </c>
    </row>
    <row r="60" customFormat="false" ht="14.65" hidden="false" customHeight="false" outlineLevel="0" collapsed="false">
      <c r="A60" s="46" t="s">
        <v>70</v>
      </c>
      <c r="C60" s="48" t="n">
        <v>0.01</v>
      </c>
      <c r="D60" s="48" t="n">
        <v>0.01</v>
      </c>
      <c r="E60" s="49" t="n">
        <v>0.01</v>
      </c>
      <c r="G60" s="51" t="n">
        <v>0.01</v>
      </c>
      <c r="H60" s="51" t="n">
        <v>0.01</v>
      </c>
      <c r="I60" s="52" t="n">
        <v>0.01</v>
      </c>
      <c r="J60" s="53" t="str">
        <f aca="false">IF(OR(D60=0,C60=0,D60&lt;1),"",C60/D60*100-100)</f>
        <v/>
      </c>
      <c r="K60" s="54" t="str">
        <f aca="false">IF(OR(E60=0,C60=0,E60&lt;1),"",C60/E60*100-100)</f>
        <v/>
      </c>
      <c r="L60" s="53" t="str">
        <f aca="false">IF(OR(H60=0,G60=0,H60&lt;1),"",G60/H60*100-100)</f>
        <v/>
      </c>
      <c r="M60" s="55" t="str">
        <f aca="false">IF(OR(I60=0,G60=0,I60&lt;1),"",G60/I60*100-100)</f>
        <v/>
      </c>
    </row>
    <row r="61" customFormat="false" ht="14.65" hidden="false" customHeight="false" outlineLevel="0" collapsed="false">
      <c r="A61" s="46" t="s">
        <v>71</v>
      </c>
      <c r="B61" s="48" t="n">
        <v>9</v>
      </c>
      <c r="C61" s="48" t="n">
        <v>335</v>
      </c>
      <c r="D61" s="48" t="n">
        <v>350</v>
      </c>
      <c r="E61" s="49" t="n">
        <v>350</v>
      </c>
      <c r="F61" s="51" t="n">
        <v>9</v>
      </c>
      <c r="G61" s="51" t="n">
        <v>11725</v>
      </c>
      <c r="H61" s="51" t="n">
        <v>12250</v>
      </c>
      <c r="I61" s="52" t="n">
        <v>10796</v>
      </c>
      <c r="J61" s="53" t="n">
        <f aca="false">IF(OR(D61=0,C61=0,D61&lt;1),"",C61/D61*100-100)</f>
        <v>-4.28571428571428</v>
      </c>
      <c r="K61" s="54" t="n">
        <f aca="false">IF(OR(E61=0,C61=0,E61&lt;1),"",C61/E61*100-100)</f>
        <v>-4.28571428571428</v>
      </c>
      <c r="L61" s="53" t="n">
        <f aca="false">IF(OR(H61=0,G61=0,H61&lt;1),"",G61/H61*100-100)</f>
        <v>-4.28571428571428</v>
      </c>
      <c r="M61" s="55" t="n">
        <f aca="false">IF(OR(I61=0,G61=0,I61&lt;1),"",G61/I61*100-100)</f>
        <v>8.60503890329751</v>
      </c>
      <c r="N61" s="97" t="n">
        <f aca="false">(G61/C61)*1000</f>
        <v>35000</v>
      </c>
      <c r="O61" s="97" t="n">
        <f aca="false">(H61/D61)*1000</f>
        <v>35000</v>
      </c>
      <c r="P61" s="120" t="n">
        <f aca="false">(I61/E61)*1000</f>
        <v>30845.7142857143</v>
      </c>
    </row>
    <row r="62" customFormat="false" ht="14.65" hidden="false" customHeight="false" outlineLevel="0" collapsed="false">
      <c r="A62" s="46" t="s">
        <v>72</v>
      </c>
      <c r="C62" s="48" t="n">
        <v>0.01</v>
      </c>
      <c r="D62" s="48" t="n">
        <v>0.01</v>
      </c>
      <c r="E62" s="49" t="n">
        <v>0.01</v>
      </c>
      <c r="G62" s="51"/>
      <c r="H62" s="51" t="n">
        <v>0.01</v>
      </c>
      <c r="I62" s="52" t="n">
        <v>0.01</v>
      </c>
      <c r="J62" s="53" t="str">
        <f aca="false">IF(OR(D62=0,C62=0,D62&lt;1),"",C62/D62*100-100)</f>
        <v/>
      </c>
      <c r="K62" s="54" t="str">
        <f aca="false">IF(OR(E62=0,C62=0,E62&lt;1),"",C62/E62*100-100)</f>
        <v/>
      </c>
      <c r="L62" s="53" t="str">
        <f aca="false">IF(OR(H62=0,G62=0,H62&lt;1),"",G62/H62*100-100)</f>
        <v/>
      </c>
      <c r="M62" s="55" t="str">
        <f aca="false">IF(OR(I62=0,G62=0,I62&lt;1),"",G62/I62*100-100)</f>
        <v/>
      </c>
      <c r="N62" s="97" t="n">
        <f aca="false">(G62/C62)*1000</f>
        <v>0</v>
      </c>
      <c r="O62" s="97" t="n">
        <f aca="false">(H62/D62)*1000</f>
        <v>1000</v>
      </c>
      <c r="P62" s="120" t="n">
        <f aca="false">(I62/E62)*1000</f>
        <v>1000</v>
      </c>
    </row>
    <row r="63" customFormat="false" ht="14.65" hidden="false" customHeight="false" outlineLevel="0" collapsed="false">
      <c r="A63" s="46" t="s">
        <v>73</v>
      </c>
      <c r="C63" s="48" t="n">
        <v>0.01</v>
      </c>
      <c r="D63" s="48" t="n">
        <v>0.01</v>
      </c>
      <c r="E63" s="49" t="n">
        <v>0.01</v>
      </c>
      <c r="G63" s="51" t="n">
        <v>0.01</v>
      </c>
      <c r="H63" s="51" t="n">
        <v>0.01</v>
      </c>
      <c r="I63" s="52" t="n">
        <v>0.01</v>
      </c>
      <c r="J63" s="53" t="str">
        <f aca="false">IF(OR(D63=0,C63=0,D63&lt;1),"",C63/D63*100-100)</f>
        <v/>
      </c>
      <c r="K63" s="54" t="str">
        <f aca="false">IF(OR(E63=0,C63=0,E63&lt;1),"",C63/E63*100-100)</f>
        <v/>
      </c>
      <c r="L63" s="53" t="str">
        <f aca="false">IF(OR(H63=0,G63=0,H63&lt;1),"",G63/H63*100-100)</f>
        <v/>
      </c>
      <c r="M63" s="55" t="str">
        <f aca="false">IF(OR(I63=0,G63=0,I63&lt;1),"",G63/I63*100-100)</f>
        <v/>
      </c>
    </row>
    <row r="64" customFormat="false" ht="14.65" hidden="false" customHeight="false" outlineLevel="0" collapsed="false">
      <c r="A64" s="46" t="s">
        <v>74</v>
      </c>
      <c r="B64" s="48" t="n">
        <v>5</v>
      </c>
      <c r="C64" s="48" t="n">
        <v>210</v>
      </c>
      <c r="D64" s="48" t="n">
        <v>200</v>
      </c>
      <c r="E64" s="49" t="n">
        <v>192</v>
      </c>
      <c r="F64" s="51" t="n">
        <v>6</v>
      </c>
      <c r="G64" s="51" t="n">
        <v>4200</v>
      </c>
      <c r="H64" s="51" t="n">
        <v>4000</v>
      </c>
      <c r="I64" s="52" t="n">
        <v>3504</v>
      </c>
      <c r="J64" s="53" t="n">
        <f aca="false">IF(OR(D64=0,C64=0,D64&lt;1),"",C64/D64*100-100)</f>
        <v>5</v>
      </c>
      <c r="K64" s="54" t="n">
        <f aca="false">IF(OR(E64=0,C64=0,E64&lt;1),"",C64/E64*100-100)</f>
        <v>9.375</v>
      </c>
      <c r="L64" s="53" t="n">
        <f aca="false">IF(OR(H64=0,G64=0,H64&lt;1),"",G64/H64*100-100)</f>
        <v>5</v>
      </c>
      <c r="M64" s="55" t="n">
        <f aca="false">IF(OR(I64=0,G64=0,I64&lt;1),"",G64/I64*100-100)</f>
        <v>19.8630136986301</v>
      </c>
      <c r="N64" s="97" t="n">
        <f aca="false">(G64/C64)*1000</f>
        <v>20000</v>
      </c>
      <c r="O64" s="97" t="n">
        <f aca="false">(H64/D64)*1000</f>
        <v>20000</v>
      </c>
      <c r="P64" s="120" t="n">
        <f aca="false">(I64/E64)*1000</f>
        <v>18250</v>
      </c>
    </row>
    <row r="65" customFormat="false" ht="14.65" hidden="false" customHeight="false" outlineLevel="0" collapsed="false">
      <c r="A65" s="46" t="s">
        <v>75</v>
      </c>
      <c r="B65" s="48" t="n">
        <v>8</v>
      </c>
      <c r="C65" s="48" t="n">
        <v>20</v>
      </c>
      <c r="D65" s="48" t="n">
        <v>30</v>
      </c>
      <c r="E65" s="49" t="n">
        <v>22</v>
      </c>
      <c r="F65" s="51" t="n">
        <v>8</v>
      </c>
      <c r="G65" s="51" t="n">
        <v>100</v>
      </c>
      <c r="H65" s="51" t="n">
        <v>150</v>
      </c>
      <c r="I65" s="52" t="n">
        <v>101.75</v>
      </c>
      <c r="J65" s="53" t="n">
        <f aca="false">IF(OR(D65=0,C65=0,D65&lt;1),"",C65/D65*100-100)</f>
        <v>-33.3333333333333</v>
      </c>
      <c r="K65" s="54" t="n">
        <f aca="false">IF(OR(E65=0,C65=0,E65&lt;1),"",C65/E65*100-100)</f>
        <v>-9.09090909090909</v>
      </c>
      <c r="L65" s="53" t="n">
        <f aca="false">IF(OR(H65=0,G65=0,H65&lt;1),"",G65/H65*100-100)</f>
        <v>-33.3333333333333</v>
      </c>
      <c r="M65" s="55" t="n">
        <f aca="false">IF(OR(I65=0,G65=0,I65&lt;1),"",G65/I65*100-100)</f>
        <v>-1.71990171990171</v>
      </c>
      <c r="N65" s="97" t="n">
        <f aca="false">(G65/C65)*1000</f>
        <v>5000</v>
      </c>
      <c r="O65" s="97" t="n">
        <f aca="false">(H65/D65)*1000</f>
        <v>5000</v>
      </c>
      <c r="P65" s="120" t="n">
        <f aca="false">(I65/E65)*1000</f>
        <v>4625</v>
      </c>
    </row>
    <row r="66" customFormat="false" ht="14.65" hidden="false" customHeight="false" outlineLevel="0" collapsed="false">
      <c r="A66" s="46" t="s">
        <v>76</v>
      </c>
      <c r="B66" s="48" t="n">
        <v>6</v>
      </c>
      <c r="C66" s="48" t="n">
        <v>85</v>
      </c>
      <c r="D66" s="48" t="n">
        <v>80</v>
      </c>
      <c r="E66" s="49" t="n">
        <v>94</v>
      </c>
      <c r="F66" s="51" t="n">
        <v>6</v>
      </c>
      <c r="G66" s="51" t="n">
        <v>1147</v>
      </c>
      <c r="H66" s="51" t="n">
        <v>1080</v>
      </c>
      <c r="I66" s="52" t="n">
        <v>1014</v>
      </c>
      <c r="J66" s="53" t="n">
        <f aca="false">IF(OR(D66=0,C66=0,D66&lt;1),"",C66/D66*100-100)</f>
        <v>6.25</v>
      </c>
      <c r="K66" s="54" t="n">
        <f aca="false">IF(OR(E66=0,C66=0,E66&lt;1),"",C66/E66*100-100)</f>
        <v>-9.57446808510638</v>
      </c>
      <c r="L66" s="53" t="n">
        <f aca="false">IF(OR(H66=0,G66=0,H66&lt;1),"",G66/H66*100-100)</f>
        <v>6.20370370370371</v>
      </c>
      <c r="M66" s="55" t="n">
        <f aca="false">IF(OR(I66=0,G66=0,I66&lt;1),"",G66/I66*100-100)</f>
        <v>13.1163708086785</v>
      </c>
      <c r="N66" s="97" t="n">
        <f aca="false">(G66/C66)*1000</f>
        <v>13494.1176470588</v>
      </c>
      <c r="O66" s="97" t="n">
        <f aca="false">(H66/D66)*1000</f>
        <v>13500</v>
      </c>
      <c r="P66" s="120" t="n">
        <f aca="false">(I66/E66)*1000</f>
        <v>10787.2340425532</v>
      </c>
    </row>
    <row r="67" customFormat="false" ht="14.65" hidden="false" customHeight="false" outlineLevel="0" collapsed="false">
      <c r="A67" s="46" t="s">
        <v>77</v>
      </c>
      <c r="B67" s="48" t="n">
        <v>5</v>
      </c>
      <c r="C67" s="48" t="n">
        <v>110</v>
      </c>
      <c r="D67" s="48" t="n">
        <v>360</v>
      </c>
      <c r="E67" s="49" t="n">
        <v>195</v>
      </c>
      <c r="F67" s="51" t="n">
        <v>5</v>
      </c>
      <c r="G67" s="51" t="n">
        <v>2750</v>
      </c>
      <c r="H67" s="51" t="n">
        <v>9000</v>
      </c>
      <c r="I67" s="52" t="n">
        <v>3339.75</v>
      </c>
      <c r="J67" s="53" t="n">
        <f aca="false">IF(OR(D67=0,C67=0,D67&lt;1),"",C67/D67*100-100)</f>
        <v>-69.4444444444444</v>
      </c>
      <c r="K67" s="54" t="n">
        <f aca="false">IF(OR(E67=0,C67=0,E67&lt;1),"",C67/E67*100-100)</f>
        <v>-43.5897435897436</v>
      </c>
      <c r="L67" s="53" t="n">
        <f aca="false">IF(OR(H67=0,G67=0,H67&lt;1),"",G67/H67*100-100)</f>
        <v>-69.4444444444444</v>
      </c>
      <c r="M67" s="55" t="n">
        <f aca="false">IF(OR(I67=0,G67=0,I67&lt;1),"",G67/I67*100-100)</f>
        <v>-17.6585073733064</v>
      </c>
      <c r="N67" s="97" t="n">
        <f aca="false">(G67/C67)*1000</f>
        <v>25000</v>
      </c>
      <c r="O67" s="97" t="n">
        <f aca="false">(H67/D67)*1000</f>
        <v>25000</v>
      </c>
      <c r="P67" s="120" t="n">
        <f aca="false">(I67/E67)*1000</f>
        <v>17126.9230769231</v>
      </c>
    </row>
    <row r="68" customFormat="false" ht="14.65" hidden="false" customHeight="false" outlineLevel="0" collapsed="false">
      <c r="A68" s="46" t="s">
        <v>78</v>
      </c>
      <c r="B68" s="48" t="n">
        <v>6</v>
      </c>
      <c r="C68" s="48" t="n">
        <v>3500</v>
      </c>
      <c r="D68" s="48" t="n">
        <v>3580</v>
      </c>
      <c r="E68" s="49" t="n">
        <v>3880</v>
      </c>
      <c r="F68" s="51" t="n">
        <v>6</v>
      </c>
      <c r="G68" s="51" t="n">
        <v>42000</v>
      </c>
      <c r="H68" s="51" t="n">
        <v>28480</v>
      </c>
      <c r="I68" s="52" t="n">
        <v>32334.75</v>
      </c>
      <c r="J68" s="53" t="n">
        <f aca="false">IF(OR(D68=0,C68=0,D68&lt;1),"",C68/D68*100-100)</f>
        <v>-2.23463687150837</v>
      </c>
      <c r="K68" s="54" t="n">
        <f aca="false">IF(OR(E68=0,C68=0,E68&lt;1),"",C68/E68*100-100)</f>
        <v>-9.79381443298969</v>
      </c>
      <c r="L68" s="53" t="n">
        <f aca="false">IF(OR(H68=0,G68=0,H68&lt;1),"",G68/H68*100-100)</f>
        <v>47.4719101123596</v>
      </c>
      <c r="M68" s="55" t="n">
        <f aca="false">IF(OR(I68=0,G68=0,I68&lt;1),"",G68/I68*100-100)</f>
        <v>29.8912161065108</v>
      </c>
      <c r="N68" s="97" t="n">
        <f aca="false">(G68/C68)*1000</f>
        <v>12000</v>
      </c>
      <c r="O68" s="97" t="n">
        <f aca="false">(H68/D68)*1000</f>
        <v>7955.30726256983</v>
      </c>
      <c r="P68" s="120" t="n">
        <f aca="false">(I68/E68)*1000</f>
        <v>8333.69845360825</v>
      </c>
    </row>
    <row r="69" customFormat="false" ht="14.65" hidden="false" customHeight="false" outlineLevel="0" collapsed="false">
      <c r="A69" s="46" t="s">
        <v>79</v>
      </c>
      <c r="B69" s="48" t="n">
        <v>8</v>
      </c>
      <c r="C69" s="48" t="n">
        <f aca="false">IF(OR(C70=0,C71=0,C72=0),"",SUM(C70:C72))</f>
        <v>670</v>
      </c>
      <c r="D69" s="48" t="n">
        <f aca="false">IF(OR(D70=0,D71=0,D72=0),"",SUM(D70:D72))</f>
        <v>515</v>
      </c>
      <c r="E69" s="49" t="n">
        <f aca="false">IF(OR(E70=0,E71=0,E72=0),"",SUM(E70:E72))</f>
        <v>844</v>
      </c>
      <c r="F69" s="51" t="n">
        <v>8</v>
      </c>
      <c r="G69" s="50" t="n">
        <f aca="false">IF(OR(G70=0,G71=0,G72=0),"",SUM(G70:G72))</f>
        <v>30900</v>
      </c>
      <c r="H69" s="50" t="n">
        <f aca="false">IF(OR(H70=0,H71=0,H72=0),"",SUM(H70:H72))</f>
        <v>23740</v>
      </c>
      <c r="I69" s="52" t="n">
        <v>25711.25</v>
      </c>
      <c r="J69" s="53" t="n">
        <f aca="false">IF(OR(D69=0,C69=0,D69&lt;1),"",C69/D69*100-100)</f>
        <v>30.0970873786408</v>
      </c>
      <c r="K69" s="54" t="n">
        <f aca="false">IF(OR(E69=0,C69=0,E69&lt;1),"",C69/E69*100-100)</f>
        <v>-20.6161137440758</v>
      </c>
      <c r="L69" s="53" t="n">
        <f aca="false">IF(OR(H69=0,G69=0,H69&lt;1),"",G69/H69*100-100)</f>
        <v>30.1600673967987</v>
      </c>
      <c r="M69" s="55" t="n">
        <f aca="false">IF(OR(I69=0,G69=0,I69&lt;1),"",G69/I69*100-100)</f>
        <v>20.1808546842336</v>
      </c>
      <c r="N69" s="97" t="n">
        <f aca="false">(G69/C69)*1000</f>
        <v>46119.4029850746</v>
      </c>
      <c r="O69" s="97" t="n">
        <f aca="false">(H69/D69)*1000</f>
        <v>46097.0873786408</v>
      </c>
      <c r="P69" s="120" t="n">
        <f aca="false">(I69/E69)*1000</f>
        <v>30463.5663507109</v>
      </c>
    </row>
    <row r="70" customFormat="false" ht="14.65" hidden="false" customHeight="false" outlineLevel="0" collapsed="false">
      <c r="A70" s="46" t="s">
        <v>80</v>
      </c>
      <c r="B70" s="48" t="n">
        <v>8</v>
      </c>
      <c r="C70" s="48" t="n">
        <v>310</v>
      </c>
      <c r="D70" s="48" t="n">
        <v>237</v>
      </c>
      <c r="E70" s="49" t="n">
        <v>278</v>
      </c>
      <c r="F70" s="51" t="n">
        <v>8</v>
      </c>
      <c r="G70" s="51" t="n">
        <v>15500</v>
      </c>
      <c r="H70" s="51" t="n">
        <v>11850</v>
      </c>
      <c r="I70" s="52" t="n">
        <v>8484.75</v>
      </c>
      <c r="J70" s="53" t="n">
        <f aca="false">IF(OR(D70=0,C70=0,D70&lt;1),"",C70/D70*100-100)</f>
        <v>30.8016877637131</v>
      </c>
      <c r="K70" s="54" t="n">
        <f aca="false">IF(OR(E70=0,C70=0,E70&lt;1),"",C70/E70*100-100)</f>
        <v>11.5107913669065</v>
      </c>
      <c r="L70" s="53" t="n">
        <f aca="false">IF(OR(H70=0,G70=0,H70&lt;1),"",G70/H70*100-100)</f>
        <v>30.8016877637131</v>
      </c>
      <c r="M70" s="55" t="n">
        <f aca="false">IF(OR(I70=0,G70=0,I70&lt;1),"",G70/I70*100-100)</f>
        <v>82.6806918294587</v>
      </c>
      <c r="N70" s="97" t="n">
        <f aca="false">(G70/C70)*1000</f>
        <v>50000</v>
      </c>
      <c r="O70" s="97" t="n">
        <f aca="false">(H70/D70)*1000</f>
        <v>50000</v>
      </c>
      <c r="P70" s="120" t="n">
        <f aca="false">(I70/E70)*1000</f>
        <v>30520.6834532374</v>
      </c>
    </row>
    <row r="71" customFormat="false" ht="14.65" hidden="false" customHeight="false" outlineLevel="0" collapsed="false">
      <c r="A71" s="46" t="s">
        <v>81</v>
      </c>
      <c r="B71" s="48" t="n">
        <v>6</v>
      </c>
      <c r="C71" s="48" t="n">
        <v>200</v>
      </c>
      <c r="D71" s="48" t="n">
        <v>154</v>
      </c>
      <c r="E71" s="49" t="n">
        <v>423</v>
      </c>
      <c r="F71" s="51" t="n">
        <v>6</v>
      </c>
      <c r="G71" s="51" t="n">
        <v>9000</v>
      </c>
      <c r="H71" s="51" t="n">
        <v>6930</v>
      </c>
      <c r="I71" s="52" t="n">
        <v>12855.5</v>
      </c>
      <c r="J71" s="53" t="n">
        <f aca="false">IF(OR(D71=0,C71=0,D71&lt;1),"",C71/D71*100-100)</f>
        <v>29.8701298701299</v>
      </c>
      <c r="K71" s="54" t="n">
        <f aca="false">IF(OR(E71=0,C71=0,E71&lt;1),"",C71/E71*100-100)</f>
        <v>-52.7186761229314</v>
      </c>
      <c r="L71" s="53" t="n">
        <f aca="false">IF(OR(H71=0,G71=0,H71&lt;1),"",G71/H71*100-100)</f>
        <v>29.8701298701299</v>
      </c>
      <c r="M71" s="55" t="n">
        <f aca="false">IF(OR(I71=0,G71=0,I71&lt;1),"",G71/I71*100-100)</f>
        <v>-29.9910544125083</v>
      </c>
      <c r="N71" s="97" t="n">
        <f aca="false">(G71/C71)*1000</f>
        <v>45000</v>
      </c>
      <c r="O71" s="97" t="n">
        <f aca="false">(H71/D71)*1000</f>
        <v>45000</v>
      </c>
      <c r="P71" s="120" t="n">
        <f aca="false">(I71/E71)*1000</f>
        <v>30391.2529550827</v>
      </c>
    </row>
    <row r="72" customFormat="false" ht="14.65" hidden="false" customHeight="false" outlineLevel="0" collapsed="false">
      <c r="A72" s="46" t="s">
        <v>82</v>
      </c>
      <c r="B72" s="48" t="n">
        <v>8</v>
      </c>
      <c r="C72" s="48" t="n">
        <v>160</v>
      </c>
      <c r="D72" s="48" t="n">
        <v>124</v>
      </c>
      <c r="E72" s="49" t="n">
        <v>143</v>
      </c>
      <c r="F72" s="51" t="n">
        <v>8</v>
      </c>
      <c r="G72" s="51" t="n">
        <v>6400</v>
      </c>
      <c r="H72" s="51" t="n">
        <v>4960</v>
      </c>
      <c r="I72" s="52" t="n">
        <v>4371</v>
      </c>
      <c r="J72" s="53" t="n">
        <f aca="false">IF(OR(D72=0,C72=0,D72&lt;1),"",C72/D72*100-100)</f>
        <v>29.0322580645161</v>
      </c>
      <c r="K72" s="54" t="n">
        <f aca="false">IF(OR(E72=0,C72=0,E72&lt;1),"",C72/E72*100-100)</f>
        <v>11.8881118881119</v>
      </c>
      <c r="L72" s="53" t="n">
        <f aca="false">IF(OR(H72=0,G72=0,H72&lt;1),"",G72/H72*100-100)</f>
        <v>29.0322580645161</v>
      </c>
      <c r="M72" s="55" t="n">
        <f aca="false">IF(OR(I72=0,G72=0,I72&lt;1),"",G72/I72*100-100)</f>
        <v>46.4195836193091</v>
      </c>
      <c r="N72" s="97" t="n">
        <f aca="false">(G72/C72)*1000</f>
        <v>40000</v>
      </c>
      <c r="O72" s="97" t="n">
        <f aca="false">(H72/D72)*1000</f>
        <v>40000</v>
      </c>
      <c r="P72" s="120" t="n">
        <f aca="false">(I72/E72)*1000</f>
        <v>30566.4335664336</v>
      </c>
    </row>
    <row r="73" customFormat="false" ht="14.65" hidden="false" customHeight="false" outlineLevel="0" collapsed="false">
      <c r="A73" s="79" t="s">
        <v>83</v>
      </c>
      <c r="B73" s="48" t="n">
        <v>1</v>
      </c>
      <c r="C73" s="48" t="n">
        <v>390</v>
      </c>
      <c r="D73" s="48" t="n">
        <v>175</v>
      </c>
      <c r="E73" s="49" t="n">
        <v>324</v>
      </c>
      <c r="F73" s="51" t="n">
        <v>6</v>
      </c>
      <c r="G73" s="51" t="n">
        <v>6125</v>
      </c>
      <c r="H73" s="51" t="n">
        <v>6125</v>
      </c>
      <c r="I73" s="52" t="n">
        <v>10596</v>
      </c>
      <c r="J73" s="53" t="n">
        <f aca="false">IF(OR(D73=0,C73=0,D73&lt;1),"",C73/D73*100-100)</f>
        <v>122.857142857143</v>
      </c>
      <c r="K73" s="54" t="n">
        <f aca="false">IF(OR(E73=0,C73=0,E73&lt;1),"",C73/E73*100-100)</f>
        <v>20.3703703703704</v>
      </c>
      <c r="L73" s="53" t="n">
        <f aca="false">IF(OR(H73=0,G73=0,H73&lt;1),"",G73/H73*100-100)</f>
        <v>0</v>
      </c>
      <c r="M73" s="55" t="n">
        <f aca="false">IF(OR(I73=0,G73=0,I73&lt;1),"",G73/I73*100-100)</f>
        <v>-42.19516798792</v>
      </c>
      <c r="N73" s="97" t="n">
        <f aca="false">(G73/C73)*1000</f>
        <v>15705.1282051282</v>
      </c>
      <c r="O73" s="97" t="n">
        <f aca="false">(H73/D73)*1000</f>
        <v>35000</v>
      </c>
      <c r="P73" s="120" t="n">
        <f aca="false">(I73/E73)*1000</f>
        <v>32703.7037037037</v>
      </c>
    </row>
    <row r="74" customFormat="false" ht="14.65" hidden="false" customHeight="false" outlineLevel="0" collapsed="false">
      <c r="A74" s="46" t="s">
        <v>84</v>
      </c>
      <c r="B74" s="48" t="n">
        <v>5</v>
      </c>
      <c r="C74" s="48" t="n">
        <v>120</v>
      </c>
      <c r="D74" s="48" t="n">
        <v>125</v>
      </c>
      <c r="E74" s="49" t="n">
        <v>147</v>
      </c>
      <c r="F74" s="51" t="n">
        <v>5</v>
      </c>
      <c r="G74" s="51" t="n">
        <v>1320</v>
      </c>
      <c r="H74" s="51" t="n">
        <v>1375</v>
      </c>
      <c r="I74" s="52" t="n">
        <v>1365.75</v>
      </c>
      <c r="J74" s="53" t="n">
        <f aca="false">IF(OR(D74=0,C74=0,D74&lt;1),"",C74/D74*100-100)</f>
        <v>-4</v>
      </c>
      <c r="K74" s="54" t="n">
        <f aca="false">IF(OR(E74=0,C74=0,E74&lt;1),"",C74/E74*100-100)</f>
        <v>-18.3673469387755</v>
      </c>
      <c r="L74" s="53" t="n">
        <f aca="false">IF(OR(H74=0,G74=0,H74&lt;1),"",G74/H74*100-100)</f>
        <v>-4</v>
      </c>
      <c r="M74" s="55" t="n">
        <f aca="false">IF(OR(I74=0,G74=0,I74&lt;1),"",G74/I74*100-100)</f>
        <v>-3.34980779791323</v>
      </c>
      <c r="N74" s="97" t="n">
        <f aca="false">(G74/C74)*1000</f>
        <v>11000</v>
      </c>
      <c r="O74" s="97" t="n">
        <f aca="false">(H74/D74)*1000</f>
        <v>11000</v>
      </c>
      <c r="P74" s="120" t="n">
        <f aca="false">(I74/E74)*1000</f>
        <v>9290.81632653061</v>
      </c>
    </row>
    <row r="75" customFormat="false" ht="14.65" hidden="false" customHeight="false" outlineLevel="0" collapsed="false">
      <c r="A75" s="46" t="s">
        <v>85</v>
      </c>
      <c r="B75" s="48" t="n">
        <v>6</v>
      </c>
      <c r="C75" s="48" t="n">
        <v>65</v>
      </c>
      <c r="D75" s="48" t="n">
        <v>80</v>
      </c>
      <c r="E75" s="49" t="n">
        <v>181</v>
      </c>
      <c r="F75" s="51" t="n">
        <v>6</v>
      </c>
      <c r="G75" s="51" t="n">
        <v>520</v>
      </c>
      <c r="H75" s="51" t="n">
        <v>640</v>
      </c>
      <c r="I75" s="52" t="n">
        <v>1214.25</v>
      </c>
      <c r="J75" s="53" t="n">
        <f aca="false">IF(OR(D75=0,C75=0,D75&lt;1),"",C75/D75*100-100)</f>
        <v>-18.75</v>
      </c>
      <c r="K75" s="54" t="n">
        <f aca="false">IF(OR(E75=0,C75=0,E75&lt;1),"",C75/E75*100-100)</f>
        <v>-64.0883977900552</v>
      </c>
      <c r="L75" s="53" t="n">
        <f aca="false">IF(OR(H75=0,G75=0,H75&lt;1),"",G75/H75*100-100)</f>
        <v>-18.75</v>
      </c>
      <c r="M75" s="55" t="n">
        <f aca="false">IF(OR(I75=0,G75=0,I75&lt;1),"",G75/I75*100-100)</f>
        <v>-57.1752110356187</v>
      </c>
      <c r="N75" s="97" t="n">
        <f aca="false">(G75/C75)*1000</f>
        <v>8000</v>
      </c>
      <c r="O75" s="97" t="n">
        <f aca="false">(H75/D75)*1000</f>
        <v>8000</v>
      </c>
      <c r="P75" s="120" t="n">
        <f aca="false">(I75/E75)*1000</f>
        <v>6708.5635359116</v>
      </c>
    </row>
    <row r="76" customFormat="false" ht="14.65" hidden="false" customHeight="false" outlineLevel="0" collapsed="false">
      <c r="A76" s="46" t="s">
        <v>86</v>
      </c>
      <c r="B76" s="48" t="n">
        <v>6</v>
      </c>
      <c r="C76" s="48" t="n">
        <v>700</v>
      </c>
      <c r="D76" s="48" t="n">
        <v>680</v>
      </c>
      <c r="E76" s="49" t="n">
        <v>483</v>
      </c>
      <c r="F76" s="51" t="n">
        <v>6</v>
      </c>
      <c r="G76" s="51" t="n">
        <v>6300</v>
      </c>
      <c r="H76" s="51" t="n">
        <v>6120</v>
      </c>
      <c r="I76" s="52" t="n">
        <v>3358.25</v>
      </c>
      <c r="J76" s="53" t="n">
        <f aca="false">IF(OR(D76=0,C76=0,D76&lt;1),"",C76/D76*100-100)</f>
        <v>2.94117647058823</v>
      </c>
      <c r="K76" s="54" t="n">
        <f aca="false">IF(OR(E76=0,C76=0,E76&lt;1),"",C76/E76*100-100)</f>
        <v>44.9275362318841</v>
      </c>
      <c r="L76" s="53" t="n">
        <f aca="false">IF(OR(H76=0,G76=0,H76&lt;1),"",G76/H76*100-100)</f>
        <v>2.94117647058823</v>
      </c>
      <c r="M76" s="55" t="n">
        <f aca="false">IF(OR(I76=0,G76=0,I76&lt;1),"",G76/I76*100-100)</f>
        <v>87.597707139135</v>
      </c>
      <c r="N76" s="97" t="n">
        <f aca="false">(G76/C76)*1000</f>
        <v>9000</v>
      </c>
      <c r="O76" s="97" t="n">
        <f aca="false">(H76/D76)*1000</f>
        <v>9000</v>
      </c>
      <c r="P76" s="120" t="n">
        <f aca="false">(I76/E76)*1000</f>
        <v>6952.89855072464</v>
      </c>
    </row>
    <row r="77" customFormat="false" ht="14.65" hidden="false" customHeight="false" outlineLevel="0" collapsed="false">
      <c r="A77" s="59" t="s">
        <v>87</v>
      </c>
      <c r="B77" s="61"/>
      <c r="C77" s="61"/>
      <c r="D77" s="61"/>
      <c r="E77" s="127"/>
      <c r="F77" s="64"/>
      <c r="G77" s="64"/>
      <c r="H77" s="64"/>
      <c r="I77" s="114"/>
      <c r="J77" s="66"/>
      <c r="K77" s="67"/>
      <c r="L77" s="66"/>
      <c r="M77" s="68"/>
      <c r="N77" s="112"/>
      <c r="O77" s="112"/>
      <c r="P77" s="126"/>
    </row>
    <row r="78" customFormat="false" ht="14.65" hidden="false" customHeight="false" outlineLevel="0" collapsed="false">
      <c r="A78" s="46" t="s">
        <v>88</v>
      </c>
      <c r="B78" s="48" t="n">
        <v>3</v>
      </c>
      <c r="C78" s="48" t="n">
        <v>78</v>
      </c>
      <c r="D78" s="48" t="n">
        <v>18</v>
      </c>
      <c r="E78" s="49" t="n">
        <v>59</v>
      </c>
      <c r="F78" s="51" t="n">
        <v>7</v>
      </c>
      <c r="G78" s="51" t="n">
        <v>51480</v>
      </c>
      <c r="H78" s="51" t="n">
        <v>11880</v>
      </c>
      <c r="I78" s="52" t="n">
        <v>50370</v>
      </c>
      <c r="J78" s="53" t="n">
        <f aca="false">IF(OR(D78=0,C78=0,D78&lt;1),"",C78/D78*100-100)</f>
        <v>333.333333333333</v>
      </c>
      <c r="K78" s="54" t="n">
        <f aca="false">IF(OR(E78=0,C78=0,E78&lt;1),"",C78/E78*100-100)</f>
        <v>32.2033898305085</v>
      </c>
      <c r="L78" s="53" t="n">
        <f aca="false">IF(OR(H78=0,G78=0,H78&lt;1),"",G78/H78*100-100)</f>
        <v>333.333333333333</v>
      </c>
      <c r="M78" s="55" t="n">
        <f aca="false">IF(OR(I78=0,G78=0,I78&lt;1),"",G78/I78*100-100)</f>
        <v>2.20369267421083</v>
      </c>
      <c r="N78" s="97" t="n">
        <f aca="false">(G78/C78)*1000</f>
        <v>660000</v>
      </c>
      <c r="O78" s="97" t="n">
        <f aca="false">(H78/D78)*1000</f>
        <v>660000</v>
      </c>
      <c r="P78" s="120" t="n">
        <f aca="false">(I78/E78)*1000</f>
        <v>853728.813559322</v>
      </c>
    </row>
    <row r="79" customFormat="false" ht="14.65" hidden="false" customHeight="false" outlineLevel="0" collapsed="false">
      <c r="A79" s="70" t="s">
        <v>89</v>
      </c>
      <c r="B79" s="48" t="n">
        <v>3</v>
      </c>
      <c r="C79" s="81" t="n">
        <v>2</v>
      </c>
      <c r="D79" s="81" t="n">
        <v>2</v>
      </c>
      <c r="E79" s="49" t="n">
        <v>3</v>
      </c>
      <c r="F79" s="51" t="n">
        <v>4</v>
      </c>
      <c r="G79" s="51" t="n">
        <v>140</v>
      </c>
      <c r="H79" s="51" t="n">
        <v>70</v>
      </c>
      <c r="I79" s="52" t="n">
        <v>250</v>
      </c>
      <c r="J79" s="53" t="n">
        <f aca="false">IF(OR(D79=0,C79=0,D79&lt;1),"",C79/D79*100-100)</f>
        <v>0</v>
      </c>
      <c r="K79" s="54" t="n">
        <f aca="false">IF(OR(E79=0,C79=0,E79&lt;1),"",C79/E79*100-100)</f>
        <v>-33.3333333333333</v>
      </c>
      <c r="L79" s="53" t="n">
        <f aca="false">IF(OR(H79=0,G79=0,H79&lt;1),"",G79/H79*100-100)</f>
        <v>100</v>
      </c>
      <c r="M79" s="55" t="n">
        <f aca="false">IF(OR(I79=0,G79=0,I79&lt;1),"",G79/I79*100-100)</f>
        <v>-44</v>
      </c>
      <c r="N79" s="97" t="n">
        <f aca="false">(G79/C79)*1000</f>
        <v>70000</v>
      </c>
      <c r="O79" s="97" t="n">
        <f aca="false">(H79/D79)*1000</f>
        <v>35000</v>
      </c>
      <c r="P79" s="120" t="n">
        <f aca="false">(I79/E79)*1000</f>
        <v>83333.3333333333</v>
      </c>
    </row>
    <row r="80" customFormat="false" ht="14.65" hidden="false" customHeight="false" outlineLevel="0" collapsed="false">
      <c r="A80" s="59" t="s">
        <v>90</v>
      </c>
      <c r="B80" s="61"/>
      <c r="C80" s="61"/>
      <c r="D80" s="61"/>
      <c r="E80" s="127"/>
      <c r="F80" s="64"/>
      <c r="G80" s="64"/>
      <c r="H80" s="64"/>
      <c r="I80" s="114"/>
      <c r="J80" s="66"/>
      <c r="K80" s="67"/>
      <c r="L80" s="66"/>
      <c r="M80" s="68"/>
      <c r="N80" s="112"/>
      <c r="O80" s="112"/>
      <c r="P80" s="126"/>
    </row>
    <row r="81" customFormat="false" ht="14.65" hidden="false" customHeight="false" outlineLevel="0" collapsed="false">
      <c r="A81" s="46" t="s">
        <v>91</v>
      </c>
      <c r="C81" s="48"/>
      <c r="D81" s="48"/>
      <c r="E81" s="49" t="n">
        <v>2434</v>
      </c>
      <c r="F81" s="51" t="n">
        <v>8</v>
      </c>
      <c r="G81" s="51" t="n">
        <v>75123</v>
      </c>
      <c r="H81" s="51" t="n">
        <v>58622</v>
      </c>
      <c r="I81" s="52" t="n">
        <v>53804.5</v>
      </c>
      <c r="J81" s="53" t="str">
        <f aca="false">IF(OR(D81=0,C81=0,D81&lt;1),"",C81/D81*100-100)</f>
        <v/>
      </c>
      <c r="K81" s="54" t="str">
        <f aca="false">IF(OR(E81=0,C81=0,E81&lt;1),"",C81/E81*100-100)</f>
        <v/>
      </c>
      <c r="L81" s="53" t="n">
        <f aca="false">IF(OR(H81=0,G81=0,H81&lt;1),"",G81/H81*100-100)</f>
        <v>28.148135512265</v>
      </c>
      <c r="M81" s="55" t="n">
        <f aca="false">IF(OR(I81=0,G81=0,I81&lt;1),"",G81/I81*100-100)</f>
        <v>39.6221505636146</v>
      </c>
      <c r="N81" s="97" t="e">
        <f aca="false">(G81/C81)*1000</f>
        <v>#DIV/0!</v>
      </c>
      <c r="O81" s="97" t="e">
        <f aca="false">(H81/D81)*1000</f>
        <v>#DIV/0!</v>
      </c>
      <c r="P81" s="120" t="n">
        <f aca="false">(I81/E81)*1000</f>
        <v>22105.3820870994</v>
      </c>
    </row>
    <row r="82" customFormat="false" ht="14.65" hidden="false" customHeight="false" outlineLevel="0" collapsed="false">
      <c r="A82" s="46" t="s">
        <v>92</v>
      </c>
      <c r="C82" s="48"/>
      <c r="D82" s="48"/>
      <c r="E82" s="49" t="n">
        <v>194</v>
      </c>
      <c r="F82" s="51" t="n">
        <v>8</v>
      </c>
      <c r="G82" s="51" t="n">
        <v>2180</v>
      </c>
      <c r="H82" s="51" t="n">
        <v>2180</v>
      </c>
      <c r="I82" s="52" t="n">
        <v>1801</v>
      </c>
      <c r="J82" s="53" t="str">
        <f aca="false">IF(OR(D82=0,C82=0,D82&lt;1),"",C82/D82*100-100)</f>
        <v/>
      </c>
      <c r="K82" s="54" t="str">
        <f aca="false">IF(OR(E82=0,C82=0,E82&lt;1),"",C82/E82*100-100)</f>
        <v/>
      </c>
      <c r="L82" s="53" t="n">
        <f aca="false">IF(OR(H82=0,G82=0,H82&lt;1),"",G82/H82*100-100)</f>
        <v>0</v>
      </c>
      <c r="M82" s="55" t="n">
        <f aca="false">IF(OR(I82=0,G82=0,I82&lt;1),"",G82/I82*100-100)</f>
        <v>21.0438645197113</v>
      </c>
      <c r="N82" s="97" t="e">
        <f aca="false">(G82/C82)*1000</f>
        <v>#DIV/0!</v>
      </c>
      <c r="O82" s="97" t="e">
        <f aca="false">(H82/D82)*1000</f>
        <v>#DIV/0!</v>
      </c>
      <c r="P82" s="120" t="n">
        <f aca="false">(I82/E82)*1000</f>
        <v>9283.50515463918</v>
      </c>
    </row>
    <row r="83" customFormat="false" ht="14.65" hidden="false" customHeight="false" outlineLevel="0" collapsed="false">
      <c r="A83" s="46" t="s">
        <v>93</v>
      </c>
      <c r="C83" s="48"/>
      <c r="D83" s="48"/>
      <c r="E83" s="49" t="n">
        <v>3</v>
      </c>
      <c r="G83" s="51" t="n">
        <v>0.01</v>
      </c>
      <c r="H83" s="51" t="n">
        <v>0.01</v>
      </c>
      <c r="I83" s="52" t="n">
        <v>57.25</v>
      </c>
      <c r="J83" s="53" t="str">
        <f aca="false">IF(OR(D83=0,C83=0,D83&lt;1),"",C83/D83*100-100)</f>
        <v/>
      </c>
      <c r="K83" s="54" t="str">
        <f aca="false">IF(OR(E83=0,C83=0,E83&lt;1),"",C83/E83*100-100)</f>
        <v/>
      </c>
      <c r="L83" s="53" t="str">
        <f aca="false">IF(OR(H83=0,G83=0,H83&lt;1),"",G83/H83*100-100)</f>
        <v/>
      </c>
      <c r="M83" s="55" t="n">
        <f aca="false">IF(OR(I83=0,G83=0,I83&lt;1),"",G83/I83*100-100)</f>
        <v>-99.9825327510917</v>
      </c>
      <c r="N83" s="97" t="e">
        <f aca="false">(G83/C83)*1000</f>
        <v>#DIV/0!</v>
      </c>
      <c r="O83" s="97" t="e">
        <f aca="false">(H83/D83)*1000</f>
        <v>#DIV/0!</v>
      </c>
      <c r="P83" s="120" t="n">
        <f aca="false">(I83/E83)*1000</f>
        <v>19083.3333333333</v>
      </c>
    </row>
    <row r="84" customFormat="false" ht="14.65" hidden="false" customHeight="false" outlineLevel="0" collapsed="false">
      <c r="A84" s="59" t="s">
        <v>94</v>
      </c>
      <c r="B84" s="61"/>
      <c r="C84" s="61"/>
      <c r="D84" s="61"/>
      <c r="E84" s="127"/>
      <c r="F84" s="64"/>
      <c r="G84" s="64"/>
      <c r="H84" s="64"/>
      <c r="I84" s="114"/>
      <c r="J84" s="66"/>
      <c r="K84" s="67"/>
      <c r="L84" s="66"/>
      <c r="M84" s="68"/>
      <c r="N84" s="112"/>
      <c r="O84" s="112"/>
      <c r="P84" s="126"/>
    </row>
    <row r="85" customFormat="false" ht="14.65" hidden="false" customHeight="false" outlineLevel="0" collapsed="false">
      <c r="A85" s="46" t="s">
        <v>95</v>
      </c>
      <c r="C85" s="48"/>
      <c r="D85" s="48"/>
      <c r="E85" s="49" t="n">
        <v>138</v>
      </c>
      <c r="F85" s="51" t="n">
        <v>8</v>
      </c>
      <c r="G85" s="51" t="n">
        <v>1680</v>
      </c>
      <c r="H85" s="51" t="n">
        <v>2000</v>
      </c>
      <c r="I85" s="52" t="n">
        <v>2168.5</v>
      </c>
      <c r="J85" s="53" t="str">
        <f aca="false">IF(OR(D85=0,C85=0,D85&lt;1),"",C85/D85*100-100)</f>
        <v/>
      </c>
      <c r="K85" s="54" t="str">
        <f aca="false">IF(OR(E85=0,C85=0,E85&lt;1),"",C85/E85*100-100)</f>
        <v/>
      </c>
      <c r="L85" s="53" t="n">
        <f aca="false">IF(OR(H85=0,G85=0,H85&lt;1),"",G85/H85*100-100)</f>
        <v>-16</v>
      </c>
      <c r="M85" s="55" t="n">
        <f aca="false">IF(OR(I85=0,G85=0,I85&lt;1),"",G85/I85*100-100)</f>
        <v>-22.527092460226</v>
      </c>
      <c r="N85" s="97" t="e">
        <f aca="false">(G85/C85)*1000</f>
        <v>#DIV/0!</v>
      </c>
      <c r="O85" s="97" t="e">
        <f aca="false">(H85/D85)*1000</f>
        <v>#DIV/0!</v>
      </c>
      <c r="P85" s="120" t="n">
        <f aca="false">(I85/E85)*1000</f>
        <v>15713.768115942</v>
      </c>
    </row>
    <row r="86" customFormat="false" ht="14.65" hidden="false" customHeight="false" outlineLevel="0" collapsed="false">
      <c r="A86" s="46" t="s">
        <v>96</v>
      </c>
      <c r="C86" s="48"/>
      <c r="D86" s="48"/>
      <c r="E86" s="49" t="n">
        <v>115</v>
      </c>
      <c r="F86" s="51" t="n">
        <v>8</v>
      </c>
      <c r="G86" s="51" t="n">
        <v>1495</v>
      </c>
      <c r="H86" s="51" t="n">
        <v>1495</v>
      </c>
      <c r="I86" s="52" t="n">
        <v>1525</v>
      </c>
      <c r="J86" s="53" t="str">
        <f aca="false">IF(OR(D86=0,C86=0,D86&lt;1),"",C86/D86*100-100)</f>
        <v/>
      </c>
      <c r="K86" s="54" t="str">
        <f aca="false">IF(OR(E86=0,C86=0,E86&lt;1),"",C86/E86*100-100)</f>
        <v/>
      </c>
      <c r="L86" s="53" t="n">
        <f aca="false">IF(OR(H86=0,G86=0,H86&lt;1),"",G86/H86*100-100)</f>
        <v>0</v>
      </c>
      <c r="M86" s="55" t="n">
        <f aca="false">IF(OR(I86=0,G86=0,I86&lt;1),"",G86/I86*100-100)</f>
        <v>-1.9672131147541</v>
      </c>
      <c r="N86" s="97" t="e">
        <f aca="false">(G86/C86)*1000</f>
        <v>#DIV/0!</v>
      </c>
      <c r="O86" s="97" t="e">
        <f aca="false">(H86/D86)*1000</f>
        <v>#DIV/0!</v>
      </c>
      <c r="P86" s="120" t="n">
        <f aca="false">(I86/E86)*1000</f>
        <v>13260.8695652174</v>
      </c>
    </row>
    <row r="87" customFormat="false" ht="14.65" hidden="false" customHeight="false" outlineLevel="0" collapsed="false">
      <c r="A87" s="46" t="s">
        <v>97</v>
      </c>
      <c r="C87" s="48"/>
      <c r="D87" s="48"/>
      <c r="E87" s="49" t="n">
        <v>28</v>
      </c>
      <c r="F87" s="51" t="n">
        <v>6</v>
      </c>
      <c r="G87" s="51" t="n">
        <v>252</v>
      </c>
      <c r="H87" s="51" t="n">
        <v>218</v>
      </c>
      <c r="I87" s="52" t="n">
        <v>216.75</v>
      </c>
      <c r="J87" s="53" t="str">
        <f aca="false">IF(OR(D87=0,C87=0,D87&lt;1),"",C87/D87*100-100)</f>
        <v/>
      </c>
      <c r="K87" s="54" t="str">
        <f aca="false">IF(OR(E87=0,C87=0,E87&lt;1),"",C87/E87*100-100)</f>
        <v/>
      </c>
      <c r="L87" s="53" t="n">
        <f aca="false">IF(OR(H87=0,G87=0,H87&lt;1),"",G87/H87*100-100)</f>
        <v>15.5963302752293</v>
      </c>
      <c r="M87" s="55" t="n">
        <f aca="false">IF(OR(I87=0,G87=0,I87&lt;1),"",G87/I87*100-100)</f>
        <v>16.2629757785467</v>
      </c>
      <c r="N87" s="97" t="e">
        <f aca="false">(G87/C87)*1000</f>
        <v>#DIV/0!</v>
      </c>
      <c r="O87" s="97" t="e">
        <f aca="false">(H87/D87)*1000</f>
        <v>#DIV/0!</v>
      </c>
      <c r="P87" s="120" t="n">
        <f aca="false">(I87/E87)*1000</f>
        <v>7741.07142857143</v>
      </c>
    </row>
    <row r="88" customFormat="false" ht="14.65" hidden="false" customHeight="false" outlineLevel="0" collapsed="false">
      <c r="A88" s="46" t="s">
        <v>98</v>
      </c>
      <c r="C88" s="48"/>
      <c r="D88" s="48"/>
      <c r="E88" s="49" t="n">
        <v>16</v>
      </c>
      <c r="F88" s="51" t="n">
        <v>6</v>
      </c>
      <c r="G88" s="51" t="n">
        <v>120</v>
      </c>
      <c r="H88" s="51" t="n">
        <v>110</v>
      </c>
      <c r="I88" s="52" t="n">
        <v>144</v>
      </c>
      <c r="J88" s="53" t="str">
        <f aca="false">IF(OR(D88=0,C88=0,D88&lt;1),"",C88/D88*100-100)</f>
        <v/>
      </c>
      <c r="K88" s="54" t="str">
        <f aca="false">IF(OR(E88=0,C88=0,E88&lt;1),"",C88/E88*100-100)</f>
        <v/>
      </c>
      <c r="L88" s="53" t="n">
        <f aca="false">IF(OR(H88=0,G88=0,H88&lt;1),"",G88/H88*100-100)</f>
        <v>9.09090909090908</v>
      </c>
      <c r="M88" s="55" t="n">
        <f aca="false">IF(OR(I88=0,G88=0,I88&lt;1),"",G88/I88*100-100)</f>
        <v>-16.6666666666667</v>
      </c>
      <c r="N88" s="97" t="e">
        <f aca="false">(G88/C88)*1000</f>
        <v>#DIV/0!</v>
      </c>
      <c r="O88" s="97" t="e">
        <f aca="false">(H88/D88)*1000</f>
        <v>#DIV/0!</v>
      </c>
      <c r="P88" s="120" t="n">
        <f aca="false">(I88/E88)*1000</f>
        <v>9000</v>
      </c>
    </row>
    <row r="89" customFormat="false" ht="14.65" hidden="false" customHeight="false" outlineLevel="0" collapsed="false">
      <c r="A89" s="46" t="s">
        <v>99</v>
      </c>
      <c r="C89" s="48"/>
      <c r="D89" s="48"/>
      <c r="E89" s="49" t="n">
        <v>81</v>
      </c>
      <c r="F89" s="51" t="n">
        <v>7</v>
      </c>
      <c r="G89" s="51" t="n">
        <v>576</v>
      </c>
      <c r="H89" s="51" t="n">
        <v>312</v>
      </c>
      <c r="I89" s="52" t="n">
        <v>296.75</v>
      </c>
      <c r="J89" s="53" t="str">
        <f aca="false">IF(OR(D89=0,C89=0,D89&lt;1),"",C89/D89*100-100)</f>
        <v/>
      </c>
      <c r="K89" s="54" t="str">
        <f aca="false">IF(OR(E89=0,C89=0,E89&lt;1),"",C89/E89*100-100)</f>
        <v/>
      </c>
      <c r="L89" s="53" t="n">
        <f aca="false">IF(OR(H89=0,G89=0,H89&lt;1),"",G89/H89*100-100)</f>
        <v>84.6153846153846</v>
      </c>
      <c r="M89" s="55" t="n">
        <f aca="false">IF(OR(I89=0,G89=0,I89&lt;1),"",G89/I89*100-100)</f>
        <v>94.1027801179444</v>
      </c>
      <c r="N89" s="97" t="e">
        <f aca="false">(G89/C89)*1000</f>
        <v>#DIV/0!</v>
      </c>
      <c r="O89" s="97" t="e">
        <f aca="false">(H89/D89)*1000</f>
        <v>#DIV/0!</v>
      </c>
      <c r="P89" s="120" t="n">
        <f aca="false">(I89/E89)*1000</f>
        <v>3663.58024691358</v>
      </c>
    </row>
    <row r="90" customFormat="false" ht="14.65" hidden="false" customHeight="false" outlineLevel="0" collapsed="false">
      <c r="A90" s="46" t="s">
        <v>100</v>
      </c>
      <c r="C90" s="48"/>
      <c r="D90" s="48"/>
      <c r="E90" s="49" t="n">
        <v>616</v>
      </c>
      <c r="F90" s="51" t="n">
        <v>9</v>
      </c>
      <c r="G90" s="50" t="n">
        <f aca="false">SUM(G91:G92)</f>
        <v>13609</v>
      </c>
      <c r="H90" s="50" t="n">
        <f aca="false">SUM(H91:H92)</f>
        <v>11935</v>
      </c>
      <c r="I90" s="52" t="n">
        <v>5927</v>
      </c>
      <c r="J90" s="53" t="str">
        <f aca="false">IF(OR(D90=0,C90=0,D90&lt;1),"",C90/D90*100-100)</f>
        <v/>
      </c>
      <c r="K90" s="54" t="str">
        <f aca="false">IF(OR(E90=0,C90=0,E90&lt;1),"",C90/E90*100-100)</f>
        <v/>
      </c>
      <c r="L90" s="53" t="n">
        <f aca="false">IF(OR(H90=0,G90=0,H90&lt;1),"",G90/H90*100-100)</f>
        <v>14.025974025974</v>
      </c>
      <c r="M90" s="55" t="n">
        <f aca="false">IF(OR(I90=0,G90=0,I90&lt;1),"",G90/I90*100-100)</f>
        <v>129.610258140712</v>
      </c>
      <c r="N90" s="97" t="e">
        <f aca="false">(G90/C90)*1000</f>
        <v>#DIV/0!</v>
      </c>
      <c r="O90" s="97" t="e">
        <f aca="false">(H90/D90)*1000</f>
        <v>#DIV/0!</v>
      </c>
      <c r="P90" s="120" t="n">
        <f aca="false">(I90/E90)*1000</f>
        <v>9621.75324675325</v>
      </c>
    </row>
    <row r="91" customFormat="false" ht="14.65" hidden="false" customHeight="false" outlineLevel="0" collapsed="false">
      <c r="A91" s="46" t="s">
        <v>101</v>
      </c>
      <c r="C91" s="48"/>
      <c r="D91" s="48"/>
      <c r="E91" s="49" t="n">
        <v>430</v>
      </c>
      <c r="F91" s="51" t="n">
        <v>9</v>
      </c>
      <c r="G91" s="51" t="n">
        <v>10891</v>
      </c>
      <c r="H91" s="51" t="n">
        <v>10348</v>
      </c>
      <c r="I91" s="52" t="n">
        <v>3941.75</v>
      </c>
      <c r="J91" s="53" t="str">
        <f aca="false">IF(OR(D91=0,C91=0,D91&lt;1),"",C91/D91*100-100)</f>
        <v/>
      </c>
      <c r="K91" s="54" t="str">
        <f aca="false">IF(OR(E91=0,C91=0,E91&lt;1),"",C91/E91*100-100)</f>
        <v/>
      </c>
      <c r="L91" s="53" t="n">
        <f aca="false">IF(OR(H91=0,G91=0,H91&lt;1),"",G91/H91*100-100)</f>
        <v>5.24739080015462</v>
      </c>
      <c r="M91" s="55" t="n">
        <f aca="false">IF(OR(I91=0,G91=0,I91&lt;1),"",G91/I91*100-100)</f>
        <v>176.298598338302</v>
      </c>
      <c r="N91" s="97" t="e">
        <f aca="false">(G91/C91)*1000</f>
        <v>#DIV/0!</v>
      </c>
      <c r="O91" s="97" t="e">
        <f aca="false">(H91/D91)*1000</f>
        <v>#DIV/0!</v>
      </c>
      <c r="P91" s="120" t="n">
        <f aca="false">(I91/E91)*1000</f>
        <v>9166.86046511628</v>
      </c>
    </row>
    <row r="92" customFormat="false" ht="14.65" hidden="false" customHeight="false" outlineLevel="0" collapsed="false">
      <c r="A92" s="46" t="s">
        <v>102</v>
      </c>
      <c r="C92" s="48"/>
      <c r="D92" s="48"/>
      <c r="E92" s="49" t="n">
        <v>186</v>
      </c>
      <c r="F92" s="51" t="n">
        <v>9</v>
      </c>
      <c r="G92" s="51" t="n">
        <v>2718</v>
      </c>
      <c r="H92" s="51" t="n">
        <v>1587</v>
      </c>
      <c r="I92" s="52" t="n">
        <v>1985.25</v>
      </c>
      <c r="J92" s="53" t="str">
        <f aca="false">IF(OR(D92=0,C92=0,D92&lt;1),"",C92/D92*100-100)</f>
        <v/>
      </c>
      <c r="K92" s="54" t="str">
        <f aca="false">IF(OR(E92=0,C92=0,E92&lt;1),"",C92/E92*100-100)</f>
        <v/>
      </c>
      <c r="L92" s="53" t="n">
        <f aca="false">IF(OR(H92=0,G92=0,H92&lt;1),"",G92/H92*100-100)</f>
        <v>71.2665406427221</v>
      </c>
      <c r="M92" s="55" t="n">
        <f aca="false">IF(OR(I92=0,G92=0,I92&lt;1),"",G92/I92*100-100)</f>
        <v>36.9097091046468</v>
      </c>
      <c r="N92" s="97" t="e">
        <f aca="false">(G92/C92)*1000</f>
        <v>#DIV/0!</v>
      </c>
      <c r="O92" s="97" t="e">
        <f aca="false">(H92/D92)*1000</f>
        <v>#DIV/0!</v>
      </c>
      <c r="P92" s="120" t="n">
        <f aca="false">(I92/E92)*1000</f>
        <v>10673.3870967742</v>
      </c>
    </row>
    <row r="93" customFormat="false" ht="14.65" hidden="false" customHeight="false" outlineLevel="0" collapsed="false">
      <c r="A93" s="46" t="s">
        <v>103</v>
      </c>
      <c r="C93" s="48"/>
      <c r="D93" s="48"/>
      <c r="E93" s="49" t="n">
        <v>283</v>
      </c>
      <c r="F93" s="51" t="n">
        <v>6</v>
      </c>
      <c r="G93" s="51" t="n">
        <v>2431</v>
      </c>
      <c r="H93" s="51" t="n">
        <v>3142</v>
      </c>
      <c r="I93" s="52" t="n">
        <v>2771</v>
      </c>
      <c r="J93" s="53" t="str">
        <f aca="false">IF(OR(D93=0,C93=0,D93&lt;1),"",C93/D93*100-100)</f>
        <v/>
      </c>
      <c r="K93" s="54" t="str">
        <f aca="false">IF(OR(E93=0,C93=0,E93&lt;1),"",C93/E93*100-100)</f>
        <v/>
      </c>
      <c r="L93" s="53" t="n">
        <f aca="false">IF(OR(H93=0,G93=0,H93&lt;1),"",G93/H93*100-100)</f>
        <v>-22.6288987905792</v>
      </c>
      <c r="M93" s="55" t="n">
        <f aca="false">IF(OR(I93=0,G93=0,I93&lt;1),"",G93/I93*100-100)</f>
        <v>-12.2699386503067</v>
      </c>
      <c r="N93" s="97" t="e">
        <f aca="false">(G93/C93)*1000</f>
        <v>#DIV/0!</v>
      </c>
      <c r="O93" s="97" t="e">
        <f aca="false">(H93/D93)*1000</f>
        <v>#DIV/0!</v>
      </c>
      <c r="P93" s="120" t="n">
        <f aca="false">(I93/E93)*1000</f>
        <v>9791.51943462898</v>
      </c>
    </row>
    <row r="94" customFormat="false" ht="14.65" hidden="false" customHeight="false" outlineLevel="0" collapsed="false">
      <c r="A94" s="46" t="s">
        <v>104</v>
      </c>
      <c r="C94" s="48"/>
      <c r="D94" s="48"/>
      <c r="E94" s="49" t="n">
        <v>0.01</v>
      </c>
      <c r="G94" s="51"/>
      <c r="H94" s="51" t="n">
        <v>0.01</v>
      </c>
      <c r="I94" s="52" t="n">
        <v>0.007</v>
      </c>
      <c r="J94" s="53" t="str">
        <f aca="false">IF(OR(D94=0,C94=0,D94&lt;1),"",C94/D94*100-100)</f>
        <v/>
      </c>
      <c r="K94" s="54" t="str">
        <f aca="false">IF(OR(E94=0,C94=0,E94&lt;1),"",C94/E94*100-100)</f>
        <v/>
      </c>
      <c r="L94" s="53" t="str">
        <f aca="false">IF(OR(H94=0,G94=0,H94&lt;1),"",G94/H94*100-100)</f>
        <v/>
      </c>
      <c r="M94" s="55" t="str">
        <f aca="false">IF(OR(I94=0,G94=0,I94&lt;1),"",G94/I94*100-100)</f>
        <v/>
      </c>
    </row>
    <row r="95" customFormat="false" ht="14.65" hidden="false" customHeight="false" outlineLevel="0" collapsed="false">
      <c r="A95" s="46" t="s">
        <v>105</v>
      </c>
      <c r="C95" s="48"/>
      <c r="D95" s="48"/>
      <c r="E95" s="49" t="n">
        <v>0.01</v>
      </c>
      <c r="G95" s="51"/>
      <c r="H95" s="51" t="n">
        <v>0.01</v>
      </c>
      <c r="I95" s="52" t="n">
        <v>0.01</v>
      </c>
      <c r="J95" s="53" t="str">
        <f aca="false">IF(OR(D95=0,C95=0,D95&lt;1),"",C95/D95*100-100)</f>
        <v/>
      </c>
      <c r="K95" s="54" t="str">
        <f aca="false">IF(OR(E95=0,C95=0,E95&lt;1),"",C95/E95*100-100)</f>
        <v/>
      </c>
      <c r="L95" s="53" t="str">
        <f aca="false">IF(OR(H95=0,G95=0,H95&lt;1),"",G95/H95*100-100)</f>
        <v/>
      </c>
      <c r="M95" s="55" t="str">
        <f aca="false">IF(OR(I95=0,G95=0,I95&lt;1),"",G95/I95*100-100)</f>
        <v/>
      </c>
    </row>
    <row r="96" customFormat="false" ht="14.65" hidden="false" customHeight="false" outlineLevel="0" collapsed="false">
      <c r="A96" s="46" t="s">
        <v>106</v>
      </c>
      <c r="C96" s="48"/>
      <c r="D96" s="48"/>
      <c r="E96" s="49" t="n">
        <v>1939</v>
      </c>
      <c r="F96" s="51" t="n">
        <v>7</v>
      </c>
      <c r="G96" s="51" t="n">
        <v>710</v>
      </c>
      <c r="H96" s="51" t="n">
        <v>945</v>
      </c>
      <c r="I96" s="52" t="n">
        <v>590.75</v>
      </c>
      <c r="J96" s="53" t="str">
        <f aca="false">IF(OR(D96=0,C96=0,D96&lt;1),"",C96/D96*100-100)</f>
        <v/>
      </c>
      <c r="K96" s="54" t="str">
        <f aca="false">IF(OR(E96=0,C96=0,E96&lt;1),"",C96/E96*100-100)</f>
        <v/>
      </c>
      <c r="L96" s="53" t="n">
        <f aca="false">IF(OR(H96=0,G96=0,H96&lt;1),"",G96/H96*100-100)</f>
        <v>-24.8677248677249</v>
      </c>
      <c r="M96" s="55" t="n">
        <f aca="false">IF(OR(I96=0,G96=0,I96&lt;1),"",G96/I96*100-100)</f>
        <v>20.1862039779941</v>
      </c>
      <c r="N96" s="97" t="e">
        <f aca="false">(G96/C96)*1000</f>
        <v>#DIV/0!</v>
      </c>
      <c r="O96" s="97" t="e">
        <f aca="false">(H96/D96)*1000</f>
        <v>#DIV/0!</v>
      </c>
      <c r="P96" s="120" t="n">
        <f aca="false">(I96/E96)*1000</f>
        <v>304.667354306343</v>
      </c>
    </row>
    <row r="97" customFormat="false" ht="14.65" hidden="false" customHeight="false" outlineLevel="0" collapsed="false">
      <c r="A97" s="59" t="s">
        <v>107</v>
      </c>
      <c r="B97" s="61"/>
      <c r="C97" s="61"/>
      <c r="D97" s="61"/>
      <c r="E97" s="128"/>
      <c r="F97" s="64"/>
      <c r="G97" s="64"/>
      <c r="H97" s="64"/>
      <c r="I97" s="114"/>
      <c r="J97" s="66"/>
      <c r="K97" s="67"/>
      <c r="L97" s="66"/>
      <c r="M97" s="68"/>
      <c r="N97" s="112"/>
      <c r="O97" s="112"/>
      <c r="P97" s="126"/>
    </row>
    <row r="98" customFormat="false" ht="14.65" hidden="false" customHeight="false" outlineLevel="0" collapsed="false">
      <c r="A98" s="46" t="s">
        <v>108</v>
      </c>
      <c r="C98" s="48"/>
      <c r="D98" s="48"/>
      <c r="E98" s="49" t="n">
        <v>3133</v>
      </c>
      <c r="F98" s="51" t="n">
        <v>8</v>
      </c>
      <c r="G98" s="51" t="n">
        <v>32500</v>
      </c>
      <c r="H98" s="51" t="n">
        <v>28084</v>
      </c>
      <c r="I98" s="52" t="n">
        <v>10308.25</v>
      </c>
      <c r="J98" s="53" t="str">
        <f aca="false">IF(OR(D98=0,C98=0,D98&lt;1),"",C98/D98*100-100)</f>
        <v/>
      </c>
      <c r="K98" s="54" t="str">
        <f aca="false">IF(OR(E98=0,C98=0,E98&lt;1),"",C98/E98*100-100)</f>
        <v/>
      </c>
      <c r="L98" s="53" t="n">
        <f aca="false">IF(OR(H98=0,G98=0,H98&lt;1),"",G98/H98*100-100)</f>
        <v>15.7242558040165</v>
      </c>
      <c r="M98" s="55" t="n">
        <f aca="false">IF(OR(I98=0,G98=0,I98&lt;1),"",G98/I98*100-100)</f>
        <v>215.28144932457</v>
      </c>
      <c r="N98" s="97" t="e">
        <f aca="false">(G98/C98)*1000</f>
        <v>#DIV/0!</v>
      </c>
      <c r="O98" s="97" t="e">
        <f aca="false">(H98/D98)*1000</f>
        <v>#DIV/0!</v>
      </c>
      <c r="P98" s="120" t="n">
        <f aca="false">(I98/E98)*1000</f>
        <v>3290.21704436642</v>
      </c>
    </row>
    <row r="99" customFormat="false" ht="14.65" hidden="false" customHeight="false" outlineLevel="0" collapsed="false">
      <c r="A99" s="46" t="s">
        <v>109</v>
      </c>
      <c r="C99" s="48"/>
      <c r="D99" s="48"/>
      <c r="E99" s="49" t="n">
        <v>311803</v>
      </c>
      <c r="F99" s="51" t="n">
        <v>9</v>
      </c>
      <c r="G99" s="51" t="n">
        <v>550000</v>
      </c>
      <c r="H99" s="51" t="n">
        <v>877310</v>
      </c>
      <c r="I99" s="52" t="n">
        <v>749659.25</v>
      </c>
      <c r="J99" s="53" t="str">
        <f aca="false">IF(OR(D99=0,C99=0,D99&lt;1),"",C99/D99*100-100)</f>
        <v/>
      </c>
      <c r="K99" s="54" t="str">
        <f aca="false">IF(OR(E99=0,C99=0,E99&lt;1),"",C99/E99*100-100)</f>
        <v/>
      </c>
      <c r="L99" s="53" t="n">
        <f aca="false">IF(OR(H99=0,G99=0,H99&lt;1),"",G99/H99*100-100)</f>
        <v>-37.3083630643672</v>
      </c>
      <c r="M99" s="55" t="n">
        <f aca="false">IF(OR(I99=0,G99=0,I99&lt;1),"",G99/I99*100-100)</f>
        <v>-26.6333337446313</v>
      </c>
      <c r="N99" s="97" t="e">
        <f aca="false">(G99/C99)*1000</f>
        <v>#DIV/0!</v>
      </c>
      <c r="O99" s="97" t="e">
        <f aca="false">(H99/D99)*1000</f>
        <v>#DIV/0!</v>
      </c>
      <c r="P99" s="120" t="n">
        <f aca="false">(I99/E99)*1000</f>
        <v>2404.27208846612</v>
      </c>
    </row>
    <row r="100" customFormat="false" ht="14.65" hidden="false" customHeight="false" outlineLevel="0" collapsed="false">
      <c r="A100" s="46" t="s">
        <v>110</v>
      </c>
      <c r="C100" s="48"/>
      <c r="D100" s="48"/>
      <c r="E100" s="49"/>
      <c r="F100" s="51" t="n">
        <v>9</v>
      </c>
      <c r="G100" s="51" t="n">
        <v>110000</v>
      </c>
      <c r="H100" s="51" t="n">
        <v>172405</v>
      </c>
      <c r="I100" s="52" t="n">
        <v>148793.75</v>
      </c>
      <c r="J100" s="53" t="str">
        <f aca="false">IF(OR(D100=0,C100=0,D100&lt;1),"",C100/D100*100-100)</f>
        <v/>
      </c>
      <c r="K100" s="54" t="str">
        <f aca="false">IF(OR(E100=0,C100=0,E100&lt;1),"",C100/E100*100-100)</f>
        <v/>
      </c>
      <c r="L100" s="53" t="n">
        <f aca="false">IF(OR(H100=0,G100=0,H100&lt;1),"",G100/H100*100-100)</f>
        <v>-36.1967460340477</v>
      </c>
      <c r="M100" s="55" t="n">
        <f aca="false">IF(OR(I100=0,G100=0,I100&lt;1),"",G100/I100*100-100)</f>
        <v>-26.0721636493468</v>
      </c>
    </row>
    <row r="101" customFormat="false" ht="14.65" hidden="false" customHeight="false" outlineLevel="0" collapsed="false">
      <c r="A101" s="59" t="s">
        <v>111</v>
      </c>
      <c r="B101" s="61"/>
      <c r="C101" s="61"/>
      <c r="D101" s="61"/>
      <c r="E101" s="127"/>
      <c r="F101" s="64"/>
      <c r="G101" s="64"/>
      <c r="H101" s="64"/>
      <c r="I101" s="114"/>
      <c r="J101" s="66" t="str">
        <f aca="false">IF(OR(D101=0,C101=0,D101&lt;1),"",C101/D101*100-100)</f>
        <v/>
      </c>
      <c r="K101" s="67" t="str">
        <f aca="false">IF(OR(E101=0,C101=0,E101&lt;1),"",C101/E101*100-100)</f>
        <v/>
      </c>
      <c r="L101" s="66" t="str">
        <f aca="false">IF(OR(H101=0,G101=0,H101&lt;1),"",G101/H101*100-100)</f>
        <v/>
      </c>
      <c r="M101" s="68" t="str">
        <f aca="false">IF(OR(I101=0,G101=0,I101&lt;1),"",G101/I101*100-100)</f>
        <v/>
      </c>
      <c r="N101" s="112"/>
      <c r="O101" s="112"/>
      <c r="P101" s="126"/>
    </row>
    <row r="102" customFormat="false" ht="14.65" hidden="false" customHeight="false" outlineLevel="0" collapsed="false">
      <c r="A102" s="46" t="s">
        <v>112</v>
      </c>
      <c r="C102" s="48"/>
      <c r="D102" s="48"/>
      <c r="E102" s="49" t="n">
        <v>22</v>
      </c>
      <c r="F102" s="51" t="n">
        <v>8</v>
      </c>
      <c r="G102" s="51" t="n">
        <v>80</v>
      </c>
      <c r="H102" s="51" t="n">
        <v>80</v>
      </c>
      <c r="I102" s="52" t="n">
        <v>87</v>
      </c>
      <c r="J102" s="53" t="str">
        <f aca="false">IF(OR(D102=0,C102=0,D102&lt;1),"",C102/D102*100-100)</f>
        <v/>
      </c>
      <c r="K102" s="54" t="str">
        <f aca="false">IF(OR(E102=0,C102=0,E102&lt;1),"",C102/E102*100-100)</f>
        <v/>
      </c>
      <c r="L102" s="53" t="n">
        <f aca="false">IF(OR(H102=0,G102=0,H102&lt;1),"",G102/H102*100-100)</f>
        <v>0</v>
      </c>
      <c r="M102" s="55" t="n">
        <f aca="false">IF(OR(I102=0,G102=0,I102&lt;1),"",G102/I102*100-100)</f>
        <v>-8.04597701149426</v>
      </c>
      <c r="N102" s="97" t="e">
        <f aca="false">(G102/C102)*1000</f>
        <v>#DIV/0!</v>
      </c>
      <c r="O102" s="97" t="e">
        <f aca="false">(H102/D102)*1000</f>
        <v>#DIV/0!</v>
      </c>
      <c r="P102" s="120" t="n">
        <f aca="false">(I102/E102)*1000</f>
        <v>3954.54545454545</v>
      </c>
    </row>
    <row r="103" customFormat="false" ht="14.65" hidden="false" customHeight="false" outlineLevel="0" collapsed="false">
      <c r="A103" s="46" t="s">
        <v>113</v>
      </c>
      <c r="C103" s="48"/>
      <c r="D103" s="48"/>
      <c r="E103" s="49" t="n">
        <v>12232</v>
      </c>
      <c r="F103" s="51" t="n">
        <v>9</v>
      </c>
      <c r="G103" s="51" t="n">
        <v>62857</v>
      </c>
      <c r="H103" s="51" t="n">
        <v>45562</v>
      </c>
      <c r="I103" s="52" t="n">
        <v>69735.5</v>
      </c>
      <c r="J103" s="53" t="str">
        <f aca="false">IF(OR(D103=0,C103=0,D103&lt;1),"",C103/D103*100-100)</f>
        <v/>
      </c>
      <c r="K103" s="54" t="str">
        <f aca="false">IF(OR(E103=0,C103=0,E103&lt;1),"",C103/E103*100-100)</f>
        <v/>
      </c>
      <c r="L103" s="53" t="n">
        <f aca="false">IF(OR(H103=0,G103=0,H103&lt;1),"",G103/H103*100-100)</f>
        <v>37.9592642991967</v>
      </c>
      <c r="M103" s="55" t="n">
        <f aca="false">IF(OR(I103=0,G103=0,I103&lt;1),"",G103/I103*100-100)</f>
        <v>-9.86369926364621</v>
      </c>
      <c r="N103" s="97" t="e">
        <f aca="false">(G103/C103)*1000</f>
        <v>#DIV/0!</v>
      </c>
      <c r="O103" s="97" t="e">
        <f aca="false">(H103/D103)*1000</f>
        <v>#DIV/0!</v>
      </c>
      <c r="P103" s="120" t="n">
        <f aca="false">(I103/E103)*1000</f>
        <v>5701.07096141269</v>
      </c>
    </row>
    <row r="104" customFormat="false" ht="14.65" hidden="false" customHeight="false" outlineLevel="0" collapsed="false">
      <c r="A104" s="46" t="s">
        <v>114</v>
      </c>
      <c r="C104" s="48"/>
      <c r="D104" s="48"/>
      <c r="E104" s="49"/>
      <c r="F104" s="51" t="n">
        <v>9</v>
      </c>
      <c r="G104" s="51" t="n">
        <v>433713</v>
      </c>
      <c r="H104" s="51" t="n">
        <v>314378</v>
      </c>
      <c r="I104" s="52" t="n">
        <v>498635.25</v>
      </c>
      <c r="J104" s="53" t="str">
        <f aca="false">IF(OR(D104=0,C104=0,D104&lt;1),"",C104/D104*100-100)</f>
        <v/>
      </c>
      <c r="K104" s="54" t="str">
        <f aca="false">IF(OR(E104=0,C104=0,E104&lt;1),"",C104/E104*100-100)</f>
        <v/>
      </c>
      <c r="L104" s="53" t="n">
        <f aca="false">IF(OR(H104=0,G104=0,H104&lt;1),"",G104/H104*100-100)</f>
        <v>37.9590811061843</v>
      </c>
      <c r="M104" s="55" t="n">
        <f aca="false">IF(OR(I104=0,G104=0,I104&lt;1),"",G104/I104*100-100)</f>
        <v>-13.0199880574027</v>
      </c>
    </row>
    <row r="105" customFormat="false" ht="14.65" hidden="false" customHeight="false" outlineLevel="0" collapsed="false">
      <c r="A105" s="59" t="s">
        <v>122</v>
      </c>
      <c r="B105" s="61"/>
      <c r="C105" s="61"/>
      <c r="D105" s="61"/>
      <c r="E105" s="127"/>
      <c r="F105" s="64"/>
      <c r="G105" s="64"/>
      <c r="H105" s="64"/>
      <c r="I105" s="114"/>
      <c r="J105" s="66"/>
      <c r="K105" s="67"/>
      <c r="L105" s="66"/>
      <c r="M105" s="68"/>
      <c r="N105" s="112"/>
      <c r="O105" s="112"/>
      <c r="P105" s="126"/>
    </row>
    <row r="106" customFormat="false" ht="14.65" hidden="false" customHeight="false" outlineLevel="0" collapsed="false">
      <c r="A106" s="84" t="s">
        <v>116</v>
      </c>
      <c r="B106" s="86" t="n">
        <v>4</v>
      </c>
      <c r="C106" s="86" t="n">
        <v>65</v>
      </c>
      <c r="D106" s="86" t="n">
        <v>66</v>
      </c>
      <c r="E106" s="87" t="n">
        <v>79</v>
      </c>
      <c r="F106" s="89" t="n">
        <v>4</v>
      </c>
      <c r="G106" s="89" t="n">
        <v>65</v>
      </c>
      <c r="H106" s="89" t="n">
        <v>79</v>
      </c>
      <c r="I106" s="87" t="n">
        <v>39.75</v>
      </c>
      <c r="J106" s="90" t="n">
        <f aca="false">IF(OR(D106=0,C106=0,D106&lt;1),"",C106/D106*100-100)</f>
        <v>-1.51515151515152</v>
      </c>
      <c r="K106" s="91" t="n">
        <f aca="false">IF(OR(E106=0,C106=0,E106&lt;1),"",C106/E106*100-100)</f>
        <v>-17.7215189873418</v>
      </c>
      <c r="L106" s="90" t="n">
        <f aca="false">IF(OR(H106=0,G106=0,H106&lt;1),"",G106/H106*100-100)</f>
        <v>-17.7215189873418</v>
      </c>
      <c r="M106" s="92" t="n">
        <f aca="false">IF(OR(I106=0,G106=0,I106&lt;1),"",G106/I106*100-100)</f>
        <v>63.5220125786164</v>
      </c>
      <c r="N106" s="100" t="n">
        <f aca="false">(G106/C106)*1000</f>
        <v>1000</v>
      </c>
      <c r="O106" s="100" t="n">
        <f aca="false">(H106/D106)*1000</f>
        <v>1196.9696969697</v>
      </c>
      <c r="P106" s="123" t="n">
        <f aca="false">(I106/E106)*1000</f>
        <v>503.164556962025</v>
      </c>
    </row>
  </sheetData>
  <mergeCells count="4">
    <mergeCell ref="C1:E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972222222222" bottom="0.75" header="0.390277777777778" footer="0.2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 A 30 DE SEPTIEMBRE DE 1999
 .
.&amp;C  &amp;"Arial,Regular"&amp;11                   
                     </oddHeader>
    <oddFooter>&amp;L&amp;"Arial,Regular"(*) Mes al que corresponde la última estimación.
Datos de 1998 provisionales y de 1999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5" activeCellId="0" sqref="C5 C5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48" width="3.62"/>
    <col collapsed="false" customWidth="true" hidden="false" outlineLevel="0" max="4" min="3" style="0" width="8.12"/>
    <col collapsed="false" customWidth="true" hidden="false" outlineLevel="0" max="5" min="5" style="0" width="8.87"/>
    <col collapsed="false" customWidth="true" hidden="false" outlineLevel="0" max="6" min="6" style="51" width="3.86"/>
    <col collapsed="false" customWidth="true" hidden="false" outlineLevel="0" max="8" min="7" style="0" width="8.24"/>
    <col collapsed="false" customWidth="true" hidden="false" outlineLevel="0" max="9" min="9" style="0" width="10.11"/>
    <col collapsed="false" customWidth="true" hidden="false" outlineLevel="0" max="11" min="10" style="0" width="7.62"/>
    <col collapsed="false" customWidth="true" hidden="false" outlineLevel="0" max="12" min="12" style="0" width="7.11"/>
    <col collapsed="false" customWidth="true" hidden="false" outlineLevel="0" max="13" min="13" style="0" width="8.12"/>
    <col collapsed="false" customWidth="false" hidden="false" outlineLevel="0" max="16" min="14" style="97" width="10.99"/>
  </cols>
  <sheetData>
    <row r="1" customFormat="false" ht="19.35" hidden="false" customHeight="false" outlineLevel="0" collapsed="false">
      <c r="A1" s="129" t="s">
        <v>123</v>
      </c>
      <c r="B1" s="130"/>
      <c r="C1" s="6" t="s">
        <v>1</v>
      </c>
      <c r="D1" s="6"/>
      <c r="E1" s="6"/>
      <c r="F1" s="131"/>
      <c r="G1" s="121" t="s">
        <v>2</v>
      </c>
      <c r="H1" s="121"/>
      <c r="I1" s="122"/>
      <c r="J1" s="9" t="s">
        <v>118</v>
      </c>
      <c r="K1" s="9"/>
      <c r="L1" s="9"/>
      <c r="M1" s="9"/>
      <c r="N1" s="100"/>
      <c r="O1" s="100"/>
      <c r="P1" s="123"/>
    </row>
    <row r="2" customFormat="false" ht="14.65" hidden="false" customHeight="false" outlineLevel="0" collapsed="false">
      <c r="A2" s="12" t="s">
        <v>119</v>
      </c>
      <c r="C2" s="14"/>
      <c r="D2" s="14"/>
      <c r="E2" s="102" t="s">
        <v>5</v>
      </c>
      <c r="G2" s="17"/>
      <c r="H2" s="17"/>
      <c r="I2" s="132" t="s">
        <v>5</v>
      </c>
      <c r="J2" s="19" t="s">
        <v>6</v>
      </c>
      <c r="K2" s="19"/>
      <c r="L2" s="20" t="s">
        <v>7</v>
      </c>
      <c r="M2" s="20"/>
      <c r="N2" s="104" t="s">
        <v>8</v>
      </c>
      <c r="O2" s="104" t="s">
        <v>8</v>
      </c>
      <c r="P2" s="124" t="s">
        <v>8</v>
      </c>
    </row>
    <row r="3" customFormat="false" ht="14.65" hidden="false" customHeight="false" outlineLevel="0" collapsed="false">
      <c r="A3" s="133"/>
      <c r="B3" s="23" t="s">
        <v>10</v>
      </c>
      <c r="C3" s="24" t="n">
        <v>1999</v>
      </c>
      <c r="D3" s="24" t="n">
        <v>1998</v>
      </c>
      <c r="E3" s="106" t="s">
        <v>11</v>
      </c>
      <c r="F3" s="26" t="s">
        <v>10</v>
      </c>
      <c r="G3" s="27" t="n">
        <v>1999</v>
      </c>
      <c r="H3" s="27" t="n">
        <v>1998</v>
      </c>
      <c r="I3" s="107" t="s">
        <v>11</v>
      </c>
      <c r="J3" s="29" t="s">
        <v>12</v>
      </c>
      <c r="K3" s="29" t="s">
        <v>13</v>
      </c>
      <c r="L3" s="30" t="s">
        <v>12</v>
      </c>
      <c r="M3" s="31" t="s">
        <v>13</v>
      </c>
      <c r="N3" s="104" t="n">
        <v>1999</v>
      </c>
      <c r="O3" s="104" t="n">
        <v>1998</v>
      </c>
      <c r="P3" s="124" t="s">
        <v>11</v>
      </c>
    </row>
    <row r="4" customFormat="false" ht="14.65" hidden="false" customHeight="false" outlineLevel="0" collapsed="false">
      <c r="A4" s="34" t="s">
        <v>14</v>
      </c>
      <c r="B4" s="61"/>
      <c r="C4" s="36"/>
      <c r="D4" s="36"/>
      <c r="E4" s="37"/>
      <c r="F4" s="64"/>
      <c r="G4" s="39"/>
      <c r="H4" s="39"/>
      <c r="I4" s="40"/>
      <c r="J4" s="41"/>
      <c r="K4" s="42"/>
      <c r="L4" s="43"/>
      <c r="M4" s="44"/>
      <c r="N4" s="112"/>
      <c r="O4" s="112"/>
      <c r="P4" s="126"/>
    </row>
    <row r="5" customFormat="false" ht="14.65" hidden="false" customHeight="false" outlineLevel="0" collapsed="false">
      <c r="A5" s="46" t="s">
        <v>15</v>
      </c>
      <c r="B5" s="48" t="n">
        <v>9</v>
      </c>
      <c r="C5" s="48" t="n">
        <f aca="false">IF(OR(C6=0,C7=0),"",SUM(C6:C7))</f>
        <v>24909</v>
      </c>
      <c r="D5" s="48" t="n">
        <f aca="false">IF(OR(D6=0,D7=0),"",SUM(D6:D7))</f>
        <v>17333</v>
      </c>
      <c r="E5" s="113" t="n">
        <v>18433.75</v>
      </c>
      <c r="F5" s="51" t="n">
        <v>9</v>
      </c>
      <c r="G5" s="82" t="n">
        <f aca="false">IF(OR(G6=0,G7=0),"",SUM(G6:G7))</f>
        <v>10184</v>
      </c>
      <c r="H5" s="82" t="n">
        <f aca="false">IF(OR(H6=0,H7=0),"",SUM(H6:H7))</f>
        <v>29767</v>
      </c>
      <c r="I5" s="134" t="n">
        <f aca="false">IF(OR(I6=0,I7=0),"",SUM(I6:I7))</f>
        <v>29358</v>
      </c>
      <c r="J5" s="53" t="n">
        <f aca="false">IF(OR(D5=0,C5=0),"",C5/D5*100-100)</f>
        <v>43.7085328564011</v>
      </c>
      <c r="K5" s="54" t="n">
        <f aca="false">IF(OR(E5=0,C5=0),"",C5/E5*100-100)</f>
        <v>35.1271445039669</v>
      </c>
      <c r="L5" s="53" t="n">
        <f aca="false">IF(OR(H5=0,G5=0),"",G5/H5*100-100)</f>
        <v>-65.7876171599422</v>
      </c>
      <c r="M5" s="55" t="n">
        <f aca="false">IF(OR(I5=0,G5=0),"",G5/I5*100-100)</f>
        <v>-65.3109884869542</v>
      </c>
      <c r="N5" s="97" t="n">
        <f aca="false">(G5/C5)*1000</f>
        <v>408.84820747521</v>
      </c>
      <c r="O5" s="97" t="n">
        <f aca="false">(H5/D5)*1000</f>
        <v>1717.35994922979</v>
      </c>
      <c r="P5" s="120" t="n">
        <f aca="false">(I5/E5)*1000</f>
        <v>1592.62222824981</v>
      </c>
    </row>
    <row r="6" customFormat="false" ht="14.65" hidden="false" customHeight="false" outlineLevel="0" collapsed="false">
      <c r="A6" s="46" t="s">
        <v>16</v>
      </c>
      <c r="B6" s="48" t="n">
        <v>9</v>
      </c>
      <c r="C6" s="48" t="n">
        <v>7143</v>
      </c>
      <c r="D6" s="48" t="n">
        <v>7535</v>
      </c>
      <c r="E6" s="113" t="n">
        <v>7061.75</v>
      </c>
      <c r="F6" s="51" t="n">
        <v>9</v>
      </c>
      <c r="G6" s="51" t="n">
        <v>5030</v>
      </c>
      <c r="H6" s="51" t="n">
        <v>15070</v>
      </c>
      <c r="I6" s="134" t="n">
        <v>15527</v>
      </c>
      <c r="J6" s="53" t="n">
        <f aca="false">IF(OR(D6=0,C6=0),"",C6/D6*100-100)</f>
        <v>-5.20238885202389</v>
      </c>
      <c r="K6" s="54" t="n">
        <f aca="false">IF(OR(E6=0,C6=0),"",C6/E6*100-100)</f>
        <v>1.15056466173399</v>
      </c>
      <c r="L6" s="53" t="n">
        <f aca="false">IF(OR(H6=0,G6=0),"",G6/H6*100-100)</f>
        <v>-66.6224286662243</v>
      </c>
      <c r="M6" s="55" t="n">
        <f aca="false">IF(OR(I6=0,G6=0),"",G6/I6*100-100)</f>
        <v>-67.6048174148258</v>
      </c>
      <c r="N6" s="97" t="n">
        <f aca="false">(G6/C6)*1000</f>
        <v>704.185916281674</v>
      </c>
      <c r="O6" s="97" t="n">
        <f aca="false">(H6/D6)*1000</f>
        <v>2000</v>
      </c>
      <c r="P6" s="120" t="n">
        <f aca="false">(I6/E6)*1000</f>
        <v>2198.74676956845</v>
      </c>
    </row>
    <row r="7" customFormat="false" ht="14.65" hidden="false" customHeight="false" outlineLevel="0" collapsed="false">
      <c r="A7" s="56" t="s">
        <v>17</v>
      </c>
      <c r="B7" s="48" t="n">
        <v>9</v>
      </c>
      <c r="C7" s="48" t="n">
        <v>17766</v>
      </c>
      <c r="D7" s="48" t="n">
        <v>9798</v>
      </c>
      <c r="E7" s="113" t="n">
        <v>11372</v>
      </c>
      <c r="F7" s="51" t="n">
        <v>9</v>
      </c>
      <c r="G7" s="51" t="n">
        <v>5154</v>
      </c>
      <c r="H7" s="51" t="n">
        <v>14697</v>
      </c>
      <c r="I7" s="134" t="n">
        <v>13831</v>
      </c>
      <c r="J7" s="53" t="n">
        <f aca="false">IF(OR(D7=0,C7=0),"",C7/D7*100-100)</f>
        <v>81.322718922229</v>
      </c>
      <c r="K7" s="54" t="n">
        <f aca="false">IF(OR(E7=0,C7=0),"",C7/E7*100-100)</f>
        <v>56.2258177981006</v>
      </c>
      <c r="L7" s="53" t="n">
        <f aca="false">IF(OR(H7=0,G7=0),"",G7/H7*100-100)</f>
        <v>-64.9316186976934</v>
      </c>
      <c r="M7" s="55" t="n">
        <f aca="false">IF(OR(I7=0,G7=0),"",G7/I7*100-100)</f>
        <v>-62.7358831610151</v>
      </c>
      <c r="N7" s="97" t="n">
        <f aca="false">(G7/C7)*1000</f>
        <v>290.104694360014</v>
      </c>
      <c r="O7" s="97" t="n">
        <f aca="false">(H7/D7)*1000</f>
        <v>1500</v>
      </c>
      <c r="P7" s="120" t="n">
        <f aca="false">(I7/E7)*1000</f>
        <v>1216.23285262047</v>
      </c>
    </row>
    <row r="8" customFormat="false" ht="14.65" hidden="false" customHeight="false" outlineLevel="0" collapsed="false">
      <c r="A8" s="46" t="s">
        <v>18</v>
      </c>
      <c r="B8" s="48" t="n">
        <v>9</v>
      </c>
      <c r="C8" s="48" t="n">
        <f aca="false">IF(OR(C9=0,C10=0),"",SUM(C9:C10))</f>
        <v>54550</v>
      </c>
      <c r="D8" s="48" t="n">
        <f aca="false">IF(OR(D9=0,D10=0),"",SUM(D9:D10))</f>
        <v>57246</v>
      </c>
      <c r="E8" s="113" t="n">
        <v>78216.25</v>
      </c>
      <c r="F8" s="51" t="n">
        <v>9</v>
      </c>
      <c r="G8" s="51" t="n">
        <f aca="false">IF(OR(G9=0,G10=0),"",SUM(G9:G10))</f>
        <v>31625</v>
      </c>
      <c r="H8" s="51" t="n">
        <f aca="false">IF(OR(H9=0,H10=0),"",SUM(H9:H10))</f>
        <v>106859</v>
      </c>
      <c r="I8" s="134" t="n">
        <f aca="false">IF(OR(I9=0,I10=0),"",SUM(I9:I10))</f>
        <v>94934</v>
      </c>
      <c r="J8" s="53" t="n">
        <f aca="false">IF(OR(D8=0,C8=0),"",C8/D8*100-100)</f>
        <v>-4.70949935366663</v>
      </c>
      <c r="K8" s="54" t="n">
        <f aca="false">IF(OR(E8=0,C8=0),"",C8/E8*100-100)</f>
        <v>-30.2574592875521</v>
      </c>
      <c r="L8" s="53" t="n">
        <f aca="false">IF(OR(H8=0,G8=0),"",G8/H8*100-100)</f>
        <v>-70.4049261175942</v>
      </c>
      <c r="M8" s="55" t="n">
        <f aca="false">IF(OR(I8=0,G8=0),"",G8/I8*100-100)</f>
        <v>-66.6873828133229</v>
      </c>
      <c r="N8" s="97" t="n">
        <f aca="false">(G8/C8)*1000</f>
        <v>579.74335472044</v>
      </c>
      <c r="O8" s="97" t="n">
        <f aca="false">(H8/D8)*1000</f>
        <v>1866.66317297278</v>
      </c>
      <c r="P8" s="120" t="n">
        <f aca="false">(I8/E8)*1000</f>
        <v>1213.7375545363</v>
      </c>
    </row>
    <row r="9" customFormat="false" ht="14.65" hidden="false" customHeight="false" outlineLevel="0" collapsed="false">
      <c r="A9" s="46" t="s">
        <v>19</v>
      </c>
      <c r="B9" s="48" t="n">
        <v>9</v>
      </c>
      <c r="C9" s="48" t="n">
        <v>19000</v>
      </c>
      <c r="D9" s="48" t="n">
        <v>19082</v>
      </c>
      <c r="E9" s="113" t="n">
        <v>25582.75</v>
      </c>
      <c r="F9" s="51" t="n">
        <v>9</v>
      </c>
      <c r="G9" s="51" t="n">
        <v>13686</v>
      </c>
      <c r="H9" s="51" t="n">
        <v>38164</v>
      </c>
      <c r="I9" s="134" t="n">
        <v>41352</v>
      </c>
      <c r="J9" s="53" t="n">
        <f aca="false">IF(OR(D9=0,C9=0),"",C9/D9*100-100)</f>
        <v>-0.429724347552664</v>
      </c>
      <c r="K9" s="54" t="n">
        <f aca="false">IF(OR(E9=0,C9=0),"",C9/E9*100-100)</f>
        <v>-25.7312055975218</v>
      </c>
      <c r="L9" s="53" t="n">
        <f aca="false">IF(OR(H9=0,G9=0),"",G9/H9*100-100)</f>
        <v>-64.1389791426475</v>
      </c>
      <c r="M9" s="55" t="n">
        <f aca="false">IF(OR(I9=0,G9=0),"",G9/I9*100-100)</f>
        <v>-66.9036564132327</v>
      </c>
      <c r="N9" s="97" t="n">
        <f aca="false">(G9/C9)*1000</f>
        <v>720.315789473684</v>
      </c>
      <c r="O9" s="97" t="n">
        <f aca="false">(H9/D9)*1000</f>
        <v>2000</v>
      </c>
      <c r="P9" s="120" t="n">
        <f aca="false">(I9/E9)*1000</f>
        <v>1616.4016769112</v>
      </c>
    </row>
    <row r="10" customFormat="false" ht="14.65" hidden="false" customHeight="false" outlineLevel="0" collapsed="false">
      <c r="A10" s="56" t="s">
        <v>20</v>
      </c>
      <c r="B10" s="48" t="n">
        <v>9</v>
      </c>
      <c r="C10" s="48" t="n">
        <v>35550</v>
      </c>
      <c r="D10" s="48" t="n">
        <v>38164</v>
      </c>
      <c r="E10" s="113" t="n">
        <v>52633.5</v>
      </c>
      <c r="F10" s="51" t="n">
        <v>9</v>
      </c>
      <c r="G10" s="51" t="n">
        <v>17939</v>
      </c>
      <c r="H10" s="51" t="n">
        <v>68695</v>
      </c>
      <c r="I10" s="134" t="n">
        <v>53582</v>
      </c>
      <c r="J10" s="53" t="n">
        <f aca="false">IF(OR(D10=0,C10=0),"",C10/D10*100-100)</f>
        <v>-6.84938685672361</v>
      </c>
      <c r="K10" s="54" t="n">
        <f aca="false">IF(OR(E10=0,C10=0),"",C10/E10*100-100)</f>
        <v>-32.4574653025165</v>
      </c>
      <c r="L10" s="53" t="n">
        <f aca="false">IF(OR(H10=0,G10=0),"",G10/H10*100-100)</f>
        <v>-73.8860179052333</v>
      </c>
      <c r="M10" s="55" t="n">
        <f aca="false">IF(OR(I10=0,G10=0),"",G10/I10*100-100)</f>
        <v>-66.5204732932701</v>
      </c>
      <c r="N10" s="97" t="n">
        <f aca="false">(G10/C10)*1000</f>
        <v>504.613220815752</v>
      </c>
      <c r="O10" s="97" t="n">
        <f aca="false">(H10/D10)*1000</f>
        <v>1799.99475945918</v>
      </c>
      <c r="P10" s="120" t="n">
        <f aca="false">(I10/E10)*1000</f>
        <v>1018.02084223926</v>
      </c>
    </row>
    <row r="11" customFormat="false" ht="14.65" hidden="false" customHeight="false" outlineLevel="0" collapsed="false">
      <c r="A11" s="46" t="s">
        <v>21</v>
      </c>
      <c r="B11" s="48" t="n">
        <v>9</v>
      </c>
      <c r="C11" s="48" t="n">
        <v>18824</v>
      </c>
      <c r="D11" s="48" t="n">
        <v>16486</v>
      </c>
      <c r="E11" s="113" t="n">
        <v>14728.75</v>
      </c>
      <c r="F11" s="51" t="n">
        <v>9</v>
      </c>
      <c r="G11" s="51" t="n">
        <v>7531</v>
      </c>
      <c r="H11" s="51" t="n">
        <v>19783</v>
      </c>
      <c r="I11" s="134" t="n">
        <v>16936</v>
      </c>
      <c r="J11" s="53" t="n">
        <f aca="false">IF(OR(D11=0,C11=0),"",C11/D11*100-100)</f>
        <v>14.1817299526871</v>
      </c>
      <c r="K11" s="54" t="n">
        <f aca="false">IF(OR(E11=0,C11=0),"",C11/E11*100-100)</f>
        <v>27.8044640583892</v>
      </c>
      <c r="L11" s="53" t="n">
        <f aca="false">IF(OR(H11=0,G11=0),"",G11/H11*100-100)</f>
        <v>-61.9319617853713</v>
      </c>
      <c r="M11" s="55" t="n">
        <f aca="false">IF(OR(I11=0,G11=0),"",G11/I11*100-100)</f>
        <v>-55.5325932923949</v>
      </c>
      <c r="N11" s="97" t="n">
        <f aca="false">(G11/C11)*1000</f>
        <v>400.074373140671</v>
      </c>
      <c r="O11" s="97" t="n">
        <f aca="false">(H11/D11)*1000</f>
        <v>1199.98786849448</v>
      </c>
      <c r="P11" s="120" t="n">
        <f aca="false">(I11/E11)*1000</f>
        <v>1149.85996775015</v>
      </c>
    </row>
    <row r="12" customFormat="false" ht="14.65" hidden="false" customHeight="false" outlineLevel="0" collapsed="false">
      <c r="A12" s="46" t="s">
        <v>22</v>
      </c>
      <c r="B12" s="48" t="n">
        <v>9</v>
      </c>
      <c r="C12" s="48" t="n">
        <v>300</v>
      </c>
      <c r="D12" s="48" t="n">
        <v>308</v>
      </c>
      <c r="E12" s="113" t="n">
        <v>644.5</v>
      </c>
      <c r="F12" s="51" t="n">
        <v>9</v>
      </c>
      <c r="G12" s="51" t="n">
        <v>65</v>
      </c>
      <c r="H12" s="51" t="n">
        <v>231</v>
      </c>
      <c r="I12" s="134" t="n">
        <v>325</v>
      </c>
      <c r="J12" s="53" t="n">
        <f aca="false">IF(OR(D12=0,C12=0),"",C12/D12*100-100)</f>
        <v>-2.59740259740259</v>
      </c>
      <c r="K12" s="54" t="n">
        <f aca="false">IF(OR(E12=0,C12=0),"",C12/E12*100-100)</f>
        <v>-53.4522885958107</v>
      </c>
      <c r="L12" s="53" t="n">
        <f aca="false">IF(OR(H12=0,G12=0),"",G12/H12*100-100)</f>
        <v>-71.8614718614719</v>
      </c>
      <c r="M12" s="55" t="n">
        <f aca="false">IF(OR(I12=0,G12=0),"",G12/I12*100-100)</f>
        <v>-80</v>
      </c>
      <c r="N12" s="97" t="n">
        <f aca="false">(G12/C12)*1000</f>
        <v>216.666666666667</v>
      </c>
      <c r="O12" s="97" t="n">
        <f aca="false">(H12/D12)*1000</f>
        <v>750</v>
      </c>
      <c r="P12" s="120" t="n">
        <f aca="false">(I12/E12)*1000</f>
        <v>504.266873545384</v>
      </c>
    </row>
    <row r="13" customFormat="false" ht="14.65" hidden="false" customHeight="false" outlineLevel="0" collapsed="false">
      <c r="A13" s="56" t="s">
        <v>23</v>
      </c>
      <c r="B13" s="48" t="n">
        <v>9</v>
      </c>
      <c r="C13" s="48" t="n">
        <v>300</v>
      </c>
      <c r="D13" s="48" t="n">
        <v>320</v>
      </c>
      <c r="E13" s="113" t="n">
        <v>162</v>
      </c>
      <c r="F13" s="51" t="n">
        <v>9</v>
      </c>
      <c r="G13" s="51" t="n">
        <v>81</v>
      </c>
      <c r="H13" s="51" t="n">
        <v>224</v>
      </c>
      <c r="I13" s="134" t="n">
        <v>213</v>
      </c>
      <c r="J13" s="53" t="n">
        <f aca="false">IF(OR(D13=0,C13=0),"",C13/D13*100-100)</f>
        <v>-6.25</v>
      </c>
      <c r="K13" s="54" t="n">
        <f aca="false">IF(OR(E13=0,C13=0),"",C13/E13*100-100)</f>
        <v>85.1851851851852</v>
      </c>
      <c r="L13" s="53" t="n">
        <f aca="false">IF(OR(H13=0,G13=0),"",G13/H13*100-100)</f>
        <v>-63.8392857142857</v>
      </c>
      <c r="M13" s="55" t="n">
        <f aca="false">IF(OR(I13=0,G13=0),"",G13/I13*100-100)</f>
        <v>-61.9718309859155</v>
      </c>
      <c r="N13" s="97" t="n">
        <f aca="false">(G13/C13)*1000</f>
        <v>270</v>
      </c>
      <c r="O13" s="97" t="n">
        <f aca="false">(H13/D13)*1000</f>
        <v>700</v>
      </c>
      <c r="P13" s="120" t="n">
        <f aca="false">(I13/E13)*1000</f>
        <v>1314.81481481481</v>
      </c>
    </row>
    <row r="14" customFormat="false" ht="14.65" hidden="false" customHeight="false" outlineLevel="0" collapsed="false">
      <c r="A14" s="46" t="s">
        <v>24</v>
      </c>
      <c r="C14" s="48" t="n">
        <v>0.01</v>
      </c>
      <c r="D14" s="48" t="n">
        <v>0.001</v>
      </c>
      <c r="E14" s="113" t="n">
        <v>0.007</v>
      </c>
      <c r="G14" s="51" t="n">
        <v>0.01</v>
      </c>
      <c r="H14" s="51" t="n">
        <v>0.01</v>
      </c>
      <c r="I14" s="134" t="n">
        <v>0.01</v>
      </c>
      <c r="J14" s="53" t="n">
        <f aca="false">IF(OR(D14=0,C14=0),"",C14/D14*100-100)</f>
        <v>900</v>
      </c>
      <c r="K14" s="54" t="n">
        <f aca="false">IF(OR(E14=0,C14=0),"",C14/E14*100-100)</f>
        <v>42.8571428571429</v>
      </c>
      <c r="L14" s="53" t="n">
        <f aca="false">IF(OR(H14=0,G14=0),"",G14/H14*100-100)</f>
        <v>0</v>
      </c>
      <c r="M14" s="55" t="n">
        <f aca="false">IF(OR(I14=0,G14=0),"",G14/I14*100-100)</f>
        <v>0</v>
      </c>
      <c r="P14" s="120"/>
    </row>
    <row r="15" customFormat="false" ht="14.65" hidden="false" customHeight="false" outlineLevel="0" collapsed="false">
      <c r="A15" s="46" t="s">
        <v>25</v>
      </c>
      <c r="B15" s="48" t="n">
        <v>7</v>
      </c>
      <c r="C15" s="48" t="n">
        <v>4577</v>
      </c>
      <c r="D15" s="48" t="n">
        <v>6088</v>
      </c>
      <c r="E15" s="113" t="n">
        <v>4124</v>
      </c>
      <c r="F15" s="51" t="n">
        <v>9</v>
      </c>
      <c r="G15" s="51" t="n">
        <v>32039</v>
      </c>
      <c r="H15" s="51" t="n">
        <v>48700</v>
      </c>
      <c r="I15" s="134" t="n">
        <v>32963</v>
      </c>
      <c r="J15" s="53" t="n">
        <f aca="false">IF(OR(D15=0,C15=0),"",C15/D15*100-100)</f>
        <v>-24.8193166885677</v>
      </c>
      <c r="K15" s="54" t="n">
        <f aca="false">IF(OR(E15=0,C15=0),"",C15/E15*100-100)</f>
        <v>10.984481086324</v>
      </c>
      <c r="L15" s="53" t="n">
        <f aca="false">IF(OR(H15=0,G15=0),"",G15/H15*100-100)</f>
        <v>-34.211498973306</v>
      </c>
      <c r="M15" s="55" t="n">
        <f aca="false">IF(OR(I15=0,G15=0),"",G15/I15*100-100)</f>
        <v>-2.80314291781694</v>
      </c>
      <c r="N15" s="97" t="n">
        <f aca="false">(G15/C15)*1000</f>
        <v>7000</v>
      </c>
      <c r="O15" s="97" t="n">
        <f aca="false">(H15/D15)*1000</f>
        <v>7999.34296977661</v>
      </c>
      <c r="P15" s="120" t="n">
        <f aca="false">(I15/E15)*1000</f>
        <v>7992.96799224054</v>
      </c>
    </row>
    <row r="16" customFormat="false" ht="14.65" hidden="false" customHeight="false" outlineLevel="0" collapsed="false">
      <c r="A16" s="46" t="s">
        <v>26</v>
      </c>
      <c r="B16" s="48" t="n">
        <v>7</v>
      </c>
      <c r="C16" s="48" t="n">
        <v>22</v>
      </c>
      <c r="D16" s="48" t="n">
        <v>4</v>
      </c>
      <c r="E16" s="113" t="n">
        <v>13.50025</v>
      </c>
      <c r="F16" s="51" t="n">
        <v>7</v>
      </c>
      <c r="G16" s="51" t="n">
        <v>176</v>
      </c>
      <c r="H16" s="51" t="n">
        <v>32</v>
      </c>
      <c r="I16" s="134" t="n">
        <v>78</v>
      </c>
      <c r="J16" s="53" t="n">
        <f aca="false">IF(OR(D16=0,C16=0),"",C16/D16*100-100)</f>
        <v>450</v>
      </c>
      <c r="K16" s="54" t="n">
        <f aca="false">IF(OR(E16=0,C16=0),"",C16/E16*100-100)</f>
        <v>62.9599451862003</v>
      </c>
      <c r="L16" s="53" t="n">
        <f aca="false">IF(OR(H16=0,G16=0),"",G16/H16*100-100)</f>
        <v>450</v>
      </c>
      <c r="M16" s="55" t="n">
        <f aca="false">IF(OR(I16=0,G16=0),"",G16/I16*100-100)</f>
        <v>125.641025641026</v>
      </c>
      <c r="N16" s="97" t="n">
        <f aca="false">(G16/C16)*1000</f>
        <v>8000</v>
      </c>
      <c r="O16" s="97" t="n">
        <f aca="false">(H16/D16)*1000</f>
        <v>8000</v>
      </c>
      <c r="P16" s="120" t="n">
        <f aca="false">(I16/E16)*1000</f>
        <v>5777.67078387437</v>
      </c>
    </row>
    <row r="17" customFormat="false" ht="14.65" hidden="false" customHeight="false" outlineLevel="0" collapsed="false">
      <c r="A17" s="59" t="s">
        <v>27</v>
      </c>
      <c r="B17" s="61"/>
      <c r="C17" s="61"/>
      <c r="D17" s="61"/>
      <c r="E17" s="135"/>
      <c r="F17" s="64"/>
      <c r="G17" s="64"/>
      <c r="H17" s="64"/>
      <c r="I17" s="136"/>
      <c r="J17" s="66"/>
      <c r="K17" s="67"/>
      <c r="L17" s="66"/>
      <c r="M17" s="68"/>
      <c r="N17" s="112"/>
      <c r="O17" s="112"/>
      <c r="P17" s="126"/>
    </row>
    <row r="18" customFormat="false" ht="14.65" hidden="false" customHeight="false" outlineLevel="0" collapsed="false">
      <c r="A18" s="46" t="s">
        <v>28</v>
      </c>
      <c r="B18" s="48" t="n">
        <v>8</v>
      </c>
      <c r="C18" s="48" t="n">
        <v>400</v>
      </c>
      <c r="D18" s="48" t="n">
        <v>400</v>
      </c>
      <c r="E18" s="113" t="n">
        <v>266.25</v>
      </c>
      <c r="F18" s="51" t="n">
        <v>8</v>
      </c>
      <c r="G18" s="51" t="n">
        <v>560</v>
      </c>
      <c r="H18" s="51" t="n">
        <v>560</v>
      </c>
      <c r="I18" s="134" t="n">
        <v>395</v>
      </c>
      <c r="J18" s="53" t="n">
        <f aca="false">IF(OR(D18=0,C18=0),"",C18/D18*100-100)</f>
        <v>0</v>
      </c>
      <c r="K18" s="54" t="n">
        <f aca="false">IF(OR(E18=0,C18=0),"",C18/E18*100-100)</f>
        <v>50.2347417840375</v>
      </c>
      <c r="L18" s="53" t="n">
        <f aca="false">IF(OR(H18=0,G18=0),"",G18/H18*100-100)</f>
        <v>0</v>
      </c>
      <c r="M18" s="55" t="n">
        <f aca="false">IF(OR(I18=0,G18=0),"",G18/I18*100-100)</f>
        <v>41.7721518987342</v>
      </c>
      <c r="N18" s="97" t="n">
        <f aca="false">(G18/C18)*1000</f>
        <v>1400</v>
      </c>
      <c r="O18" s="97" t="n">
        <f aca="false">(H18/D18)*1000</f>
        <v>1400</v>
      </c>
      <c r="P18" s="120" t="n">
        <f aca="false">(I18/E18)*1000</f>
        <v>1483.56807511737</v>
      </c>
    </row>
    <row r="19" customFormat="false" ht="14.65" hidden="false" customHeight="false" outlineLevel="0" collapsed="false">
      <c r="A19" s="46" t="s">
        <v>29</v>
      </c>
      <c r="B19" s="48" t="n">
        <v>8</v>
      </c>
      <c r="C19" s="48" t="n">
        <v>10574</v>
      </c>
      <c r="D19" s="48" t="n">
        <v>9858</v>
      </c>
      <c r="E19" s="113" t="n">
        <v>9074.25</v>
      </c>
      <c r="F19" s="51" t="n">
        <v>8</v>
      </c>
      <c r="G19" s="51" t="n">
        <v>1787</v>
      </c>
      <c r="H19" s="51" t="n">
        <v>2957</v>
      </c>
      <c r="I19" s="134" t="n">
        <v>2903</v>
      </c>
      <c r="J19" s="53" t="n">
        <f aca="false">IF(OR(D19=0,C19=0),"",C19/D19*100-100)</f>
        <v>7.26313653885168</v>
      </c>
      <c r="K19" s="54" t="n">
        <f aca="false">IF(OR(E19=0,C19=0),"",C19/E19*100-100)</f>
        <v>16.5275367110229</v>
      </c>
      <c r="L19" s="53" t="n">
        <f aca="false">IF(OR(H19=0,G19=0),"",G19/H19*100-100)</f>
        <v>-39.5671288468042</v>
      </c>
      <c r="M19" s="55" t="n">
        <f aca="false">IF(OR(I19=0,G19=0),"",G19/I19*100-100)</f>
        <v>-38.4429900103341</v>
      </c>
      <c r="N19" s="97" t="n">
        <f aca="false">(G19/C19)*1000</f>
        <v>168.999432570456</v>
      </c>
      <c r="O19" s="97" t="n">
        <f aca="false">(H19/D19)*1000</f>
        <v>299.959423818219</v>
      </c>
      <c r="P19" s="120" t="n">
        <f aca="false">(I19/E19)*1000</f>
        <v>319.916246521751</v>
      </c>
    </row>
    <row r="20" customFormat="false" ht="14.65" hidden="false" customHeight="false" outlineLevel="0" collapsed="false">
      <c r="A20" s="46" t="s">
        <v>30</v>
      </c>
      <c r="B20" s="48" t="n">
        <v>8</v>
      </c>
      <c r="C20" s="48" t="n">
        <v>167</v>
      </c>
      <c r="D20" s="48" t="n">
        <v>168</v>
      </c>
      <c r="E20" s="113" t="n">
        <v>420.25</v>
      </c>
      <c r="F20" s="51" t="n">
        <v>8</v>
      </c>
      <c r="G20" s="51" t="n">
        <v>44</v>
      </c>
      <c r="H20" s="51" t="n">
        <v>67</v>
      </c>
      <c r="I20" s="134" t="n">
        <v>149</v>
      </c>
      <c r="J20" s="53" t="n">
        <f aca="false">IF(OR(D20=0,C20=0),"",C20/D20*100-100)</f>
        <v>-0.595238095238088</v>
      </c>
      <c r="K20" s="54" t="n">
        <f aca="false">IF(OR(E20=0,C20=0),"",C20/E20*100-100)</f>
        <v>-60.261748958953</v>
      </c>
      <c r="L20" s="53" t="n">
        <f aca="false">IF(OR(H20=0,G20=0),"",G20/H20*100-100)</f>
        <v>-34.3283582089552</v>
      </c>
      <c r="M20" s="55" t="n">
        <f aca="false">IF(OR(I20=0,G20=0),"",G20/I20*100-100)</f>
        <v>-70.4697986577181</v>
      </c>
      <c r="N20" s="97" t="n">
        <f aca="false">(G20/C20)*1000</f>
        <v>263.473053892216</v>
      </c>
      <c r="O20" s="97" t="n">
        <f aca="false">(H20/D20)*1000</f>
        <v>398.809523809524</v>
      </c>
      <c r="P20" s="120" t="n">
        <f aca="false">(I20/E20)*1000</f>
        <v>354.550862581797</v>
      </c>
    </row>
    <row r="21" customFormat="false" ht="14.65" hidden="false" customHeight="false" outlineLevel="0" collapsed="false">
      <c r="A21" s="46" t="s">
        <v>31</v>
      </c>
      <c r="B21" s="48" t="n">
        <v>8</v>
      </c>
      <c r="C21" s="48" t="n">
        <v>125</v>
      </c>
      <c r="D21" s="48" t="n">
        <v>124</v>
      </c>
      <c r="E21" s="113" t="n">
        <v>407.5</v>
      </c>
      <c r="F21" s="51" t="n">
        <v>8</v>
      </c>
      <c r="G21" s="51" t="n">
        <v>235</v>
      </c>
      <c r="H21" s="51" t="n">
        <v>248</v>
      </c>
      <c r="I21" s="134" t="n">
        <v>726</v>
      </c>
      <c r="J21" s="53" t="n">
        <f aca="false">IF(OR(D21=0,C21=0),"",C21/D21*100-100)</f>
        <v>0.806451612903231</v>
      </c>
      <c r="K21" s="54" t="n">
        <f aca="false">IF(OR(E21=0,C21=0),"",C21/E21*100-100)</f>
        <v>-69.3251533742331</v>
      </c>
      <c r="L21" s="53" t="n">
        <f aca="false">IF(OR(H21=0,G21=0),"",G21/H21*100-100)</f>
        <v>-5.24193548387096</v>
      </c>
      <c r="M21" s="55" t="n">
        <f aca="false">IF(OR(I21=0,G21=0),"",G21/I21*100-100)</f>
        <v>-67.6308539944904</v>
      </c>
      <c r="N21" s="97" t="n">
        <f aca="false">(G21/C21)*1000</f>
        <v>1880</v>
      </c>
      <c r="O21" s="97" t="n">
        <f aca="false">(H21/D21)*1000</f>
        <v>2000</v>
      </c>
      <c r="P21" s="120" t="n">
        <f aca="false">(I21/E21)*1000</f>
        <v>1781.59509202454</v>
      </c>
    </row>
    <row r="22" customFormat="false" ht="14.65" hidden="false" customHeight="false" outlineLevel="0" collapsed="false">
      <c r="A22" s="70" t="s">
        <v>32</v>
      </c>
      <c r="B22" s="48" t="n">
        <v>8</v>
      </c>
      <c r="C22" s="71" t="n">
        <v>30</v>
      </c>
      <c r="D22" s="71" t="n">
        <v>11</v>
      </c>
      <c r="E22" s="113" t="n">
        <v>125.25025</v>
      </c>
      <c r="F22" s="51" t="n">
        <v>8</v>
      </c>
      <c r="G22" s="51" t="n">
        <v>1</v>
      </c>
      <c r="H22" s="51" t="n">
        <v>8</v>
      </c>
      <c r="I22" s="134" t="n">
        <v>67</v>
      </c>
      <c r="J22" s="53" t="n">
        <f aca="false">IF(OR(D22=0,C22=0),"",C22/D22*100-100)</f>
        <v>172.727272727273</v>
      </c>
      <c r="K22" s="54" t="n">
        <f aca="false">IF(OR(E22=0,C22=0),"",C22/E22*100-100)</f>
        <v>-76.0479520000958</v>
      </c>
      <c r="L22" s="53" t="n">
        <f aca="false">IF(OR(H22=0,G22=0),"",G22/H22*100-100)</f>
        <v>-87.5</v>
      </c>
      <c r="M22" s="55" t="n">
        <f aca="false">IF(OR(I22=0,G22=0),"",G22/I22*100-100)</f>
        <v>-98.5074626865672</v>
      </c>
      <c r="N22" s="97" t="n">
        <f aca="false">(G22/C22)*1000</f>
        <v>33.3333333333333</v>
      </c>
      <c r="O22" s="97" t="n">
        <f aca="false">(H22/D22)*1000</f>
        <v>727.272727272727</v>
      </c>
      <c r="P22" s="120" t="n">
        <f aca="false">(I22/E22)*1000</f>
        <v>534.92907199786</v>
      </c>
    </row>
    <row r="23" customFormat="false" ht="14.65" hidden="false" customHeight="false" outlineLevel="0" collapsed="false">
      <c r="A23" s="46" t="s">
        <v>33</v>
      </c>
      <c r="B23" s="48" t="n">
        <v>8</v>
      </c>
      <c r="C23" s="48" t="n">
        <v>6927</v>
      </c>
      <c r="D23" s="48" t="n">
        <v>5850</v>
      </c>
      <c r="E23" s="113" t="n">
        <v>6386.25</v>
      </c>
      <c r="F23" s="51" t="n">
        <v>8</v>
      </c>
      <c r="G23" s="51" t="n">
        <v>1354</v>
      </c>
      <c r="H23" s="51" t="n">
        <v>2340</v>
      </c>
      <c r="I23" s="134" t="n">
        <v>2533</v>
      </c>
      <c r="J23" s="53" t="n">
        <f aca="false">IF(OR(D23=0,C23=0),"",C23/D23*100-100)</f>
        <v>18.4102564102564</v>
      </c>
      <c r="K23" s="54" t="n">
        <f aca="false">IF(OR(E23=0,C23=0),"",C23/E23*100-100)</f>
        <v>8.46741045214327</v>
      </c>
      <c r="L23" s="53" t="n">
        <f aca="false">IF(OR(H23=0,G23=0),"",G23/H23*100-100)</f>
        <v>-42.1367521367521</v>
      </c>
      <c r="M23" s="55" t="n">
        <f aca="false">IF(OR(I23=0,G23=0),"",G23/I23*100-100)</f>
        <v>-46.5455981050138</v>
      </c>
      <c r="N23" s="97" t="n">
        <f aca="false">(G23/C23)*1000</f>
        <v>195.467013137</v>
      </c>
      <c r="O23" s="97" t="n">
        <f aca="false">(H23/D23)*1000</f>
        <v>400</v>
      </c>
      <c r="P23" s="120" t="n">
        <f aca="false">(I23/E23)*1000</f>
        <v>396.633392053239</v>
      </c>
    </row>
    <row r="24" customFormat="false" ht="14.65" hidden="false" customHeight="false" outlineLevel="0" collapsed="false">
      <c r="A24" s="46" t="s">
        <v>34</v>
      </c>
      <c r="B24" s="48" t="n">
        <v>8</v>
      </c>
      <c r="C24" s="48" t="n">
        <v>3389</v>
      </c>
      <c r="D24" s="48" t="n">
        <v>2221</v>
      </c>
      <c r="E24" s="113" t="n">
        <v>562.5</v>
      </c>
      <c r="F24" s="51" t="n">
        <v>8</v>
      </c>
      <c r="G24" s="51" t="n">
        <v>433</v>
      </c>
      <c r="H24" s="51" t="n">
        <v>1110</v>
      </c>
      <c r="I24" s="134" t="n">
        <v>305</v>
      </c>
      <c r="J24" s="53" t="n">
        <f aca="false">IF(OR(D24=0,C24=0),"",C24/D24*100-100)</f>
        <v>52.5889239081495</v>
      </c>
      <c r="K24" s="54" t="n">
        <f aca="false">IF(OR(E24=0,C24=0),"",C24/E24*100-100)</f>
        <v>502.488888888889</v>
      </c>
      <c r="L24" s="53" t="n">
        <f aca="false">IF(OR(H24=0,G24=0),"",G24/H24*100-100)</f>
        <v>-60.990990990991</v>
      </c>
      <c r="M24" s="55" t="n">
        <f aca="false">IF(OR(I24=0,G24=0),"",G24/I24*100-100)</f>
        <v>41.9672131147541</v>
      </c>
      <c r="N24" s="97" t="n">
        <f aca="false">(G24/C24)*1000</f>
        <v>127.766302744172</v>
      </c>
      <c r="O24" s="97" t="n">
        <f aca="false">(H24/D24)*1000</f>
        <v>499.7748761819</v>
      </c>
      <c r="P24" s="120" t="n">
        <f aca="false">(I24/E24)*1000</f>
        <v>542.222222222222</v>
      </c>
    </row>
    <row r="25" customFormat="false" ht="14.65" hidden="false" customHeight="false" outlineLevel="0" collapsed="false">
      <c r="A25" s="46" t="s">
        <v>35</v>
      </c>
      <c r="C25" s="48" t="n">
        <v>0.01</v>
      </c>
      <c r="D25" s="48" t="n">
        <v>0.01</v>
      </c>
      <c r="E25" s="113" t="n">
        <v>0.00525</v>
      </c>
      <c r="G25" s="51" t="n">
        <v>0.01</v>
      </c>
      <c r="H25" s="51" t="n">
        <v>0.01</v>
      </c>
      <c r="I25" s="134" t="n">
        <v>0.01</v>
      </c>
      <c r="J25" s="53"/>
      <c r="K25" s="54"/>
      <c r="L25" s="53"/>
      <c r="M25" s="55"/>
      <c r="P25" s="120"/>
    </row>
    <row r="26" customFormat="false" ht="14.65" hidden="false" customHeight="false" outlineLevel="0" collapsed="false">
      <c r="A26" s="59" t="s">
        <v>36</v>
      </c>
      <c r="B26" s="61"/>
      <c r="C26" s="61"/>
      <c r="D26" s="61"/>
      <c r="E26" s="110"/>
      <c r="F26" s="64"/>
      <c r="G26" s="64"/>
      <c r="H26" s="64"/>
      <c r="I26" s="136"/>
      <c r="J26" s="66"/>
      <c r="K26" s="67"/>
      <c r="L26" s="66"/>
      <c r="M26" s="68"/>
      <c r="N26" s="112"/>
      <c r="O26" s="112"/>
      <c r="P26" s="126"/>
    </row>
    <row r="27" customFormat="false" ht="14.65" hidden="false" customHeight="false" outlineLevel="0" collapsed="false">
      <c r="A27" s="46" t="s">
        <v>37</v>
      </c>
      <c r="B27" s="48" t="n">
        <v>8</v>
      </c>
      <c r="C27" s="71" t="n">
        <f aca="false">IF(OR(C28=0,C29=0,C30=0,C31=0),"",SUM(C28:C31))</f>
        <v>4200</v>
      </c>
      <c r="D27" s="71" t="n">
        <f aca="false">IF(OR(D28=0,D29=0,D30=0,D31=0),"",SUM(D28:D31))</f>
        <v>4550</v>
      </c>
      <c r="E27" s="113" t="n">
        <v>4438.75</v>
      </c>
      <c r="F27" s="51" t="n">
        <v>9</v>
      </c>
      <c r="G27" s="51" t="n">
        <f aca="false">IF(OR(G28=0,G29=0,G30=0,G31=0),"",SUM(G28:G31))</f>
        <v>107290</v>
      </c>
      <c r="H27" s="51" t="n">
        <f aca="false">IF(OR(H28=0,H29=0,H30=0,H31=0),"",SUM(H28:H31))</f>
        <v>102650</v>
      </c>
      <c r="I27" s="134" t="n">
        <f aca="false">IF(OR(I28=0,I29=0,I30=0,I31=0),"",SUM(I28:I31))</f>
        <v>91282</v>
      </c>
      <c r="J27" s="53" t="n">
        <f aca="false">IF(OR(D27=0,C27=0),"",C27/D27*100-100)</f>
        <v>-7.69230769230769</v>
      </c>
      <c r="K27" s="54" t="n">
        <f aca="false">IF(OR(E27=0,C27=0),"",C27/E27*100-100)</f>
        <v>-5.37876654463531</v>
      </c>
      <c r="L27" s="53" t="n">
        <f aca="false">IF(OR(H27=0,G27=0),"",G27/H27*100-100)</f>
        <v>4.52021432050658</v>
      </c>
      <c r="M27" s="55" t="n">
        <f aca="false">IF(OR(I27=0,G27=0),"",G27/I27*100-100)</f>
        <v>17.5368637847549</v>
      </c>
      <c r="N27" s="97" t="n">
        <f aca="false">(G27/C27)*1000</f>
        <v>25545.2380952381</v>
      </c>
      <c r="O27" s="97" t="n">
        <f aca="false">(H27/D27)*1000</f>
        <v>22560.4395604396</v>
      </c>
      <c r="P27" s="120" t="n">
        <f aca="false">(I27/E27)*1000</f>
        <v>20564.7986482681</v>
      </c>
    </row>
    <row r="28" customFormat="false" ht="14.65" hidden="false" customHeight="false" outlineLevel="0" collapsed="false">
      <c r="A28" s="46" t="s">
        <v>38</v>
      </c>
      <c r="B28" s="48" t="n">
        <v>4</v>
      </c>
      <c r="C28" s="48" t="n">
        <v>700</v>
      </c>
      <c r="D28" s="48" t="n">
        <v>550</v>
      </c>
      <c r="E28" s="113" t="n">
        <v>717.5</v>
      </c>
      <c r="F28" s="51" t="n">
        <v>4</v>
      </c>
      <c r="G28" s="51" t="n">
        <v>17290</v>
      </c>
      <c r="H28" s="51" t="n">
        <v>11000</v>
      </c>
      <c r="I28" s="134" t="n">
        <v>13158</v>
      </c>
      <c r="J28" s="53" t="n">
        <f aca="false">IF(OR(D28=0,C28=0),"",C28/D28*100-100)</f>
        <v>27.2727272727273</v>
      </c>
      <c r="K28" s="54" t="n">
        <f aca="false">IF(OR(E28=0,C28=0),"",C28/E28*100-100)</f>
        <v>-2.4390243902439</v>
      </c>
      <c r="L28" s="53" t="n">
        <f aca="false">IF(OR(H28=0,G28=0),"",G28/H28*100-100)</f>
        <v>57.1818181818182</v>
      </c>
      <c r="M28" s="55" t="n">
        <f aca="false">IF(OR(I28=0,G28=0),"",G28/I28*100-100)</f>
        <v>31.4029487764098</v>
      </c>
      <c r="N28" s="97" t="n">
        <f aca="false">(G28/C28)*1000</f>
        <v>24700</v>
      </c>
      <c r="O28" s="97" t="n">
        <f aca="false">(H28/D28)*1000</f>
        <v>20000</v>
      </c>
      <c r="P28" s="120" t="n">
        <f aca="false">(I28/E28)*1000</f>
        <v>18338.6759581882</v>
      </c>
    </row>
    <row r="29" customFormat="false" ht="14.65" hidden="false" customHeight="false" outlineLevel="0" collapsed="false">
      <c r="A29" s="46" t="s">
        <v>39</v>
      </c>
      <c r="B29" s="48" t="n">
        <v>6</v>
      </c>
      <c r="C29" s="48" t="n">
        <v>1000</v>
      </c>
      <c r="D29" s="48" t="n">
        <v>1500</v>
      </c>
      <c r="E29" s="113" t="n">
        <v>1060</v>
      </c>
      <c r="F29" s="51" t="n">
        <v>6</v>
      </c>
      <c r="G29" s="51" t="n">
        <v>25000</v>
      </c>
      <c r="H29" s="51" t="n">
        <v>26650</v>
      </c>
      <c r="I29" s="134" t="n">
        <v>24665</v>
      </c>
      <c r="J29" s="53" t="n">
        <f aca="false">IF(OR(D29=0,C29=0),"",C29/D29*100-100)</f>
        <v>-33.3333333333333</v>
      </c>
      <c r="K29" s="54" t="n">
        <f aca="false">IF(OR(E29=0,C29=0),"",C29/E29*100-100)</f>
        <v>-5.66037735849056</v>
      </c>
      <c r="L29" s="53" t="n">
        <f aca="false">IF(OR(H29=0,G29=0),"",G29/H29*100-100)</f>
        <v>-6.19136960600375</v>
      </c>
      <c r="M29" s="55" t="n">
        <f aca="false">IF(OR(I29=0,G29=0),"",G29/I29*100-100)</f>
        <v>1.35819987837016</v>
      </c>
      <c r="N29" s="97" t="n">
        <f aca="false">(G29/C29)*1000</f>
        <v>25000</v>
      </c>
      <c r="O29" s="97" t="n">
        <f aca="false">(H29/D29)*1000</f>
        <v>17766.6666666667</v>
      </c>
      <c r="P29" s="120" t="n">
        <f aca="false">(I29/E29)*1000</f>
        <v>23268.8679245283</v>
      </c>
    </row>
    <row r="30" customFormat="false" ht="14.65" hidden="false" customHeight="false" outlineLevel="0" collapsed="false">
      <c r="A30" s="46" t="s">
        <v>40</v>
      </c>
      <c r="B30" s="48" t="n">
        <v>9</v>
      </c>
      <c r="C30" s="48" t="n">
        <v>1500</v>
      </c>
      <c r="D30" s="48" t="n">
        <v>1500</v>
      </c>
      <c r="E30" s="113" t="n">
        <v>1916.25</v>
      </c>
      <c r="F30" s="51" t="n">
        <v>9</v>
      </c>
      <c r="G30" s="51" t="n">
        <v>45000</v>
      </c>
      <c r="H30" s="51" t="n">
        <v>45000</v>
      </c>
      <c r="I30" s="134" t="n">
        <v>41043</v>
      </c>
      <c r="J30" s="53" t="n">
        <f aca="false">IF(OR(D30=0,C30=0),"",C30/D30*100-100)</f>
        <v>0</v>
      </c>
      <c r="K30" s="54" t="n">
        <f aca="false">IF(OR(E30=0,C30=0),"",C30/E30*100-100)</f>
        <v>-21.7221135029354</v>
      </c>
      <c r="L30" s="53" t="n">
        <f aca="false">IF(OR(H30=0,G30=0),"",G30/H30*100-100)</f>
        <v>0</v>
      </c>
      <c r="M30" s="55" t="n">
        <f aca="false">IF(OR(I30=0,G30=0),"",G30/I30*100-100)</f>
        <v>9.64110810613259</v>
      </c>
      <c r="N30" s="97" t="n">
        <f aca="false">(G30/C30)*1000</f>
        <v>30000</v>
      </c>
      <c r="O30" s="97" t="n">
        <f aca="false">(H30/D30)*1000</f>
        <v>30000</v>
      </c>
      <c r="P30" s="120" t="n">
        <f aca="false">(I30/E30)*1000</f>
        <v>21418.3953033268</v>
      </c>
    </row>
    <row r="31" customFormat="false" ht="14.65" hidden="false" customHeight="false" outlineLevel="0" collapsed="false">
      <c r="A31" s="46" t="s">
        <v>41</v>
      </c>
      <c r="B31" s="48" t="n">
        <v>7</v>
      </c>
      <c r="C31" s="48" t="n">
        <v>1000</v>
      </c>
      <c r="D31" s="48" t="n">
        <v>1000</v>
      </c>
      <c r="E31" s="113" t="n">
        <v>745</v>
      </c>
      <c r="F31" s="51" t="n">
        <v>9</v>
      </c>
      <c r="G31" s="51" t="n">
        <v>20000</v>
      </c>
      <c r="H31" s="51" t="n">
        <v>20000</v>
      </c>
      <c r="I31" s="134" t="n">
        <v>12416</v>
      </c>
      <c r="J31" s="53" t="n">
        <f aca="false">IF(OR(D31=0,C31=0),"",C31/D31*100-100)</f>
        <v>0</v>
      </c>
      <c r="K31" s="54" t="n">
        <f aca="false">IF(OR(E31=0,C31=0),"",C31/E31*100-100)</f>
        <v>34.2281879194631</v>
      </c>
      <c r="L31" s="53" t="n">
        <f aca="false">IF(OR(H31=0,G31=0),"",G31/H31*100-100)</f>
        <v>0</v>
      </c>
      <c r="M31" s="55" t="n">
        <f aca="false">IF(OR(I31=0,G31=0),"",G31/I31*100-100)</f>
        <v>61.0824742268041</v>
      </c>
      <c r="N31" s="97" t="n">
        <f aca="false">(G31/C31)*1000</f>
        <v>20000</v>
      </c>
      <c r="O31" s="97" t="n">
        <f aca="false">(H31/D31)*1000</f>
        <v>20000</v>
      </c>
      <c r="P31" s="120" t="n">
        <f aca="false">(I31/E31)*1000</f>
        <v>16665.7718120805</v>
      </c>
    </row>
    <row r="32" customFormat="false" ht="14.65" hidden="false" customHeight="false" outlineLevel="0" collapsed="false">
      <c r="A32" s="59" t="s">
        <v>42</v>
      </c>
      <c r="B32" s="61"/>
      <c r="C32" s="61"/>
      <c r="D32" s="61"/>
      <c r="E32" s="110"/>
      <c r="F32" s="64"/>
      <c r="G32" s="64"/>
      <c r="H32" s="64"/>
      <c r="I32" s="136"/>
      <c r="J32" s="66"/>
      <c r="K32" s="67"/>
      <c r="L32" s="66"/>
      <c r="M32" s="68"/>
      <c r="N32" s="112"/>
      <c r="O32" s="112"/>
      <c r="P32" s="126"/>
    </row>
    <row r="33" customFormat="false" ht="14.65" hidden="false" customHeight="false" outlineLevel="0" collapsed="false">
      <c r="A33" s="46" t="s">
        <v>43</v>
      </c>
      <c r="C33" s="48" t="n">
        <v>0.01</v>
      </c>
      <c r="D33" s="48" t="n">
        <v>0.01</v>
      </c>
      <c r="E33" s="113" t="n">
        <v>0.01</v>
      </c>
      <c r="G33" s="51" t="n">
        <v>0.01</v>
      </c>
      <c r="H33" s="51" t="n">
        <v>0.01</v>
      </c>
      <c r="I33" s="134" t="n">
        <v>0.01</v>
      </c>
      <c r="J33" s="53" t="n">
        <f aca="false">IF(OR(D33=0,C33=0),"",C33/D33*100-100)</f>
        <v>0</v>
      </c>
      <c r="K33" s="54" t="n">
        <f aca="false">IF(OR(E33=0,C33=0),"",C33/E33*100-100)</f>
        <v>0</v>
      </c>
      <c r="L33" s="53" t="n">
        <f aca="false">IF(OR(H33=0,G33=0),"",G33/H33*100-100)</f>
        <v>0</v>
      </c>
      <c r="M33" s="55" t="n">
        <f aca="false">IF(OR(I33=0,G33=0),"",G33/I33*100-100)</f>
        <v>0</v>
      </c>
      <c r="P33" s="120"/>
    </row>
    <row r="34" customFormat="false" ht="14.65" hidden="false" customHeight="false" outlineLevel="0" collapsed="false">
      <c r="A34" s="46" t="s">
        <v>44</v>
      </c>
      <c r="C34" s="137" t="n">
        <v>0.01</v>
      </c>
      <c r="D34" s="137" t="n">
        <v>0.01</v>
      </c>
      <c r="E34" s="113" t="n">
        <v>0.00775</v>
      </c>
      <c r="G34" s="51" t="n">
        <v>0.01</v>
      </c>
      <c r="H34" s="51" t="n">
        <v>0.01</v>
      </c>
      <c r="I34" s="134" t="n">
        <v>0.01</v>
      </c>
      <c r="J34" s="53" t="n">
        <f aca="false">IF(OR(D34=0,C34=0),"",C34/D34*100-100)</f>
        <v>0</v>
      </c>
      <c r="K34" s="54" t="n">
        <f aca="false">IF(OR(E34=0,C34=0),"",C34/E34*100-100)</f>
        <v>29.0322580645161</v>
      </c>
      <c r="L34" s="53" t="n">
        <f aca="false">IF(OR(H34=0,G34=0),"",G34/H34*100-100)</f>
        <v>0</v>
      </c>
      <c r="M34" s="55" t="n">
        <f aca="false">IF(OR(I34=0,G34=0),"",G34/I34*100-100)</f>
        <v>0</v>
      </c>
      <c r="P34" s="120"/>
    </row>
    <row r="35" customFormat="false" ht="14.65" hidden="false" customHeight="false" outlineLevel="0" collapsed="false">
      <c r="A35" s="46" t="s">
        <v>45</v>
      </c>
      <c r="B35" s="48" t="n">
        <v>8</v>
      </c>
      <c r="C35" s="48" t="n">
        <v>12118</v>
      </c>
      <c r="D35" s="48" t="n">
        <v>19231</v>
      </c>
      <c r="E35" s="113" t="n">
        <v>21805</v>
      </c>
      <c r="F35" s="51" t="n">
        <v>9</v>
      </c>
      <c r="G35" s="51" t="n">
        <v>5383</v>
      </c>
      <c r="H35" s="51" t="n">
        <v>9569</v>
      </c>
      <c r="I35" s="134" t="n">
        <v>12573</v>
      </c>
      <c r="J35" s="53" t="n">
        <f aca="false">IF(OR(D35=0,C35=0),"",C35/D35*100-100)</f>
        <v>-36.9871561541262</v>
      </c>
      <c r="K35" s="54" t="n">
        <f aca="false">IF(OR(E35=0,C35=0),"",C35/E35*100-100)</f>
        <v>-44.4255904609035</v>
      </c>
      <c r="L35" s="53" t="n">
        <f aca="false">IF(OR(H35=0,G35=0),"",G35/H35*100-100)</f>
        <v>-43.7454279444038</v>
      </c>
      <c r="M35" s="55" t="n">
        <f aca="false">IF(OR(I35=0,G35=0),"",G35/I35*100-100)</f>
        <v>-57.1860335639863</v>
      </c>
      <c r="N35" s="97" t="n">
        <f aca="false">(G35/C35)*1000</f>
        <v>444.215217032514</v>
      </c>
      <c r="O35" s="97" t="n">
        <f aca="false">(H35/D35)*1000</f>
        <v>497.582029015652</v>
      </c>
      <c r="P35" s="120" t="n">
        <f aca="false">(I35/E35)*1000</f>
        <v>576.610869066728</v>
      </c>
    </row>
    <row r="36" customFormat="false" ht="14.65" hidden="false" customHeight="false" outlineLevel="0" collapsed="false">
      <c r="A36" s="46" t="s">
        <v>46</v>
      </c>
      <c r="B36" s="48" t="n">
        <v>9</v>
      </c>
      <c r="C36" s="48" t="n">
        <v>10</v>
      </c>
      <c r="D36" s="48" t="n">
        <v>7</v>
      </c>
      <c r="E36" s="113" t="n">
        <v>20.0075</v>
      </c>
      <c r="F36" s="51" t="n">
        <v>9</v>
      </c>
      <c r="G36" s="51" t="n">
        <v>4</v>
      </c>
      <c r="H36" s="51" t="n">
        <v>15</v>
      </c>
      <c r="I36" s="134" t="n">
        <v>24</v>
      </c>
      <c r="J36" s="53"/>
      <c r="K36" s="54"/>
      <c r="L36" s="53"/>
      <c r="M36" s="55"/>
      <c r="P36" s="120"/>
    </row>
    <row r="37" customFormat="false" ht="14.65" hidden="false" customHeight="false" outlineLevel="0" collapsed="false">
      <c r="A37" s="46" t="s">
        <v>47</v>
      </c>
      <c r="C37" s="48"/>
      <c r="D37" s="48" t="n">
        <v>0.01</v>
      </c>
      <c r="E37" s="113" t="n">
        <v>0.00775</v>
      </c>
      <c r="G37" s="51"/>
      <c r="H37" s="51" t="n">
        <v>0.01</v>
      </c>
      <c r="I37" s="134" t="n">
        <v>0.01</v>
      </c>
      <c r="J37" s="53" t="str">
        <f aca="false">IF(OR(D37=0,C37=0),"",C37/D37*100-100)</f>
        <v/>
      </c>
      <c r="K37" s="54" t="str">
        <f aca="false">IF(OR(E37=0,C37=0),"",C37/E37*100-100)</f>
        <v/>
      </c>
      <c r="L37" s="53" t="str">
        <f aca="false">IF(OR(H37=0,G37=0),"",G37/H37*100-100)</f>
        <v/>
      </c>
      <c r="M37" s="55" t="str">
        <f aca="false">IF(OR(I37=0,G37=0),"",G37/I37*100-100)</f>
        <v/>
      </c>
      <c r="P37" s="120"/>
    </row>
    <row r="38" customFormat="false" ht="14.65" hidden="false" customHeight="false" outlineLevel="0" collapsed="false">
      <c r="A38" s="46" t="s">
        <v>48</v>
      </c>
      <c r="B38" s="48" t="n">
        <v>9</v>
      </c>
      <c r="C38" s="48" t="n">
        <v>144</v>
      </c>
      <c r="D38" s="48" t="n">
        <v>154</v>
      </c>
      <c r="E38" s="113" t="n">
        <v>295.25</v>
      </c>
      <c r="F38" s="51" t="n">
        <v>9</v>
      </c>
      <c r="G38" s="51" t="n">
        <v>29</v>
      </c>
      <c r="H38" s="51" t="n">
        <v>77</v>
      </c>
      <c r="I38" s="134" t="n">
        <v>312</v>
      </c>
      <c r="J38" s="53" t="n">
        <f aca="false">IF(OR(D38=0,C38=0),"",C38/D38*100-100)</f>
        <v>-6.4935064935065</v>
      </c>
      <c r="K38" s="54" t="n">
        <f aca="false">IF(OR(E38=0,C38=0),"",C38/E38*100-100)</f>
        <v>-51.2277730736664</v>
      </c>
      <c r="L38" s="53" t="n">
        <f aca="false">IF(OR(H38=0,G38=0),"",G38/H38*100-100)</f>
        <v>-62.3376623376623</v>
      </c>
      <c r="M38" s="55" t="n">
        <f aca="false">IF(OR(I38=0,G38=0),"",G38/I38*100-100)</f>
        <v>-90.7051282051282</v>
      </c>
      <c r="N38" s="97" t="n">
        <f aca="false">(G38/C38)*1000</f>
        <v>201.388888888889</v>
      </c>
      <c r="O38" s="97" t="n">
        <f aca="false">(H38/D38)*1000</f>
        <v>500</v>
      </c>
      <c r="P38" s="120" t="n">
        <f aca="false">(I38/E38)*1000</f>
        <v>1056.7315834039</v>
      </c>
    </row>
    <row r="39" customFormat="false" ht="14.65" hidden="false" customHeight="false" outlineLevel="0" collapsed="false">
      <c r="A39" s="46" t="s">
        <v>49</v>
      </c>
      <c r="B39" s="48" t="n">
        <v>8</v>
      </c>
      <c r="C39" s="48" t="n">
        <v>1700</v>
      </c>
      <c r="D39" s="48" t="n">
        <v>1700</v>
      </c>
      <c r="E39" s="113" t="n">
        <v>1782.5</v>
      </c>
      <c r="F39" s="51" t="n">
        <v>9</v>
      </c>
      <c r="G39" s="51" t="n">
        <v>4250</v>
      </c>
      <c r="H39" s="51" t="n">
        <v>4400</v>
      </c>
      <c r="I39" s="134" t="n">
        <v>4875</v>
      </c>
      <c r="J39" s="53" t="n">
        <f aca="false">IF(OR(D39=0,C39=0),"",C39/D39*100-100)</f>
        <v>0</v>
      </c>
      <c r="K39" s="54" t="n">
        <f aca="false">IF(OR(E39=0,C39=0),"",C39/E39*100-100)</f>
        <v>-4.62833099579243</v>
      </c>
      <c r="L39" s="53" t="n">
        <f aca="false">IF(OR(H39=0,G39=0),"",G39/H39*100-100)</f>
        <v>-3.40909090909091</v>
      </c>
      <c r="M39" s="55" t="n">
        <f aca="false">IF(OR(I39=0,G39=0),"",G39/I39*100-100)</f>
        <v>-12.8205128205128</v>
      </c>
      <c r="N39" s="97" t="n">
        <f aca="false">(G39/C39)*1000</f>
        <v>2500</v>
      </c>
      <c r="O39" s="97" t="n">
        <f aca="false">(H39/D39)*1000</f>
        <v>2588.23529411765</v>
      </c>
      <c r="P39" s="120" t="n">
        <f aca="false">(I39/E39)*1000</f>
        <v>2734.92286115007</v>
      </c>
    </row>
    <row r="40" customFormat="false" ht="14.65" hidden="false" customHeight="false" outlineLevel="0" collapsed="false">
      <c r="A40" s="59" t="s">
        <v>50</v>
      </c>
      <c r="B40" s="61"/>
      <c r="C40" s="61"/>
      <c r="D40" s="61"/>
      <c r="E40" s="116"/>
      <c r="F40" s="64"/>
      <c r="G40" s="64"/>
      <c r="H40" s="64"/>
      <c r="I40" s="136"/>
      <c r="J40" s="66"/>
      <c r="K40" s="67"/>
      <c r="L40" s="66"/>
      <c r="M40" s="68"/>
      <c r="N40" s="112"/>
      <c r="O40" s="112"/>
      <c r="P40" s="126"/>
    </row>
    <row r="41" customFormat="false" ht="14.65" hidden="false" customHeight="false" outlineLevel="0" collapsed="false">
      <c r="A41" s="46" t="s">
        <v>51</v>
      </c>
      <c r="B41" s="48" t="n">
        <v>8</v>
      </c>
      <c r="C41" s="48" t="n">
        <v>1300</v>
      </c>
      <c r="D41" s="48" t="n">
        <v>1300</v>
      </c>
      <c r="E41" s="113" t="n">
        <v>1090</v>
      </c>
      <c r="F41" s="51" t="n">
        <v>8</v>
      </c>
      <c r="G41" s="51" t="n">
        <v>65000</v>
      </c>
      <c r="H41" s="51" t="n">
        <v>65000</v>
      </c>
      <c r="I41" s="134" t="n">
        <v>59485</v>
      </c>
      <c r="J41" s="53" t="n">
        <f aca="false">IF(OR(D41=0,C41=0),"",C41/D41*100-100)</f>
        <v>0</v>
      </c>
      <c r="K41" s="54" t="n">
        <f aca="false">IF(OR(E41=0,C41=0),"",C41/E41*100-100)</f>
        <v>19.2660550458716</v>
      </c>
      <c r="L41" s="53" t="n">
        <f aca="false">IF(OR(H41=0,G41=0),"",G41/H41*100-100)</f>
        <v>0</v>
      </c>
      <c r="M41" s="55" t="n">
        <f aca="false">IF(OR(I41=0,G41=0),"",G41/I41*100-100)</f>
        <v>9.27124485164327</v>
      </c>
      <c r="N41" s="97" t="n">
        <f aca="false">(G41/C41)*1000</f>
        <v>50000</v>
      </c>
      <c r="O41" s="97" t="n">
        <f aca="false">(H41/D41)*1000</f>
        <v>50000</v>
      </c>
      <c r="P41" s="120" t="n">
        <f aca="false">(I41/E41)*1000</f>
        <v>54573.3944954128</v>
      </c>
    </row>
    <row r="42" customFormat="false" ht="14.65" hidden="false" customHeight="false" outlineLevel="0" collapsed="false">
      <c r="A42" s="46" t="s">
        <v>52</v>
      </c>
      <c r="B42" s="48" t="n">
        <v>8</v>
      </c>
      <c r="C42" s="48" t="n">
        <v>3250</v>
      </c>
      <c r="D42" s="48" t="n">
        <v>3250</v>
      </c>
      <c r="E42" s="113" t="n">
        <v>3375</v>
      </c>
      <c r="F42" s="51" t="n">
        <v>8</v>
      </c>
      <c r="G42" s="51" t="n">
        <v>220000</v>
      </c>
      <c r="H42" s="51" t="n">
        <v>220000</v>
      </c>
      <c r="I42" s="134" t="n">
        <v>187258</v>
      </c>
      <c r="J42" s="53" t="n">
        <f aca="false">IF(OR(D42=0,C42=0),"",C42/D42*100-100)</f>
        <v>0</v>
      </c>
      <c r="K42" s="54" t="n">
        <f aca="false">IF(OR(E42=0,C42=0),"",C42/E42*100-100)</f>
        <v>-3.70370370370371</v>
      </c>
      <c r="L42" s="53" t="n">
        <f aca="false">IF(OR(H42=0,G42=0),"",G42/H42*100-100)</f>
        <v>0</v>
      </c>
      <c r="M42" s="55" t="n">
        <f aca="false">IF(OR(I42=0,G42=0),"",G42/I42*100-100)</f>
        <v>17.4849672644159</v>
      </c>
      <c r="N42" s="97" t="n">
        <f aca="false">(G42/C42)*1000</f>
        <v>67692.3076923077</v>
      </c>
      <c r="O42" s="97" t="n">
        <f aca="false">(H42/D42)*1000</f>
        <v>67692.3076923077</v>
      </c>
      <c r="P42" s="120" t="n">
        <f aca="false">(I42/E42)*1000</f>
        <v>55483.8518518519</v>
      </c>
    </row>
    <row r="43" customFormat="false" ht="14.65" hidden="false" customHeight="false" outlineLevel="0" collapsed="false">
      <c r="A43" s="46" t="s">
        <v>53</v>
      </c>
      <c r="B43" s="48" t="n">
        <v>8</v>
      </c>
      <c r="C43" s="48" t="n">
        <v>2500</v>
      </c>
      <c r="D43" s="48" t="n">
        <v>2500</v>
      </c>
      <c r="E43" s="113" t="n">
        <v>2807.5</v>
      </c>
      <c r="F43" s="51" t="n">
        <v>8</v>
      </c>
      <c r="G43" s="51" t="n">
        <v>5000</v>
      </c>
      <c r="H43" s="51" t="n">
        <v>15000</v>
      </c>
      <c r="I43" s="134" t="n">
        <v>34131</v>
      </c>
      <c r="J43" s="53" t="n">
        <f aca="false">IF(OR(D43=0,C43=0),"",C43/D43*100-100)</f>
        <v>0</v>
      </c>
      <c r="K43" s="54" t="n">
        <f aca="false">IF(OR(E43=0,C43=0),"",C43/E43*100-100)</f>
        <v>-10.9528049866429</v>
      </c>
      <c r="L43" s="53" t="n">
        <f aca="false">IF(OR(H43=0,G43=0),"",G43/H43*100-100)</f>
        <v>-66.6666666666667</v>
      </c>
      <c r="M43" s="55" t="n">
        <f aca="false">IF(OR(I43=0,G43=0),"",G43/I43*100-100)</f>
        <v>-85.3505610735109</v>
      </c>
      <c r="N43" s="97" t="n">
        <f aca="false">(G43/C43)*1000</f>
        <v>2000</v>
      </c>
      <c r="O43" s="97" t="n">
        <f aca="false">(H43/D43)*1000</f>
        <v>6000</v>
      </c>
      <c r="P43" s="120" t="n">
        <f aca="false">(I43/E43)*1000</f>
        <v>12157.0792520036</v>
      </c>
    </row>
    <row r="44" customFormat="false" ht="14.65" hidden="false" customHeight="false" outlineLevel="0" collapsed="false">
      <c r="A44" s="59" t="s">
        <v>54</v>
      </c>
      <c r="B44" s="61"/>
      <c r="C44" s="61"/>
      <c r="D44" s="61"/>
      <c r="E44" s="116"/>
      <c r="F44" s="64"/>
      <c r="G44" s="72"/>
      <c r="H44" s="72"/>
      <c r="I44" s="136"/>
      <c r="J44" s="66"/>
      <c r="K44" s="67"/>
      <c r="L44" s="66"/>
      <c r="M44" s="68"/>
      <c r="N44" s="112"/>
      <c r="O44" s="112"/>
      <c r="P44" s="126"/>
    </row>
    <row r="45" customFormat="false" ht="14.65" hidden="false" customHeight="false" outlineLevel="0" collapsed="false">
      <c r="A45" s="46" t="s">
        <v>55</v>
      </c>
      <c r="C45" s="48"/>
      <c r="D45" s="48" t="n">
        <v>200</v>
      </c>
      <c r="E45" s="113" t="n">
        <v>205</v>
      </c>
      <c r="G45" s="51"/>
      <c r="H45" s="51" t="n">
        <v>5000</v>
      </c>
      <c r="I45" s="134" t="n">
        <v>5428</v>
      </c>
      <c r="J45" s="53" t="str">
        <f aca="false">IF(OR(D45=0,C45=0),"",C45/D45*100-100)</f>
        <v/>
      </c>
      <c r="K45" s="54" t="str">
        <f aca="false">IF(OR(E45=0,C45=0),"",C45/E45*100-100)</f>
        <v/>
      </c>
      <c r="L45" s="53" t="str">
        <f aca="false">IF(OR(H45=0,G45=0),"",G45/H45*100-100)</f>
        <v/>
      </c>
      <c r="M45" s="55" t="str">
        <f aca="false">IF(OR(I45=0,G45=0),"",G45/I45*100-100)</f>
        <v/>
      </c>
      <c r="N45" s="97" t="e">
        <f aca="false">(G45/C45)*1000</f>
        <v>#DIV/0!</v>
      </c>
      <c r="O45" s="97" t="n">
        <f aca="false">(H45/D45)*1000</f>
        <v>25000</v>
      </c>
      <c r="P45" s="120" t="n">
        <f aca="false">(I45/E45)*1000</f>
        <v>26478.0487804878</v>
      </c>
    </row>
    <row r="46" customFormat="false" ht="14.65" hidden="false" customHeight="false" outlineLevel="0" collapsed="false">
      <c r="A46" s="46" t="s">
        <v>56</v>
      </c>
      <c r="B46" s="48" t="n">
        <v>7</v>
      </c>
      <c r="C46" s="48" t="n">
        <v>2500</v>
      </c>
      <c r="D46" s="48" t="n">
        <v>2500</v>
      </c>
      <c r="E46" s="113" t="n">
        <v>1708.75</v>
      </c>
      <c r="F46" s="51" t="n">
        <v>7</v>
      </c>
      <c r="G46" s="51" t="n">
        <v>8894</v>
      </c>
      <c r="H46" s="51" t="n">
        <v>6500</v>
      </c>
      <c r="I46" s="134" t="n">
        <v>7479</v>
      </c>
      <c r="J46" s="53" t="n">
        <f aca="false">IF(OR(D46=0,C46=0),"",C46/D46*100-100)</f>
        <v>0</v>
      </c>
      <c r="K46" s="54" t="n">
        <f aca="false">IF(OR(E46=0,C46=0),"",C46/E46*100-100)</f>
        <v>46.3057790782736</v>
      </c>
      <c r="L46" s="53" t="n">
        <f aca="false">IF(OR(H46=0,G46=0),"",G46/H46*100-100)</f>
        <v>36.8307692307692</v>
      </c>
      <c r="M46" s="55" t="n">
        <f aca="false">IF(OR(I46=0,G46=0),"",G46/I46*100-100)</f>
        <v>18.919641663324</v>
      </c>
      <c r="N46" s="97" t="n">
        <f aca="false">(G46/C46)*1000</f>
        <v>3557.6</v>
      </c>
      <c r="O46" s="97" t="n">
        <f aca="false">(H46/D46)*1000</f>
        <v>2600</v>
      </c>
      <c r="P46" s="120" t="n">
        <f aca="false">(I46/E46)*1000</f>
        <v>4376.88368690563</v>
      </c>
    </row>
    <row r="47" customFormat="false" ht="14.65" hidden="false" customHeight="false" outlineLevel="0" collapsed="false">
      <c r="A47" s="56" t="s">
        <v>57</v>
      </c>
      <c r="C47" s="48"/>
      <c r="D47" s="48" t="n">
        <v>1500</v>
      </c>
      <c r="E47" s="113" t="n">
        <v>1457.5</v>
      </c>
      <c r="G47" s="51"/>
      <c r="H47" s="51" t="n">
        <v>60000</v>
      </c>
      <c r="I47" s="134" t="n">
        <v>47362</v>
      </c>
      <c r="J47" s="53" t="str">
        <f aca="false">IF(OR(D47=0,C47=0),"",C47/D47*100-100)</f>
        <v/>
      </c>
      <c r="K47" s="54" t="str">
        <f aca="false">IF(OR(E47=0,C47=0),"",C47/E47*100-100)</f>
        <v/>
      </c>
      <c r="L47" s="53" t="str">
        <f aca="false">IF(OR(H47=0,G47=0),"",G47/H47*100-100)</f>
        <v/>
      </c>
      <c r="M47" s="55" t="str">
        <f aca="false">IF(OR(I47=0,G47=0),"",G47/I47*100-100)</f>
        <v/>
      </c>
      <c r="N47" s="97" t="e">
        <f aca="false">(G47/C47)*1000</f>
        <v>#DIV/0!</v>
      </c>
      <c r="O47" s="97" t="n">
        <f aca="false">(H47/D47)*1000</f>
        <v>40000</v>
      </c>
      <c r="P47" s="120" t="n">
        <f aca="false">(I47/E47)*1000</f>
        <v>32495.3687821612</v>
      </c>
    </row>
    <row r="48" customFormat="false" ht="14.65" hidden="false" customHeight="false" outlineLevel="0" collapsed="false">
      <c r="A48" s="46" t="s">
        <v>58</v>
      </c>
      <c r="B48" s="48" t="n">
        <v>9</v>
      </c>
      <c r="C48" s="48" t="n">
        <v>500</v>
      </c>
      <c r="D48" s="48" t="n">
        <v>500</v>
      </c>
      <c r="E48" s="113" t="n">
        <v>556.25</v>
      </c>
      <c r="F48" s="51" t="n">
        <v>9</v>
      </c>
      <c r="G48" s="51" t="n">
        <v>15000</v>
      </c>
      <c r="H48" s="51" t="n">
        <v>15000</v>
      </c>
      <c r="I48" s="134" t="n">
        <v>18290</v>
      </c>
      <c r="J48" s="53" t="n">
        <f aca="false">IF(OR(D48=0,C48=0),"",C48/D48*100-100)</f>
        <v>0</v>
      </c>
      <c r="K48" s="54" t="n">
        <f aca="false">IF(OR(E48=0,C48=0),"",C48/E48*100-100)</f>
        <v>-10.1123595505618</v>
      </c>
      <c r="L48" s="53" t="n">
        <f aca="false">IF(OR(H48=0,G48=0),"",G48/H48*100-100)</f>
        <v>0</v>
      </c>
      <c r="M48" s="55" t="n">
        <f aca="false">IF(OR(I48=0,G48=0),"",G48/I48*100-100)</f>
        <v>-17.9879715691635</v>
      </c>
      <c r="N48" s="97" t="n">
        <f aca="false">(G48/C48)*1000</f>
        <v>30000</v>
      </c>
      <c r="O48" s="97" t="n">
        <f aca="false">(H48/D48)*1000</f>
        <v>30000</v>
      </c>
      <c r="P48" s="120" t="n">
        <f aca="false">(I48/E48)*1000</f>
        <v>32880.8988764045</v>
      </c>
    </row>
    <row r="49" customFormat="false" ht="14.65" hidden="false" customHeight="false" outlineLevel="0" collapsed="false">
      <c r="A49" s="46" t="s">
        <v>59</v>
      </c>
      <c r="B49" s="48" t="n">
        <v>9</v>
      </c>
      <c r="C49" s="48" t="n">
        <v>800</v>
      </c>
      <c r="D49" s="48" t="n">
        <v>800</v>
      </c>
      <c r="E49" s="113" t="n">
        <v>915</v>
      </c>
      <c r="F49" s="51" t="n">
        <v>9</v>
      </c>
      <c r="G49" s="51" t="n">
        <v>20000</v>
      </c>
      <c r="H49" s="51" t="n">
        <v>20000</v>
      </c>
      <c r="I49" s="134" t="n">
        <v>27216</v>
      </c>
      <c r="J49" s="53" t="n">
        <f aca="false">IF(OR(D49=0,C49=0),"",C49/D49*100-100)</f>
        <v>0</v>
      </c>
      <c r="K49" s="54" t="n">
        <f aca="false">IF(OR(E49=0,C49=0),"",C49/E49*100-100)</f>
        <v>-12.568306010929</v>
      </c>
      <c r="L49" s="53" t="n">
        <f aca="false">IF(OR(H49=0,G49=0),"",G49/H49*100-100)</f>
        <v>0</v>
      </c>
      <c r="M49" s="55" t="n">
        <f aca="false">IF(OR(I49=0,G49=0),"",G49/I49*100-100)</f>
        <v>-26.5138154027043</v>
      </c>
      <c r="N49" s="97" t="n">
        <f aca="false">(G49/C49)*1000</f>
        <v>25000</v>
      </c>
      <c r="O49" s="97" t="n">
        <f aca="false">(H49/D49)*1000</f>
        <v>25000</v>
      </c>
      <c r="P49" s="120" t="n">
        <f aca="false">(I49/E49)*1000</f>
        <v>29744.262295082</v>
      </c>
    </row>
    <row r="50" customFormat="false" ht="14.65" hidden="false" customHeight="false" outlineLevel="0" collapsed="false">
      <c r="A50" s="46" t="s">
        <v>60</v>
      </c>
      <c r="C50" s="48" t="str">
        <f aca="false">IF(OR(C51=0,C52=0),"",SUM(C51:C52))</f>
        <v/>
      </c>
      <c r="D50" s="48" t="n">
        <f aca="false">IF(OR(D51=0,D52=0),"",SUM(D51:D52))</f>
        <v>100</v>
      </c>
      <c r="E50" s="113" t="n">
        <v>224.25</v>
      </c>
      <c r="G50" s="51" t="str">
        <f aca="false">IF(OR(G51=0,G52=0),"",SUM(G51:G52))</f>
        <v/>
      </c>
      <c r="H50" s="51" t="n">
        <f aca="false">IF(OR(H51=0,H52=0),"",SUM(H51:H52))</f>
        <v>4000</v>
      </c>
      <c r="I50" s="134" t="n">
        <f aca="false">IF(OR(I51=0,I52=0),"",SUM(I51:I52))</f>
        <v>10159</v>
      </c>
      <c r="J50" s="53" t="e">
        <f aca="false">IF(OR(D50=0,C50=0),"",C50/D50*100-100)</f>
        <v>#VALUE!</v>
      </c>
      <c r="K50" s="54" t="e">
        <f aca="false">IF(OR(E50=0,C50=0),"",C50/E50*100-100)</f>
        <v>#VALUE!</v>
      </c>
      <c r="L50" s="53" t="e">
        <f aca="false">IF(OR(H50=0,G50=0),"",G50/H50*100-100)</f>
        <v>#VALUE!</v>
      </c>
      <c r="M50" s="55" t="e">
        <f aca="false">IF(OR(I50=0,G50=0),"",G50/I50*100-100)</f>
        <v>#VALUE!</v>
      </c>
      <c r="N50" s="97" t="e">
        <f aca="false">(G50/C50)*1000</f>
        <v>#VALUE!</v>
      </c>
      <c r="O50" s="97" t="n">
        <f aca="false">(H50/D50)*1000</f>
        <v>40000</v>
      </c>
      <c r="P50" s="120" t="n">
        <f aca="false">(I50/E50)*1000</f>
        <v>45302.1181716834</v>
      </c>
    </row>
    <row r="51" customFormat="false" ht="14.65" hidden="false" customHeight="false" outlineLevel="0" collapsed="false">
      <c r="A51" s="46" t="s">
        <v>61</v>
      </c>
      <c r="B51" s="48" t="n">
        <v>1</v>
      </c>
      <c r="C51" s="48" t="n">
        <v>40</v>
      </c>
      <c r="D51" s="48" t="n">
        <v>40</v>
      </c>
      <c r="E51" s="113" t="n">
        <v>73.75</v>
      </c>
      <c r="F51" s="51" t="n">
        <v>6</v>
      </c>
      <c r="G51" s="51" t="n">
        <v>2000</v>
      </c>
      <c r="H51" s="51" t="n">
        <v>2000</v>
      </c>
      <c r="I51" s="134" t="n">
        <v>4080</v>
      </c>
      <c r="J51" s="53" t="n">
        <f aca="false">IF(OR(D51=0,C51=0),"",C51/D51*100-100)</f>
        <v>0</v>
      </c>
      <c r="K51" s="54" t="n">
        <f aca="false">IF(OR(E51=0,C51=0),"",C51/E51*100-100)</f>
        <v>-45.7627118644068</v>
      </c>
      <c r="L51" s="53" t="n">
        <f aca="false">IF(OR(H51=0,G51=0),"",G51/H51*100-100)</f>
        <v>0</v>
      </c>
      <c r="M51" s="55" t="n">
        <f aca="false">IF(OR(I51=0,G51=0),"",G51/I51*100-100)</f>
        <v>-50.9803921568628</v>
      </c>
      <c r="N51" s="97" t="n">
        <f aca="false">(G51/C51)*1000</f>
        <v>50000</v>
      </c>
      <c r="O51" s="97" t="n">
        <f aca="false">(H51/D51)*1000</f>
        <v>50000</v>
      </c>
      <c r="P51" s="120" t="n">
        <f aca="false">(I51/E51)*1000</f>
        <v>55322.0338983051</v>
      </c>
    </row>
    <row r="52" customFormat="false" ht="14.65" hidden="false" customHeight="false" outlineLevel="0" collapsed="false">
      <c r="A52" s="46" t="s">
        <v>62</v>
      </c>
      <c r="C52" s="48"/>
      <c r="D52" s="48" t="n">
        <v>60</v>
      </c>
      <c r="E52" s="113" t="n">
        <v>150.5</v>
      </c>
      <c r="G52" s="51"/>
      <c r="H52" s="51" t="n">
        <v>2000</v>
      </c>
      <c r="I52" s="134" t="n">
        <v>6079</v>
      </c>
      <c r="J52" s="53" t="str">
        <f aca="false">IF(OR(D52=0,C52=0),"",C52/D52*100-100)</f>
        <v/>
      </c>
      <c r="K52" s="54" t="str">
        <f aca="false">IF(OR(E52=0,C52=0),"",C52/E52*100-100)</f>
        <v/>
      </c>
      <c r="L52" s="53" t="str">
        <f aca="false">IF(OR(H52=0,G52=0),"",G52/H52*100-100)</f>
        <v/>
      </c>
      <c r="M52" s="55" t="str">
        <f aca="false">IF(OR(I52=0,G52=0),"",G52/I52*100-100)</f>
        <v/>
      </c>
      <c r="N52" s="97" t="e">
        <f aca="false">(G52/C52)*1000</f>
        <v>#DIV/0!</v>
      </c>
      <c r="O52" s="97" t="n">
        <f aca="false">(H52/D52)*1000</f>
        <v>33333.3333333333</v>
      </c>
      <c r="P52" s="120" t="n">
        <f aca="false">(I52/E52)*1000</f>
        <v>40392.0265780731</v>
      </c>
    </row>
    <row r="53" customFormat="false" ht="14.65" hidden="false" customHeight="false" outlineLevel="0" collapsed="false">
      <c r="A53" s="46" t="s">
        <v>63</v>
      </c>
      <c r="C53" s="48" t="str">
        <f aca="false">IF(OR(C54=0,C55=0),"",SUM(C54:C55))</f>
        <v/>
      </c>
      <c r="D53" s="48" t="n">
        <f aca="false">IF(OR(D54=0,D55=0),"",SUM(D54:D55))</f>
        <v>400</v>
      </c>
      <c r="E53" s="113" t="n">
        <v>442.5</v>
      </c>
      <c r="G53" s="51" t="str">
        <f aca="false">IF(OR(G54=0,G55=0),"",SUM(G54:G55))</f>
        <v/>
      </c>
      <c r="H53" s="51" t="n">
        <f aca="false">IF(OR(H54=0,H55=0),"",SUM(H54:H55))</f>
        <v>28600</v>
      </c>
      <c r="I53" s="134" t="n">
        <f aca="false">IF(OR(I54=0,I55=0),"",SUM(I54:I55))</f>
        <v>33747</v>
      </c>
      <c r="J53" s="53" t="e">
        <f aca="false">IF(OR(D53=0,C53=0),"",C53/D53*100-100)</f>
        <v>#VALUE!</v>
      </c>
      <c r="K53" s="54" t="e">
        <f aca="false">IF(OR(E53=0,C53=0),"",C53/E53*100-100)</f>
        <v>#VALUE!</v>
      </c>
      <c r="L53" s="53" t="e">
        <f aca="false">IF(OR(H53=0,G53=0),"",G53/H53*100-100)</f>
        <v>#VALUE!</v>
      </c>
      <c r="M53" s="55" t="e">
        <f aca="false">IF(OR(I53=0,G53=0),"",G53/I53*100-100)</f>
        <v>#VALUE!</v>
      </c>
      <c r="N53" s="97" t="e">
        <f aca="false">(G53/C53)*1000</f>
        <v>#VALUE!</v>
      </c>
      <c r="O53" s="97" t="n">
        <f aca="false">(H53/D53)*1000</f>
        <v>71500</v>
      </c>
      <c r="P53" s="120" t="n">
        <f aca="false">(I53/E53)*1000</f>
        <v>76264.406779661</v>
      </c>
    </row>
    <row r="54" customFormat="false" ht="14.65" hidden="false" customHeight="false" outlineLevel="0" collapsed="false">
      <c r="A54" s="56" t="s">
        <v>64</v>
      </c>
      <c r="B54" s="48" t="n">
        <v>2</v>
      </c>
      <c r="C54" s="48" t="n">
        <v>300</v>
      </c>
      <c r="D54" s="48" t="n">
        <v>300</v>
      </c>
      <c r="E54" s="113" t="n">
        <v>342</v>
      </c>
      <c r="F54" s="51" t="n">
        <v>4</v>
      </c>
      <c r="G54" s="51" t="n">
        <v>26000</v>
      </c>
      <c r="H54" s="51" t="n">
        <v>26000</v>
      </c>
      <c r="I54" s="134" t="n">
        <v>30400</v>
      </c>
      <c r="J54" s="53" t="n">
        <f aca="false">IF(OR(D54=0,C54=0),"",C54/D54*100-100)</f>
        <v>0</v>
      </c>
      <c r="K54" s="54" t="n">
        <f aca="false">IF(OR(E54=0,C54=0),"",C54/E54*100-100)</f>
        <v>-12.280701754386</v>
      </c>
      <c r="L54" s="53" t="n">
        <f aca="false">IF(OR(H54=0,G54=0),"",G54/H54*100-100)</f>
        <v>0</v>
      </c>
      <c r="M54" s="55" t="n">
        <f aca="false">IF(OR(I54=0,G54=0),"",G54/I54*100-100)</f>
        <v>-14.4736842105263</v>
      </c>
      <c r="N54" s="97" t="n">
        <f aca="false">(G54/C54)*1000</f>
        <v>86666.6666666667</v>
      </c>
      <c r="O54" s="97" t="n">
        <f aca="false">(H54/D54)*1000</f>
        <v>86666.6666666667</v>
      </c>
      <c r="P54" s="120" t="n">
        <f aca="false">(I54/E54)*1000</f>
        <v>88888.8888888889</v>
      </c>
    </row>
    <row r="55" customFormat="false" ht="14.65" hidden="false" customHeight="false" outlineLevel="0" collapsed="false">
      <c r="A55" s="46" t="s">
        <v>65</v>
      </c>
      <c r="C55" s="48"/>
      <c r="D55" s="48" t="n">
        <v>100</v>
      </c>
      <c r="E55" s="113" t="n">
        <v>100.5</v>
      </c>
      <c r="G55" s="51"/>
      <c r="H55" s="51" t="n">
        <v>2600</v>
      </c>
      <c r="I55" s="134" t="n">
        <v>3347</v>
      </c>
      <c r="J55" s="53" t="str">
        <f aca="false">IF(OR(D55=0,C55=0),"",C55/D55*100-100)</f>
        <v/>
      </c>
      <c r="K55" s="54" t="str">
        <f aca="false">IF(OR(E55=0,C55=0),"",C55/E55*100-100)</f>
        <v/>
      </c>
      <c r="L55" s="53" t="str">
        <f aca="false">IF(OR(H55=0,G55=0),"",G55/H55*100-100)</f>
        <v/>
      </c>
      <c r="M55" s="55" t="str">
        <f aca="false">IF(OR(I55=0,G55=0),"",G55/I55*100-100)</f>
        <v/>
      </c>
      <c r="N55" s="97" t="e">
        <f aca="false">(G55/C55)*1000</f>
        <v>#DIV/0!</v>
      </c>
      <c r="O55" s="97" t="n">
        <f aca="false">(H55/D55)*1000</f>
        <v>26000</v>
      </c>
      <c r="P55" s="120" t="n">
        <f aca="false">(I55/E55)*1000</f>
        <v>33303.4825870647</v>
      </c>
    </row>
    <row r="56" customFormat="false" ht="14.65" hidden="false" customHeight="false" outlineLevel="0" collapsed="false">
      <c r="A56" s="46" t="s">
        <v>66</v>
      </c>
      <c r="C56" s="48" t="str">
        <f aca="false">IF(OR(C57=0,C58=0),"",SUM(C57:C58))</f>
        <v/>
      </c>
      <c r="D56" s="48" t="n">
        <f aca="false">IF(OR(D57=0,D58=0),"",SUM(D57:D58))</f>
        <v>180</v>
      </c>
      <c r="E56" s="113" t="n">
        <v>195</v>
      </c>
      <c r="G56" s="51" t="str">
        <f aca="false">IF(OR(G57=0,G58=0),"",SUM(G57:G58))</f>
        <v/>
      </c>
      <c r="H56" s="51" t="n">
        <f aca="false">IF(OR(H57=0,H58=0),"",SUM(H57:H58))</f>
        <v>6600</v>
      </c>
      <c r="I56" s="134" t="n">
        <f aca="false">IF(OR(I57=0,I58=0),"",SUM(I57:I58))</f>
        <v>7543</v>
      </c>
      <c r="J56" s="53" t="e">
        <f aca="false">IF(OR(D56=0,C56=0),"",C56/D56*100-100)</f>
        <v>#VALUE!</v>
      </c>
      <c r="K56" s="54" t="e">
        <f aca="false">IF(OR(E56=0,C56=0),"",C56/E56*100-100)</f>
        <v>#VALUE!</v>
      </c>
      <c r="L56" s="53" t="e">
        <f aca="false">IF(OR(H56=0,G56=0),"",G56/H56*100-100)</f>
        <v>#VALUE!</v>
      </c>
      <c r="M56" s="55" t="e">
        <f aca="false">IF(OR(I56=0,G56=0),"",G56/I56*100-100)</f>
        <v>#VALUE!</v>
      </c>
      <c r="N56" s="97" t="e">
        <f aca="false">(G56/C56)*1000</f>
        <v>#VALUE!</v>
      </c>
      <c r="O56" s="97" t="n">
        <f aca="false">(H56/D56)*1000</f>
        <v>36666.6666666667</v>
      </c>
      <c r="P56" s="120" t="n">
        <f aca="false">(I56/E56)*1000</f>
        <v>38682.0512820513</v>
      </c>
    </row>
    <row r="57" customFormat="false" ht="14.65" hidden="false" customHeight="false" outlineLevel="0" collapsed="false">
      <c r="A57" s="46" t="s">
        <v>67</v>
      </c>
      <c r="C57" s="48"/>
      <c r="D57" s="48" t="n">
        <v>120</v>
      </c>
      <c r="E57" s="113" t="n">
        <v>145.25</v>
      </c>
      <c r="G57" s="51"/>
      <c r="H57" s="51" t="n">
        <v>3600</v>
      </c>
      <c r="I57" s="134" t="n">
        <v>4809</v>
      </c>
      <c r="J57" s="53" t="str">
        <f aca="false">IF(OR(D57=0,C57=0),"",C57/D57*100-100)</f>
        <v/>
      </c>
      <c r="K57" s="54" t="str">
        <f aca="false">IF(OR(E57=0,C57=0),"",C57/E57*100-100)</f>
        <v/>
      </c>
      <c r="L57" s="53" t="str">
        <f aca="false">IF(OR(H57=0,G57=0),"",G57/H57*100-100)</f>
        <v/>
      </c>
      <c r="M57" s="55" t="str">
        <f aca="false">IF(OR(I57=0,G57=0),"",G57/I57*100-100)</f>
        <v/>
      </c>
      <c r="N57" s="97" t="e">
        <f aca="false">(G57/C57)*1000</f>
        <v>#DIV/0!</v>
      </c>
      <c r="O57" s="97" t="n">
        <f aca="false">(H57/D57)*1000</f>
        <v>30000</v>
      </c>
      <c r="P57" s="120" t="n">
        <f aca="false">(I57/E57)*1000</f>
        <v>33108.4337349398</v>
      </c>
    </row>
    <row r="58" customFormat="false" ht="14.65" hidden="false" customHeight="false" outlineLevel="0" collapsed="false">
      <c r="A58" s="46" t="s">
        <v>68</v>
      </c>
      <c r="B58" s="48" t="n">
        <v>1</v>
      </c>
      <c r="C58" s="48" t="n">
        <v>60</v>
      </c>
      <c r="D58" s="48" t="n">
        <v>60</v>
      </c>
      <c r="E58" s="113" t="n">
        <v>49.75</v>
      </c>
      <c r="F58" s="51" t="n">
        <v>4</v>
      </c>
      <c r="G58" s="51" t="n">
        <v>3000</v>
      </c>
      <c r="H58" s="51" t="n">
        <v>3000</v>
      </c>
      <c r="I58" s="134" t="n">
        <v>2734</v>
      </c>
      <c r="J58" s="53" t="n">
        <f aca="false">IF(OR(D58=0,C58=0),"",C58/D58*100-100)</f>
        <v>0</v>
      </c>
      <c r="K58" s="54" t="n">
        <f aca="false">IF(OR(E58=0,C58=0),"",C58/E58*100-100)</f>
        <v>20.6030150753769</v>
      </c>
      <c r="L58" s="53" t="n">
        <f aca="false">IF(OR(H58=0,G58=0),"",G58/H58*100-100)</f>
        <v>0</v>
      </c>
      <c r="M58" s="55" t="n">
        <f aca="false">IF(OR(I58=0,G58=0),"",G58/I58*100-100)</f>
        <v>9.72933430870519</v>
      </c>
      <c r="N58" s="97" t="n">
        <f aca="false">(G58/C58)*1000</f>
        <v>50000</v>
      </c>
      <c r="O58" s="97" t="n">
        <f aca="false">(H58/D58)*1000</f>
        <v>50000</v>
      </c>
      <c r="P58" s="120" t="n">
        <f aca="false">(I58/E58)*1000</f>
        <v>54954.7738693467</v>
      </c>
    </row>
    <row r="59" customFormat="false" ht="14.65" hidden="false" customHeight="false" outlineLevel="0" collapsed="false">
      <c r="A59" s="46" t="s">
        <v>69</v>
      </c>
      <c r="B59" s="48" t="n">
        <v>9</v>
      </c>
      <c r="C59" s="48" t="n">
        <f aca="false">IF(OR(C60=0,C61=0,C62=0),"",SUM(C60:C62))</f>
        <v>1280</v>
      </c>
      <c r="D59" s="48" t="n">
        <f aca="false">IF(OR(D60=0,D61=0,D62=0),"",SUM(D60:D62))</f>
        <v>1275</v>
      </c>
      <c r="E59" s="113" t="n">
        <v>1756.25</v>
      </c>
      <c r="G59" s="51" t="str">
        <f aca="false">IF(OR(G60=0,G61=0,G62=0),"",SUM(G60:G62))</f>
        <v/>
      </c>
      <c r="H59" s="51" t="n">
        <f aca="false">IF(OR(H60=0,H61=0,H62=0),"",SUM(H60:H62))</f>
        <v>92000</v>
      </c>
      <c r="I59" s="134" t="n">
        <f aca="false">IF(OR(I60=0,I61=0,I62=0),"",SUM(I60:I62))</f>
        <v>121626</v>
      </c>
      <c r="J59" s="53" t="n">
        <f aca="false">IF(OR(D59=0,C59=0),"",C59/D59*100-100)</f>
        <v>0.392156862745097</v>
      </c>
      <c r="K59" s="54" t="n">
        <f aca="false">IF(OR(E59=0,C59=0),"",C59/E59*100-100)</f>
        <v>-27.1174377224199</v>
      </c>
      <c r="L59" s="53" t="e">
        <f aca="false">IF(OR(H59=0,G59=0),"",G59/H59*100-100)</f>
        <v>#VALUE!</v>
      </c>
      <c r="M59" s="55" t="e">
        <f aca="false">IF(OR(I59=0,G59=0),"",G59/I59*100-100)</f>
        <v>#VALUE!</v>
      </c>
      <c r="N59" s="97" t="e">
        <f aca="false">(G59/C59)*1000</f>
        <v>#VALUE!</v>
      </c>
      <c r="O59" s="97" t="n">
        <f aca="false">(H59/D59)*1000</f>
        <v>72156.862745098</v>
      </c>
      <c r="P59" s="120" t="n">
        <f aca="false">(I59/E59)*1000</f>
        <v>69253.2384341637</v>
      </c>
    </row>
    <row r="60" customFormat="false" ht="14.65" hidden="false" customHeight="false" outlineLevel="0" collapsed="false">
      <c r="A60" s="46" t="s">
        <v>70</v>
      </c>
      <c r="B60" s="48" t="n">
        <v>5</v>
      </c>
      <c r="C60" s="48" t="n">
        <v>180</v>
      </c>
      <c r="D60" s="48" t="n">
        <v>175</v>
      </c>
      <c r="E60" s="113" t="n">
        <v>235.75</v>
      </c>
      <c r="F60" s="51" t="n">
        <v>5</v>
      </c>
      <c r="G60" s="51" t="n">
        <v>18000</v>
      </c>
      <c r="H60" s="51" t="n">
        <v>17000</v>
      </c>
      <c r="I60" s="134" t="n">
        <v>23862</v>
      </c>
      <c r="J60" s="53" t="n">
        <f aca="false">IF(OR(D60=0,C60=0),"",C60/D60*100-100)</f>
        <v>2.85714285714285</v>
      </c>
      <c r="K60" s="54" t="n">
        <f aca="false">IF(OR(E60=0,C60=0),"",C60/E60*100-100)</f>
        <v>-23.6479321314952</v>
      </c>
      <c r="L60" s="53" t="n">
        <f aca="false">IF(OR(H60=0,G60=0),"",G60/H60*100-100)</f>
        <v>5.88235294117648</v>
      </c>
      <c r="M60" s="55" t="n">
        <f aca="false">IF(OR(I60=0,G60=0),"",G60/I60*100-100)</f>
        <v>-24.5662559718381</v>
      </c>
      <c r="N60" s="97" t="n">
        <f aca="false">(G60/C60)*1000</f>
        <v>100000</v>
      </c>
      <c r="O60" s="97" t="n">
        <f aca="false">(H60/D60)*1000</f>
        <v>97142.8571428571</v>
      </c>
      <c r="P60" s="120" t="n">
        <f aca="false">(I60/E60)*1000</f>
        <v>101217.391304348</v>
      </c>
    </row>
    <row r="61" customFormat="false" ht="14.65" hidden="false" customHeight="false" outlineLevel="0" collapsed="false">
      <c r="A61" s="46" t="s">
        <v>71</v>
      </c>
      <c r="B61" s="48" t="n">
        <v>9</v>
      </c>
      <c r="C61" s="48" t="n">
        <v>1000</v>
      </c>
      <c r="D61" s="48" t="n">
        <v>1000</v>
      </c>
      <c r="E61" s="113" t="n">
        <v>1419.25</v>
      </c>
      <c r="F61" s="51" t="n">
        <v>9</v>
      </c>
      <c r="G61" s="51" t="n">
        <v>80000</v>
      </c>
      <c r="H61" s="51" t="n">
        <v>70000</v>
      </c>
      <c r="I61" s="134" t="n">
        <v>91185</v>
      </c>
      <c r="J61" s="53" t="n">
        <f aca="false">IF(OR(D61=0,C61=0),"",C61/D61*100-100)</f>
        <v>0</v>
      </c>
      <c r="K61" s="54" t="n">
        <f aca="false">IF(OR(E61=0,C61=0),"",C61/E61*100-100)</f>
        <v>-29.540250132112</v>
      </c>
      <c r="L61" s="53" t="n">
        <f aca="false">IF(OR(H61=0,G61=0),"",G61/H61*100-100)</f>
        <v>14.2857142857143</v>
      </c>
      <c r="M61" s="55" t="n">
        <f aca="false">IF(OR(I61=0,G61=0),"",G61/I61*100-100)</f>
        <v>-12.2662718648901</v>
      </c>
      <c r="N61" s="97" t="n">
        <f aca="false">(G61/C61)*1000</f>
        <v>80000</v>
      </c>
      <c r="O61" s="97" t="n">
        <f aca="false">(H61/D61)*1000</f>
        <v>70000</v>
      </c>
      <c r="P61" s="120" t="n">
        <f aca="false">(I61/E61)*1000</f>
        <v>64248.7229170336</v>
      </c>
    </row>
    <row r="62" customFormat="false" ht="14.65" hidden="false" customHeight="false" outlineLevel="0" collapsed="false">
      <c r="A62" s="46" t="s">
        <v>72</v>
      </c>
      <c r="B62" s="48" t="n">
        <v>9</v>
      </c>
      <c r="C62" s="48" t="n">
        <v>100</v>
      </c>
      <c r="D62" s="48" t="n">
        <v>100</v>
      </c>
      <c r="E62" s="113" t="n">
        <v>101.25</v>
      </c>
      <c r="G62" s="51"/>
      <c r="H62" s="51" t="n">
        <v>5000</v>
      </c>
      <c r="I62" s="134" t="n">
        <v>6579</v>
      </c>
      <c r="J62" s="53" t="n">
        <f aca="false">IF(OR(D62=0,C62=0),"",C62/D62*100-100)</f>
        <v>0</v>
      </c>
      <c r="K62" s="54" t="n">
        <f aca="false">IF(OR(E62=0,C62=0),"",C62/E62*100-100)</f>
        <v>-1.23456790123457</v>
      </c>
      <c r="L62" s="53" t="str">
        <f aca="false">IF(OR(H62=0,G62=0),"",G62/H62*100-100)</f>
        <v/>
      </c>
      <c r="M62" s="55" t="str">
        <f aca="false">IF(OR(I62=0,G62=0),"",G62/I62*100-100)</f>
        <v/>
      </c>
      <c r="N62" s="97" t="n">
        <f aca="false">(G62/C62)*1000</f>
        <v>0</v>
      </c>
      <c r="O62" s="97" t="n">
        <f aca="false">(H62/D62)*1000</f>
        <v>50000</v>
      </c>
      <c r="P62" s="120" t="n">
        <f aca="false">(I62/E62)*1000</f>
        <v>64977.7777777778</v>
      </c>
    </row>
    <row r="63" customFormat="false" ht="14.65" hidden="false" customHeight="false" outlineLevel="0" collapsed="false">
      <c r="A63" s="46" t="s">
        <v>73</v>
      </c>
      <c r="C63" s="48" t="n">
        <v>0.01</v>
      </c>
      <c r="D63" s="48" t="n">
        <v>0.01</v>
      </c>
      <c r="E63" s="113" t="n">
        <v>0.01</v>
      </c>
      <c r="G63" s="51" t="n">
        <v>0.01</v>
      </c>
      <c r="H63" s="51" t="n">
        <v>0.01</v>
      </c>
      <c r="I63" s="134" t="n">
        <v>0.01</v>
      </c>
      <c r="J63" s="53" t="n">
        <f aca="false">IF(OR(D63=0,C63=0),"",C63/D63*100-100)</f>
        <v>0</v>
      </c>
      <c r="K63" s="54" t="n">
        <f aca="false">IF(OR(E63=0,C63=0),"",C63/E63*100-100)</f>
        <v>0</v>
      </c>
      <c r="L63" s="53" t="n">
        <f aca="false">IF(OR(H63=0,G63=0),"",G63/H63*100-100)</f>
        <v>0</v>
      </c>
      <c r="M63" s="55" t="n">
        <f aca="false">IF(OR(I63=0,G63=0),"",G63/I63*100-100)</f>
        <v>0</v>
      </c>
      <c r="P63" s="120"/>
    </row>
    <row r="64" customFormat="false" ht="14.65" hidden="false" customHeight="false" outlineLevel="0" collapsed="false">
      <c r="A64" s="46" t="s">
        <v>74</v>
      </c>
      <c r="B64" s="48" t="n">
        <v>5</v>
      </c>
      <c r="C64" s="48" t="n">
        <v>700</v>
      </c>
      <c r="D64" s="48" t="n">
        <v>700</v>
      </c>
      <c r="E64" s="113" t="n">
        <v>686.25</v>
      </c>
      <c r="F64" s="51" t="n">
        <v>6</v>
      </c>
      <c r="G64" s="51" t="n">
        <v>18000</v>
      </c>
      <c r="H64" s="51" t="n">
        <v>18000</v>
      </c>
      <c r="I64" s="134" t="n">
        <v>22107</v>
      </c>
      <c r="J64" s="53" t="n">
        <f aca="false">IF(OR(D64=0,C64=0),"",C64/D64*100-100)</f>
        <v>0</v>
      </c>
      <c r="K64" s="54" t="n">
        <f aca="false">IF(OR(E64=0,C64=0),"",C64/E64*100-100)</f>
        <v>2.00364298724955</v>
      </c>
      <c r="L64" s="53" t="n">
        <f aca="false">IF(OR(H64=0,G64=0),"",G64/H64*100-100)</f>
        <v>0</v>
      </c>
      <c r="M64" s="55" t="n">
        <f aca="false">IF(OR(I64=0,G64=0),"",G64/I64*100-100)</f>
        <v>-18.5778260279549</v>
      </c>
      <c r="N64" s="97" t="n">
        <f aca="false">(G64/C64)*1000</f>
        <v>25714.2857142857</v>
      </c>
      <c r="O64" s="97" t="n">
        <f aca="false">(H64/D64)*1000</f>
        <v>25714.2857142857</v>
      </c>
      <c r="P64" s="120" t="n">
        <f aca="false">(I64/E64)*1000</f>
        <v>32214.2076502732</v>
      </c>
    </row>
    <row r="65" customFormat="false" ht="14.65" hidden="false" customHeight="false" outlineLevel="0" collapsed="false">
      <c r="A65" s="46" t="s">
        <v>75</v>
      </c>
      <c r="B65" s="48" t="n">
        <v>8</v>
      </c>
      <c r="C65" s="48" t="n">
        <v>20</v>
      </c>
      <c r="D65" s="48" t="n">
        <v>20</v>
      </c>
      <c r="E65" s="113" t="n">
        <v>27.5</v>
      </c>
      <c r="F65" s="51" t="n">
        <v>8</v>
      </c>
      <c r="G65" s="51" t="n">
        <v>400</v>
      </c>
      <c r="H65" s="51" t="n">
        <v>400</v>
      </c>
      <c r="I65" s="134" t="n">
        <v>466</v>
      </c>
      <c r="J65" s="53" t="n">
        <f aca="false">IF(OR(D65=0,C65=0),"",C65/D65*100-100)</f>
        <v>0</v>
      </c>
      <c r="K65" s="54" t="n">
        <f aca="false">IF(OR(E65=0,C65=0),"",C65/E65*100-100)</f>
        <v>-27.2727272727273</v>
      </c>
      <c r="L65" s="53" t="n">
        <f aca="false">IF(OR(H65=0,G65=0),"",G65/H65*100-100)</f>
        <v>0</v>
      </c>
      <c r="M65" s="55" t="n">
        <f aca="false">IF(OR(I65=0,G65=0),"",G65/I65*100-100)</f>
        <v>-14.1630901287554</v>
      </c>
      <c r="N65" s="97" t="n">
        <f aca="false">(G65/C65)*1000</f>
        <v>20000</v>
      </c>
      <c r="O65" s="97" t="n">
        <f aca="false">(H65/D65)*1000</f>
        <v>20000</v>
      </c>
      <c r="P65" s="120" t="n">
        <f aca="false">(I65/E65)*1000</f>
        <v>16945.4545454545</v>
      </c>
    </row>
    <row r="66" customFormat="false" ht="14.65" hidden="false" customHeight="false" outlineLevel="0" collapsed="false">
      <c r="A66" s="46" t="s">
        <v>76</v>
      </c>
      <c r="B66" s="48" t="n">
        <v>6</v>
      </c>
      <c r="C66" s="48" t="n">
        <v>250</v>
      </c>
      <c r="D66" s="48" t="n">
        <v>300</v>
      </c>
      <c r="E66" s="113" t="n">
        <v>293.75</v>
      </c>
      <c r="F66" s="51" t="n">
        <v>6</v>
      </c>
      <c r="G66" s="51" t="n">
        <v>2500</v>
      </c>
      <c r="H66" s="51" t="n">
        <v>4000</v>
      </c>
      <c r="I66" s="134" t="n">
        <v>4203</v>
      </c>
      <c r="J66" s="53" t="n">
        <f aca="false">IF(OR(D66=0,C66=0),"",C66/D66*100-100)</f>
        <v>-16.6666666666667</v>
      </c>
      <c r="K66" s="54" t="n">
        <f aca="false">IF(OR(E66=0,C66=0),"",C66/E66*100-100)</f>
        <v>-14.8936170212766</v>
      </c>
      <c r="L66" s="53" t="n">
        <f aca="false">IF(OR(H66=0,G66=0),"",G66/H66*100-100)</f>
        <v>-37.5</v>
      </c>
      <c r="M66" s="55" t="n">
        <f aca="false">IF(OR(I66=0,G66=0),"",G66/I66*100-100)</f>
        <v>-40.5186771353795</v>
      </c>
      <c r="N66" s="97" t="n">
        <f aca="false">(G66/C66)*1000</f>
        <v>10000</v>
      </c>
      <c r="O66" s="97" t="n">
        <f aca="false">(H66/D66)*1000</f>
        <v>13333.3333333333</v>
      </c>
      <c r="P66" s="120" t="n">
        <f aca="false">(I66/E66)*1000</f>
        <v>14308.085106383</v>
      </c>
    </row>
    <row r="67" customFormat="false" ht="14.65" hidden="false" customHeight="false" outlineLevel="0" collapsed="false">
      <c r="A67" s="46" t="s">
        <v>77</v>
      </c>
      <c r="B67" s="48" t="n">
        <v>5</v>
      </c>
      <c r="C67" s="48" t="n">
        <v>350</v>
      </c>
      <c r="D67" s="48" t="n">
        <v>350</v>
      </c>
      <c r="E67" s="113" t="n">
        <v>468.75</v>
      </c>
      <c r="F67" s="51" t="n">
        <v>5</v>
      </c>
      <c r="G67" s="51" t="n">
        <v>7000</v>
      </c>
      <c r="H67" s="51" t="n">
        <v>5500</v>
      </c>
      <c r="I67" s="134" t="n">
        <v>10513</v>
      </c>
      <c r="J67" s="53" t="n">
        <f aca="false">IF(OR(D67=0,C67=0),"",C67/D67*100-100)</f>
        <v>0</v>
      </c>
      <c r="K67" s="54" t="n">
        <f aca="false">IF(OR(E67=0,C67=0),"",C67/E67*100-100)</f>
        <v>-25.3333333333333</v>
      </c>
      <c r="L67" s="53" t="n">
        <f aca="false">IF(OR(H67=0,G67=0),"",G67/H67*100-100)</f>
        <v>27.2727272727273</v>
      </c>
      <c r="M67" s="55" t="n">
        <f aca="false">IF(OR(I67=0,G67=0),"",G67/I67*100-100)</f>
        <v>-33.4157709502521</v>
      </c>
      <c r="N67" s="97" t="n">
        <f aca="false">(G67/C67)*1000</f>
        <v>20000</v>
      </c>
      <c r="O67" s="97" t="n">
        <f aca="false">(H67/D67)*1000</f>
        <v>15714.2857142857</v>
      </c>
      <c r="P67" s="120" t="n">
        <f aca="false">(I67/E67)*1000</f>
        <v>22427.7333333333</v>
      </c>
    </row>
    <row r="68" customFormat="false" ht="14.65" hidden="false" customHeight="false" outlineLevel="0" collapsed="false">
      <c r="A68" s="46" t="s">
        <v>78</v>
      </c>
      <c r="B68" s="48" t="n">
        <v>8</v>
      </c>
      <c r="C68" s="48" t="n">
        <v>2000</v>
      </c>
      <c r="D68" s="48" t="n">
        <v>2000</v>
      </c>
      <c r="E68" s="113" t="n">
        <v>2058.75</v>
      </c>
      <c r="F68" s="51" t="n">
        <v>8</v>
      </c>
      <c r="G68" s="51" t="n">
        <v>16000</v>
      </c>
      <c r="H68" s="51" t="n">
        <v>16000</v>
      </c>
      <c r="I68" s="134" t="n">
        <v>23476</v>
      </c>
      <c r="J68" s="53" t="n">
        <f aca="false">IF(OR(D68=0,C68=0),"",C68/D68*100-100)</f>
        <v>0</v>
      </c>
      <c r="K68" s="54" t="n">
        <f aca="false">IF(OR(E68=0,C68=0),"",C68/E68*100-100)</f>
        <v>-2.85367334547662</v>
      </c>
      <c r="L68" s="53" t="n">
        <f aca="false">IF(OR(H68=0,G68=0),"",G68/H68*100-100)</f>
        <v>0</v>
      </c>
      <c r="M68" s="55" t="n">
        <f aca="false">IF(OR(I68=0,G68=0),"",G68/I68*100-100)</f>
        <v>-31.8452888055887</v>
      </c>
      <c r="N68" s="97" t="n">
        <f aca="false">(G68/C68)*1000</f>
        <v>8000</v>
      </c>
      <c r="O68" s="97" t="n">
        <f aca="false">(H68/D68)*1000</f>
        <v>8000</v>
      </c>
      <c r="P68" s="120" t="n">
        <f aca="false">(I68/E68)*1000</f>
        <v>11403.035822708</v>
      </c>
    </row>
    <row r="69" customFormat="false" ht="14.65" hidden="false" customHeight="false" outlineLevel="0" collapsed="false">
      <c r="A69" s="46" t="s">
        <v>79</v>
      </c>
      <c r="B69" s="48" t="n">
        <v>8</v>
      </c>
      <c r="C69" s="48" t="n">
        <f aca="false">IF(OR(C70=0,C71=0,C72=0),"",SUM(C70:C72))</f>
        <v>1100</v>
      </c>
      <c r="D69" s="48" t="n">
        <f aca="false">IF(OR(D70=0,D71=0,D72=0),"",SUM(D70:D72))</f>
        <v>1100</v>
      </c>
      <c r="E69" s="113" t="n">
        <v>1770</v>
      </c>
      <c r="F69" s="51" t="n">
        <v>8</v>
      </c>
      <c r="G69" s="51" t="n">
        <f aca="false">IF(OR(G70=0,G71=0,G72=0),"",SUM(G70:G72))</f>
        <v>44000</v>
      </c>
      <c r="H69" s="51" t="n">
        <f aca="false">IF(OR(H70=0,H71=0,H72=0),"",SUM(H70:H72))</f>
        <v>52000</v>
      </c>
      <c r="I69" s="134" t="n">
        <f aca="false">IF(OR(I70=0,I71=0,I72=0),"",SUM(I70:I72))</f>
        <v>67683</v>
      </c>
      <c r="J69" s="53" t="n">
        <f aca="false">IF(OR(D69=0,C69=0),"",C69/D69*100-100)</f>
        <v>0</v>
      </c>
      <c r="K69" s="54" t="n">
        <f aca="false">IF(OR(E69=0,C69=0),"",C69/E69*100-100)</f>
        <v>-37.8531073446328</v>
      </c>
      <c r="L69" s="53" t="n">
        <f aca="false">IF(OR(H69=0,G69=0),"",G69/H69*100-100)</f>
        <v>-15.3846153846154</v>
      </c>
      <c r="M69" s="55" t="n">
        <f aca="false">IF(OR(I69=0,G69=0),"",G69/I69*100-100)</f>
        <v>-34.9910612709247</v>
      </c>
      <c r="N69" s="97" t="n">
        <f aca="false">(G69/C69)*1000</f>
        <v>40000</v>
      </c>
      <c r="O69" s="97" t="n">
        <f aca="false">(H69/D69)*1000</f>
        <v>47272.7272727273</v>
      </c>
      <c r="P69" s="120" t="n">
        <f aca="false">(I69/E69)*1000</f>
        <v>38238.9830508475</v>
      </c>
    </row>
    <row r="70" customFormat="false" ht="14.65" hidden="false" customHeight="false" outlineLevel="0" collapsed="false">
      <c r="A70" s="46" t="s">
        <v>80</v>
      </c>
      <c r="B70" s="48" t="n">
        <v>8</v>
      </c>
      <c r="C70" s="48" t="n">
        <v>100</v>
      </c>
      <c r="D70" s="48" t="n">
        <v>100</v>
      </c>
      <c r="E70" s="113" t="n">
        <v>645</v>
      </c>
      <c r="F70" s="51" t="n">
        <v>8</v>
      </c>
      <c r="G70" s="51" t="n">
        <v>5000</v>
      </c>
      <c r="H70" s="51" t="n">
        <v>5000</v>
      </c>
      <c r="I70" s="134" t="n">
        <v>11393</v>
      </c>
      <c r="J70" s="53" t="n">
        <f aca="false">IF(OR(D70=0,C70=0),"",C70/D70*100-100)</f>
        <v>0</v>
      </c>
      <c r="K70" s="54" t="n">
        <f aca="false">IF(OR(E70=0,C70=0),"",C70/E70*100-100)</f>
        <v>-84.4961240310078</v>
      </c>
      <c r="L70" s="53" t="n">
        <f aca="false">IF(OR(H70=0,G70=0),"",G70/H70*100-100)</f>
        <v>0</v>
      </c>
      <c r="M70" s="55" t="n">
        <f aca="false">IF(OR(I70=0,G70=0),"",G70/I70*100-100)</f>
        <v>-56.113402966734</v>
      </c>
      <c r="N70" s="97" t="n">
        <f aca="false">(G70/C70)*1000</f>
        <v>50000</v>
      </c>
      <c r="O70" s="97" t="n">
        <f aca="false">(H70/D70)*1000</f>
        <v>50000</v>
      </c>
      <c r="P70" s="120" t="n">
        <f aca="false">(I70/E70)*1000</f>
        <v>17663.5658914729</v>
      </c>
    </row>
    <row r="71" customFormat="false" ht="14.65" hidden="false" customHeight="false" outlineLevel="0" collapsed="false">
      <c r="A71" s="46" t="s">
        <v>81</v>
      </c>
      <c r="B71" s="48" t="n">
        <v>6</v>
      </c>
      <c r="C71" s="48" t="n">
        <v>800</v>
      </c>
      <c r="D71" s="48" t="n">
        <v>800</v>
      </c>
      <c r="E71" s="113" t="n">
        <v>800</v>
      </c>
      <c r="F71" s="51" t="n">
        <v>9</v>
      </c>
      <c r="G71" s="51" t="n">
        <v>32000</v>
      </c>
      <c r="H71" s="51" t="n">
        <v>40000</v>
      </c>
      <c r="I71" s="134" t="n">
        <v>42990</v>
      </c>
      <c r="J71" s="53" t="n">
        <f aca="false">IF(OR(D71=0,C71=0),"",C71/D71*100-100)</f>
        <v>0</v>
      </c>
      <c r="K71" s="54" t="n">
        <f aca="false">IF(OR(E71=0,C71=0),"",C71/E71*100-100)</f>
        <v>0</v>
      </c>
      <c r="L71" s="53" t="n">
        <f aca="false">IF(OR(H71=0,G71=0),"",G71/H71*100-100)</f>
        <v>-20</v>
      </c>
      <c r="M71" s="55" t="n">
        <f aca="false">IF(OR(I71=0,G71=0),"",G71/I71*100-100)</f>
        <v>-25.5640846708537</v>
      </c>
      <c r="N71" s="97" t="n">
        <f aca="false">(G71/C71)*1000</f>
        <v>40000</v>
      </c>
      <c r="O71" s="97" t="n">
        <f aca="false">(H71/D71)*1000</f>
        <v>50000</v>
      </c>
      <c r="P71" s="120" t="n">
        <f aca="false">(I71/E71)*1000</f>
        <v>53737.5</v>
      </c>
    </row>
    <row r="72" customFormat="false" ht="14.65" hidden="false" customHeight="false" outlineLevel="0" collapsed="false">
      <c r="A72" s="46" t="s">
        <v>82</v>
      </c>
      <c r="B72" s="48" t="n">
        <v>8</v>
      </c>
      <c r="C72" s="48" t="n">
        <v>200</v>
      </c>
      <c r="D72" s="48" t="n">
        <v>200</v>
      </c>
      <c r="E72" s="113" t="n">
        <v>325</v>
      </c>
      <c r="F72" s="51" t="n">
        <v>8</v>
      </c>
      <c r="G72" s="51" t="n">
        <v>7000</v>
      </c>
      <c r="H72" s="51" t="n">
        <v>7000</v>
      </c>
      <c r="I72" s="134" t="n">
        <v>13300</v>
      </c>
      <c r="J72" s="53" t="n">
        <f aca="false">IF(OR(D72=0,C72=0),"",C72/D72*100-100)</f>
        <v>0</v>
      </c>
      <c r="K72" s="54" t="n">
        <f aca="false">IF(OR(E72=0,C72=0),"",C72/E72*100-100)</f>
        <v>-38.4615384615385</v>
      </c>
      <c r="L72" s="53" t="n">
        <f aca="false">IF(OR(H72=0,G72=0),"",G72/H72*100-100)</f>
        <v>0</v>
      </c>
      <c r="M72" s="55" t="n">
        <f aca="false">IF(OR(I72=0,G72=0),"",G72/I72*100-100)</f>
        <v>-47.3684210526316</v>
      </c>
      <c r="N72" s="97" t="n">
        <f aca="false">(G72/C72)*1000</f>
        <v>35000</v>
      </c>
      <c r="O72" s="97" t="n">
        <f aca="false">(H72/D72)*1000</f>
        <v>35000</v>
      </c>
      <c r="P72" s="120" t="n">
        <f aca="false">(I72/E72)*1000</f>
        <v>40923.0769230769</v>
      </c>
    </row>
    <row r="73" customFormat="false" ht="14.65" hidden="false" customHeight="false" outlineLevel="0" collapsed="false">
      <c r="A73" s="79" t="s">
        <v>83</v>
      </c>
      <c r="B73" s="48" t="n">
        <v>1</v>
      </c>
      <c r="C73" s="48" t="n">
        <v>40</v>
      </c>
      <c r="D73" s="48" t="n">
        <v>40</v>
      </c>
      <c r="E73" s="113" t="n">
        <v>38.75</v>
      </c>
      <c r="F73" s="51" t="n">
        <v>6</v>
      </c>
      <c r="G73" s="51" t="n">
        <v>1600</v>
      </c>
      <c r="H73" s="51" t="n">
        <v>1200</v>
      </c>
      <c r="I73" s="134" t="n">
        <v>1323</v>
      </c>
      <c r="J73" s="53" t="n">
        <f aca="false">IF(OR(D73=0,C73=0),"",C73/D73*100-100)</f>
        <v>0</v>
      </c>
      <c r="K73" s="54" t="n">
        <f aca="false">IF(OR(E73=0,C73=0),"",C73/E73*100-100)</f>
        <v>3.2258064516129</v>
      </c>
      <c r="L73" s="53" t="n">
        <f aca="false">IF(OR(H73=0,G73=0),"",G73/H73*100-100)</f>
        <v>33.3333333333333</v>
      </c>
      <c r="M73" s="55" t="n">
        <f aca="false">IF(OR(I73=0,G73=0),"",G73/I73*100-100)</f>
        <v>20.9372637944067</v>
      </c>
      <c r="N73" s="97" t="n">
        <f aca="false">(G73/C73)*1000</f>
        <v>40000</v>
      </c>
      <c r="O73" s="97" t="n">
        <f aca="false">(H73/D73)*1000</f>
        <v>30000</v>
      </c>
      <c r="P73" s="120" t="n">
        <f aca="false">(I73/E73)*1000</f>
        <v>34141.935483871</v>
      </c>
    </row>
    <row r="74" customFormat="false" ht="14.65" hidden="false" customHeight="false" outlineLevel="0" collapsed="false">
      <c r="A74" s="46" t="s">
        <v>84</v>
      </c>
      <c r="B74" s="48" t="n">
        <v>5</v>
      </c>
      <c r="C74" s="48" t="n">
        <v>2500</v>
      </c>
      <c r="D74" s="48" t="n">
        <v>2500</v>
      </c>
      <c r="E74" s="113" t="n">
        <v>2583.75</v>
      </c>
      <c r="F74" s="51" t="n">
        <v>5</v>
      </c>
      <c r="G74" s="51" t="n">
        <v>25000</v>
      </c>
      <c r="H74" s="51" t="n">
        <v>25000</v>
      </c>
      <c r="I74" s="134" t="n">
        <v>35277</v>
      </c>
      <c r="J74" s="53" t="n">
        <f aca="false">IF(OR(D74=0,C74=0),"",C74/D74*100-100)</f>
        <v>0</v>
      </c>
      <c r="K74" s="54" t="n">
        <f aca="false">IF(OR(E74=0,C74=0),"",C74/E74*100-100)</f>
        <v>-3.24141267537495</v>
      </c>
      <c r="L74" s="53" t="n">
        <f aca="false">IF(OR(H74=0,G74=0),"",G74/H74*100-100)</f>
        <v>0</v>
      </c>
      <c r="M74" s="55" t="n">
        <f aca="false">IF(OR(I74=0,G74=0),"",G74/I74*100-100)</f>
        <v>-29.1322958301443</v>
      </c>
      <c r="N74" s="97" t="n">
        <f aca="false">(G74/C74)*1000</f>
        <v>10000</v>
      </c>
      <c r="O74" s="97" t="n">
        <f aca="false">(H74/D74)*1000</f>
        <v>10000</v>
      </c>
      <c r="P74" s="120" t="n">
        <f aca="false">(I74/E74)*1000</f>
        <v>13653.4107402032</v>
      </c>
    </row>
    <row r="75" customFormat="false" ht="14.65" hidden="false" customHeight="false" outlineLevel="0" collapsed="false">
      <c r="A75" s="46" t="s">
        <v>85</v>
      </c>
      <c r="B75" s="48" t="n">
        <v>6</v>
      </c>
      <c r="C75" s="48" t="n">
        <v>150</v>
      </c>
      <c r="D75" s="48" t="n">
        <v>200</v>
      </c>
      <c r="E75" s="113" t="n">
        <v>180</v>
      </c>
      <c r="F75" s="51" t="n">
        <v>6</v>
      </c>
      <c r="G75" s="51" t="n">
        <v>300</v>
      </c>
      <c r="H75" s="51" t="n">
        <v>1400</v>
      </c>
      <c r="I75" s="134" t="n">
        <v>2071</v>
      </c>
      <c r="J75" s="53" t="n">
        <f aca="false">IF(OR(D75=0,C75=0),"",C75/D75*100-100)</f>
        <v>-25</v>
      </c>
      <c r="K75" s="54" t="n">
        <f aca="false">IF(OR(E75=0,C75=0),"",C75/E75*100-100)</f>
        <v>-16.6666666666667</v>
      </c>
      <c r="L75" s="53" t="n">
        <f aca="false">IF(OR(H75=0,G75=0),"",G75/H75*100-100)</f>
        <v>-78.5714285714286</v>
      </c>
      <c r="M75" s="55" t="n">
        <f aca="false">IF(OR(I75=0,G75=0),"",G75/I75*100-100)</f>
        <v>-85.5142443264124</v>
      </c>
      <c r="N75" s="97" t="n">
        <f aca="false">(G75/C75)*1000</f>
        <v>2000</v>
      </c>
      <c r="O75" s="97" t="n">
        <f aca="false">(H75/D75)*1000</f>
        <v>7000</v>
      </c>
      <c r="P75" s="120" t="n">
        <f aca="false">(I75/E75)*1000</f>
        <v>11505.5555555556</v>
      </c>
    </row>
    <row r="76" customFormat="false" ht="14.65" hidden="false" customHeight="false" outlineLevel="0" collapsed="false">
      <c r="A76" s="46" t="s">
        <v>86</v>
      </c>
      <c r="B76" s="48" t="n">
        <v>6</v>
      </c>
      <c r="C76" s="48" t="n">
        <v>800</v>
      </c>
      <c r="D76" s="48" t="n">
        <v>1000</v>
      </c>
      <c r="E76" s="113" t="n">
        <v>1122.5</v>
      </c>
      <c r="F76" s="51" t="n">
        <v>6</v>
      </c>
      <c r="G76" s="51" t="n">
        <v>5600</v>
      </c>
      <c r="H76" s="51" t="n">
        <v>7000</v>
      </c>
      <c r="I76" s="134" t="n">
        <v>8673</v>
      </c>
      <c r="J76" s="53" t="n">
        <f aca="false">IF(OR(D76=0,C76=0),"",C76/D76*100-100)</f>
        <v>-20</v>
      </c>
      <c r="K76" s="54" t="n">
        <f aca="false">IF(OR(E76=0,C76=0),"",C76/E76*100-100)</f>
        <v>-28.7305122494432</v>
      </c>
      <c r="L76" s="53" t="n">
        <f aca="false">IF(OR(H76=0,G76=0),"",G76/H76*100-100)</f>
        <v>-20</v>
      </c>
      <c r="M76" s="55" t="n">
        <f aca="false">IF(OR(I76=0,G76=0),"",G76/I76*100-100)</f>
        <v>-35.4317998385795</v>
      </c>
      <c r="N76" s="97" t="n">
        <f aca="false">(G76/C76)*1000</f>
        <v>7000</v>
      </c>
      <c r="O76" s="97" t="n">
        <f aca="false">(H76/D76)*1000</f>
        <v>7000</v>
      </c>
      <c r="P76" s="120" t="n">
        <f aca="false">(I76/E76)*1000</f>
        <v>7726.50334075724</v>
      </c>
    </row>
    <row r="77" customFormat="false" ht="14.65" hidden="false" customHeight="false" outlineLevel="0" collapsed="false">
      <c r="A77" s="59" t="s">
        <v>87</v>
      </c>
      <c r="B77" s="61"/>
      <c r="C77" s="61"/>
      <c r="D77" s="61"/>
      <c r="E77" s="110"/>
      <c r="F77" s="64"/>
      <c r="G77" s="64"/>
      <c r="H77" s="64"/>
      <c r="I77" s="138"/>
      <c r="J77" s="66"/>
      <c r="K77" s="67"/>
      <c r="L77" s="66"/>
      <c r="M77" s="68"/>
      <c r="N77" s="112"/>
      <c r="O77" s="112"/>
      <c r="P77" s="126"/>
    </row>
    <row r="78" customFormat="false" ht="14.65" hidden="false" customHeight="false" outlineLevel="0" collapsed="false">
      <c r="A78" s="46" t="s">
        <v>88</v>
      </c>
      <c r="B78" s="48" t="n">
        <v>3</v>
      </c>
      <c r="C78" s="48" t="n">
        <v>70</v>
      </c>
      <c r="D78" s="48" t="n">
        <v>70</v>
      </c>
      <c r="E78" s="113" t="n">
        <v>112.8125</v>
      </c>
      <c r="F78" s="51" t="n">
        <v>7</v>
      </c>
      <c r="G78" s="51" t="n">
        <v>90000</v>
      </c>
      <c r="H78" s="51" t="n">
        <v>90000</v>
      </c>
      <c r="I78" s="134" t="n">
        <v>85197</v>
      </c>
      <c r="J78" s="53" t="n">
        <f aca="false">IF(OR(D78=0,C78=0),"",C78/D78*100-100)</f>
        <v>0</v>
      </c>
      <c r="K78" s="54" t="n">
        <f aca="false">IF(OR(E78=0,C78=0),"",C78/E78*100-100)</f>
        <v>-37.9501385041551</v>
      </c>
      <c r="L78" s="53" t="n">
        <f aca="false">IF(OR(H78=0,G78=0),"",G78/H78*100-100)</f>
        <v>0</v>
      </c>
      <c r="M78" s="55" t="n">
        <f aca="false">IF(OR(I78=0,G78=0),"",G78/I78*100-100)</f>
        <v>5.63752244797354</v>
      </c>
      <c r="N78" s="97" t="n">
        <f aca="false">(G78/C78)*1000</f>
        <v>1285714.28571429</v>
      </c>
      <c r="O78" s="97" t="n">
        <f aca="false">(H78/D78)*1000</f>
        <v>1285714.28571429</v>
      </c>
      <c r="P78" s="120" t="n">
        <f aca="false">(I78/E78)*1000</f>
        <v>755208.864265928</v>
      </c>
    </row>
    <row r="79" customFormat="false" ht="14.65" hidden="false" customHeight="false" outlineLevel="0" collapsed="false">
      <c r="A79" s="70" t="s">
        <v>89</v>
      </c>
      <c r="B79" s="48" t="n">
        <v>3</v>
      </c>
      <c r="C79" s="81" t="n">
        <v>30</v>
      </c>
      <c r="D79" s="81" t="n">
        <v>30</v>
      </c>
      <c r="E79" s="113" t="n">
        <v>35</v>
      </c>
      <c r="F79" s="51" t="n">
        <v>4</v>
      </c>
      <c r="G79" s="51" t="n">
        <v>900</v>
      </c>
      <c r="H79" s="51" t="n">
        <v>900</v>
      </c>
      <c r="I79" s="134" t="n">
        <v>15625</v>
      </c>
      <c r="J79" s="53" t="n">
        <f aca="false">IF(OR(D79=0,C79=0),"",C79/D79*100-100)</f>
        <v>0</v>
      </c>
      <c r="K79" s="54" t="n">
        <f aca="false">IF(OR(E79=0,C79=0),"",C79/E79*100-100)</f>
        <v>-14.2857142857143</v>
      </c>
      <c r="L79" s="53" t="n">
        <f aca="false">IF(OR(H79=0,G79=0),"",G79/H79*100-100)</f>
        <v>0</v>
      </c>
      <c r="M79" s="55" t="n">
        <f aca="false">IF(OR(I79=0,G79=0),"",G79/I79*100-100)</f>
        <v>-94.24</v>
      </c>
      <c r="N79" s="97" t="n">
        <f aca="false">(G79/C79)*1000</f>
        <v>30000</v>
      </c>
      <c r="O79" s="97" t="n">
        <f aca="false">(H79/D79)*1000</f>
        <v>30000</v>
      </c>
      <c r="P79" s="120" t="n">
        <f aca="false">(I79/E79)*1000</f>
        <v>446428.571428571</v>
      </c>
    </row>
    <row r="80" customFormat="false" ht="14.65" hidden="false" customHeight="false" outlineLevel="0" collapsed="false">
      <c r="A80" s="59" t="s">
        <v>90</v>
      </c>
      <c r="B80" s="61"/>
      <c r="C80" s="61"/>
      <c r="D80" s="61"/>
      <c r="E80" s="110"/>
      <c r="F80" s="64"/>
      <c r="G80" s="64"/>
      <c r="H80" s="64"/>
      <c r="I80" s="138"/>
      <c r="J80" s="66"/>
      <c r="K80" s="67"/>
      <c r="L80" s="66"/>
      <c r="M80" s="68"/>
      <c r="N80" s="112"/>
      <c r="O80" s="112"/>
      <c r="P80" s="126"/>
    </row>
    <row r="81" customFormat="false" ht="14.65" hidden="false" customHeight="false" outlineLevel="0" collapsed="false">
      <c r="A81" s="46" t="s">
        <v>91</v>
      </c>
      <c r="C81" s="48"/>
      <c r="D81" s="48"/>
      <c r="E81" s="113" t="n">
        <v>1216.25</v>
      </c>
      <c r="F81" s="51" t="n">
        <v>8</v>
      </c>
      <c r="G81" s="51" t="n">
        <v>15000</v>
      </c>
      <c r="H81" s="51" t="n">
        <v>16055</v>
      </c>
      <c r="I81" s="134" t="n">
        <v>15718</v>
      </c>
      <c r="J81" s="53" t="str">
        <f aca="false">IF(OR(D81=0,C81=0),"",C81/D81*100-100)</f>
        <v/>
      </c>
      <c r="K81" s="54" t="str">
        <f aca="false">IF(OR(E81=0,C81=0),"",C81/E81*100-100)</f>
        <v/>
      </c>
      <c r="L81" s="53" t="n">
        <f aca="false">IF(OR(H81=0,G81=0),"",G81/H81*100-100)</f>
        <v>-6.57116163189038</v>
      </c>
      <c r="M81" s="55" t="n">
        <f aca="false">IF(OR(I81=0,G81=0),"",G81/I81*100-100)</f>
        <v>-4.56801119735334</v>
      </c>
      <c r="N81" s="97" t="e">
        <f aca="false">(G81/C81)*1000</f>
        <v>#DIV/0!</v>
      </c>
      <c r="O81" s="97" t="e">
        <f aca="false">(H81/D81)*1000</f>
        <v>#DIV/0!</v>
      </c>
      <c r="P81" s="120" t="n">
        <f aca="false">(I81/E81)*1000</f>
        <v>12923.3299075026</v>
      </c>
    </row>
    <row r="82" customFormat="false" ht="14.65" hidden="false" customHeight="false" outlineLevel="0" collapsed="false">
      <c r="A82" s="46" t="s">
        <v>92</v>
      </c>
      <c r="C82" s="48"/>
      <c r="D82" s="48"/>
      <c r="E82" s="113" t="n">
        <v>25</v>
      </c>
      <c r="F82" s="51" t="n">
        <v>8</v>
      </c>
      <c r="G82" s="51" t="n">
        <v>200</v>
      </c>
      <c r="H82" s="51" t="n">
        <v>200</v>
      </c>
      <c r="I82" s="134" t="n">
        <v>328</v>
      </c>
      <c r="J82" s="53" t="str">
        <f aca="false">IF(OR(D82=0,C82=0),"",C82/D82*100-100)</f>
        <v/>
      </c>
      <c r="K82" s="54" t="str">
        <f aca="false">IF(OR(E82=0,C82=0),"",C82/E82*100-100)</f>
        <v/>
      </c>
      <c r="L82" s="53" t="n">
        <f aca="false">IF(OR(H82=0,G82=0),"",G82/H82*100-100)</f>
        <v>0</v>
      </c>
      <c r="M82" s="55" t="n">
        <f aca="false">IF(OR(I82=0,G82=0),"",G82/I82*100-100)</f>
        <v>-39.0243902439024</v>
      </c>
      <c r="N82" s="97" t="e">
        <f aca="false">(G82/C82)*1000</f>
        <v>#DIV/0!</v>
      </c>
      <c r="O82" s="97" t="e">
        <f aca="false">(H82/D82)*1000</f>
        <v>#DIV/0!</v>
      </c>
      <c r="P82" s="120" t="n">
        <f aca="false">(I82/E82)*1000</f>
        <v>13120</v>
      </c>
    </row>
    <row r="83" customFormat="false" ht="14.65" hidden="false" customHeight="false" outlineLevel="0" collapsed="false">
      <c r="A83" s="46" t="s">
        <v>93</v>
      </c>
      <c r="C83" s="48"/>
      <c r="D83" s="48"/>
      <c r="E83" s="113" t="n">
        <v>152.5</v>
      </c>
      <c r="F83" s="51" t="n">
        <v>8</v>
      </c>
      <c r="G83" s="51" t="n">
        <v>1500</v>
      </c>
      <c r="H83" s="51" t="n">
        <v>1830</v>
      </c>
      <c r="I83" s="134" t="n">
        <v>1990</v>
      </c>
      <c r="J83" s="53" t="str">
        <f aca="false">IF(OR(D83=0,C83=0),"",C83/D83*100-100)</f>
        <v/>
      </c>
      <c r="K83" s="54" t="str">
        <f aca="false">IF(OR(E83=0,C83=0),"",C83/E83*100-100)</f>
        <v/>
      </c>
      <c r="L83" s="53" t="n">
        <f aca="false">IF(OR(H83=0,G83=0),"",G83/H83*100-100)</f>
        <v>-18.0327868852459</v>
      </c>
      <c r="M83" s="55" t="n">
        <f aca="false">IF(OR(I83=0,G83=0),"",G83/I83*100-100)</f>
        <v>-24.6231155778894</v>
      </c>
      <c r="N83" s="97" t="e">
        <f aca="false">(G83/C83)*1000</f>
        <v>#DIV/0!</v>
      </c>
      <c r="O83" s="97" t="e">
        <f aca="false">(H83/D83)*1000</f>
        <v>#DIV/0!</v>
      </c>
      <c r="P83" s="120" t="n">
        <f aca="false">(I83/E83)*1000</f>
        <v>13049.1803278689</v>
      </c>
    </row>
    <row r="84" customFormat="false" ht="14.65" hidden="false" customHeight="false" outlineLevel="0" collapsed="false">
      <c r="A84" s="59" t="s">
        <v>94</v>
      </c>
      <c r="B84" s="61"/>
      <c r="C84" s="61"/>
      <c r="D84" s="61"/>
      <c r="E84" s="110"/>
      <c r="F84" s="64"/>
      <c r="G84" s="64"/>
      <c r="H84" s="64"/>
      <c r="I84" s="138"/>
      <c r="J84" s="66"/>
      <c r="K84" s="67"/>
      <c r="L84" s="66"/>
      <c r="M84" s="68"/>
      <c r="N84" s="112"/>
      <c r="O84" s="112"/>
      <c r="P84" s="126"/>
    </row>
    <row r="85" customFormat="false" ht="14.65" hidden="false" customHeight="false" outlineLevel="0" collapsed="false">
      <c r="A85" s="46" t="s">
        <v>95</v>
      </c>
      <c r="C85" s="48"/>
      <c r="D85" s="48"/>
      <c r="E85" s="113" t="n">
        <v>340</v>
      </c>
      <c r="F85" s="51" t="n">
        <v>8</v>
      </c>
      <c r="G85" s="51" t="n">
        <v>6000</v>
      </c>
      <c r="H85" s="51" t="n">
        <v>7000</v>
      </c>
      <c r="I85" s="134" t="n">
        <v>9952</v>
      </c>
      <c r="J85" s="53" t="str">
        <f aca="false">IF(OR(D85=0,C85=0),"",C85/D85*100-100)</f>
        <v/>
      </c>
      <c r="K85" s="54" t="str">
        <f aca="false">IF(OR(E85=0,C85=0),"",C85/E85*100-100)</f>
        <v/>
      </c>
      <c r="L85" s="53" t="n">
        <f aca="false">IF(OR(H85=0,G85=0),"",G85/H85*100-100)</f>
        <v>-14.2857142857143</v>
      </c>
      <c r="M85" s="55" t="n">
        <f aca="false">IF(OR(I85=0,G85=0),"",G85/I85*100-100)</f>
        <v>-39.7106109324759</v>
      </c>
      <c r="N85" s="97" t="e">
        <f aca="false">(G85/C85)*1000</f>
        <v>#DIV/0!</v>
      </c>
      <c r="O85" s="97" t="e">
        <f aca="false">(H85/D85)*1000</f>
        <v>#DIV/0!</v>
      </c>
      <c r="P85" s="120" t="n">
        <f aca="false">(I85/E85)*1000</f>
        <v>29270.5882352941</v>
      </c>
    </row>
    <row r="86" customFormat="false" ht="14.65" hidden="false" customHeight="false" outlineLevel="0" collapsed="false">
      <c r="A86" s="46" t="s">
        <v>96</v>
      </c>
      <c r="C86" s="48"/>
      <c r="D86" s="48"/>
      <c r="E86" s="113" t="n">
        <v>301.25</v>
      </c>
      <c r="F86" s="51" t="n">
        <v>8</v>
      </c>
      <c r="G86" s="51" t="n">
        <v>5000</v>
      </c>
      <c r="H86" s="51" t="n">
        <v>5500</v>
      </c>
      <c r="I86" s="134" t="n">
        <v>8268</v>
      </c>
      <c r="J86" s="53" t="str">
        <f aca="false">IF(OR(D86=0,C86=0),"",C86/D86*100-100)</f>
        <v/>
      </c>
      <c r="K86" s="54" t="str">
        <f aca="false">IF(OR(E86=0,C86=0),"",C86/E86*100-100)</f>
        <v/>
      </c>
      <c r="L86" s="53" t="n">
        <f aca="false">IF(OR(H86=0,G86=0),"",G86/H86*100-100)</f>
        <v>-9.09090909090909</v>
      </c>
      <c r="M86" s="55" t="n">
        <f aca="false">IF(OR(I86=0,G86=0),"",G86/I86*100-100)</f>
        <v>-39.5258829221093</v>
      </c>
      <c r="N86" s="97" t="e">
        <f aca="false">(G86/C86)*1000</f>
        <v>#DIV/0!</v>
      </c>
      <c r="O86" s="97" t="e">
        <f aca="false">(H86/D86)*1000</f>
        <v>#DIV/0!</v>
      </c>
      <c r="P86" s="120" t="n">
        <f aca="false">(I86/E86)*1000</f>
        <v>27445.643153527</v>
      </c>
    </row>
    <row r="87" customFormat="false" ht="14.65" hidden="false" customHeight="false" outlineLevel="0" collapsed="false">
      <c r="A87" s="46" t="s">
        <v>97</v>
      </c>
      <c r="C87" s="48"/>
      <c r="D87" s="48"/>
      <c r="E87" s="113" t="n">
        <v>655</v>
      </c>
      <c r="F87" s="51" t="n">
        <v>6</v>
      </c>
      <c r="G87" s="51" t="n">
        <v>4000</v>
      </c>
      <c r="H87" s="51" t="n">
        <v>4000</v>
      </c>
      <c r="I87" s="134" t="n">
        <v>8744</v>
      </c>
      <c r="J87" s="53" t="str">
        <f aca="false">IF(OR(D87=0,C87=0),"",C87/D87*100-100)</f>
        <v/>
      </c>
      <c r="K87" s="54" t="str">
        <f aca="false">IF(OR(E87=0,C87=0),"",C87/E87*100-100)</f>
        <v/>
      </c>
      <c r="L87" s="53" t="n">
        <f aca="false">IF(OR(H87=0,G87=0),"",G87/H87*100-100)</f>
        <v>0</v>
      </c>
      <c r="M87" s="55" t="n">
        <f aca="false">IF(OR(I87=0,G87=0),"",G87/I87*100-100)</f>
        <v>-54.2543458371455</v>
      </c>
      <c r="N87" s="97" t="e">
        <f aca="false">(G87/C87)*1000</f>
        <v>#DIV/0!</v>
      </c>
      <c r="O87" s="97" t="e">
        <f aca="false">(H87/D87)*1000</f>
        <v>#DIV/0!</v>
      </c>
      <c r="P87" s="120" t="n">
        <f aca="false">(I87/E87)*1000</f>
        <v>13349.6183206107</v>
      </c>
    </row>
    <row r="88" customFormat="false" ht="14.65" hidden="false" customHeight="false" outlineLevel="0" collapsed="false">
      <c r="A88" s="46" t="s">
        <v>98</v>
      </c>
      <c r="C88" s="48"/>
      <c r="D88" s="48"/>
      <c r="E88" s="113" t="n">
        <v>46.25</v>
      </c>
      <c r="F88" s="51" t="n">
        <v>6</v>
      </c>
      <c r="G88" s="51" t="n">
        <v>400</v>
      </c>
      <c r="H88" s="51" t="n">
        <v>400</v>
      </c>
      <c r="I88" s="134" t="n">
        <v>383</v>
      </c>
      <c r="J88" s="53" t="str">
        <f aca="false">IF(OR(D88=0,C88=0),"",C88/D88*100-100)</f>
        <v/>
      </c>
      <c r="K88" s="54" t="str">
        <f aca="false">IF(OR(E88=0,C88=0),"",C88/E88*100-100)</f>
        <v/>
      </c>
      <c r="L88" s="53" t="n">
        <f aca="false">IF(OR(H88=0,G88=0),"",G88/H88*100-100)</f>
        <v>0</v>
      </c>
      <c r="M88" s="55" t="n">
        <f aca="false">IF(OR(I88=0,G88=0),"",G88/I88*100-100)</f>
        <v>4.43864229765015</v>
      </c>
      <c r="N88" s="97" t="e">
        <f aca="false">(G88/C88)*1000</f>
        <v>#DIV/0!</v>
      </c>
      <c r="O88" s="97" t="e">
        <f aca="false">(H88/D88)*1000</f>
        <v>#DIV/0!</v>
      </c>
      <c r="P88" s="120" t="n">
        <f aca="false">(I88/E88)*1000</f>
        <v>8281.08108108108</v>
      </c>
    </row>
    <row r="89" customFormat="false" ht="14.65" hidden="false" customHeight="false" outlineLevel="0" collapsed="false">
      <c r="A89" s="46" t="s">
        <v>99</v>
      </c>
      <c r="C89" s="48"/>
      <c r="D89" s="48"/>
      <c r="E89" s="113" t="n">
        <v>1605</v>
      </c>
      <c r="F89" s="51" t="n">
        <v>7</v>
      </c>
      <c r="G89" s="51" t="n">
        <v>5000</v>
      </c>
      <c r="H89" s="51" t="n">
        <v>300</v>
      </c>
      <c r="I89" s="134" t="n">
        <v>4058</v>
      </c>
      <c r="J89" s="53" t="str">
        <f aca="false">IF(OR(D89=0,C89=0),"",C89/D89*100-100)</f>
        <v/>
      </c>
      <c r="K89" s="54" t="str">
        <f aca="false">IF(OR(E89=0,C89=0),"",C89/E89*100-100)</f>
        <v/>
      </c>
      <c r="L89" s="53" t="n">
        <f aca="false">IF(OR(H89=0,G89=0),"",G89/H89*100-100)</f>
        <v>1566.66666666667</v>
      </c>
      <c r="M89" s="55" t="n">
        <f aca="false">IF(OR(I89=0,G89=0),"",G89/I89*100-100)</f>
        <v>23.2134056185313</v>
      </c>
      <c r="N89" s="97" t="e">
        <f aca="false">(G89/C89)*1000</f>
        <v>#DIV/0!</v>
      </c>
      <c r="O89" s="97" t="e">
        <f aca="false">(H89/D89)*1000</f>
        <v>#DIV/0!</v>
      </c>
      <c r="P89" s="120" t="n">
        <f aca="false">(I89/E89)*1000</f>
        <v>2528.34890965732</v>
      </c>
    </row>
    <row r="90" customFormat="false" ht="14.65" hidden="false" customHeight="false" outlineLevel="0" collapsed="false">
      <c r="A90" s="46" t="s">
        <v>100</v>
      </c>
      <c r="C90" s="48"/>
      <c r="D90" s="48"/>
      <c r="E90" s="113" t="n">
        <v>1441.2575</v>
      </c>
      <c r="F90" s="51" t="n">
        <v>9</v>
      </c>
      <c r="G90" s="82" t="n">
        <f aca="false">SUM(G91:G92)</f>
        <v>11427</v>
      </c>
      <c r="H90" s="82" t="n">
        <f aca="false">SUM(H91:H92)</f>
        <v>2300</v>
      </c>
      <c r="I90" s="134" t="n">
        <f aca="false">SUM(I91:I92)</f>
        <v>14607.01</v>
      </c>
      <c r="J90" s="53" t="str">
        <f aca="false">IF(OR(D90=0,C90=0),"",C90/D90*100-100)</f>
        <v/>
      </c>
      <c r="K90" s="54" t="str">
        <f aca="false">IF(OR(E90=0,C90=0),"",C90/E90*100-100)</f>
        <v/>
      </c>
      <c r="L90" s="53" t="n">
        <f aca="false">IF(OR(H90=0,G90=0),"",G90/H90*100-100)</f>
        <v>396.826086956522</v>
      </c>
      <c r="M90" s="55" t="n">
        <f aca="false">IF(OR(I90=0,G90=0),"",G90/I90*100-100)</f>
        <v>-21.7704376186502</v>
      </c>
      <c r="N90" s="97" t="e">
        <f aca="false">(G90/C90)*1000</f>
        <v>#DIV/0!</v>
      </c>
      <c r="O90" s="97" t="e">
        <f aca="false">(H90/D90)*1000</f>
        <v>#DIV/0!</v>
      </c>
      <c r="P90" s="120" t="n">
        <f aca="false">(I90/E90)*1000</f>
        <v>10134.9064965837</v>
      </c>
    </row>
    <row r="91" customFormat="false" ht="14.65" hidden="false" customHeight="false" outlineLevel="0" collapsed="false">
      <c r="A91" s="46" t="s">
        <v>101</v>
      </c>
      <c r="C91" s="48"/>
      <c r="D91" s="48"/>
      <c r="E91" s="113" t="n">
        <v>1441.25</v>
      </c>
      <c r="F91" s="51" t="n">
        <v>9</v>
      </c>
      <c r="G91" s="51" t="n">
        <v>10000</v>
      </c>
      <c r="H91" s="51" t="n">
        <v>1800</v>
      </c>
      <c r="I91" s="134" t="n">
        <v>14607</v>
      </c>
      <c r="J91" s="53" t="str">
        <f aca="false">IF(OR(D91=0,C91=0),"",C91/D91*100-100)</f>
        <v/>
      </c>
      <c r="K91" s="54" t="str">
        <f aca="false">IF(OR(E91=0,C91=0),"",C91/E91*100-100)</f>
        <v/>
      </c>
      <c r="L91" s="53" t="n">
        <f aca="false">IF(OR(H91=0,G91=0),"",G91/H91*100-100)</f>
        <v>455.555555555556</v>
      </c>
      <c r="M91" s="55" t="n">
        <f aca="false">IF(OR(I91=0,G91=0),"",G91/I91*100-100)</f>
        <v>-31.5396727596358</v>
      </c>
      <c r="N91" s="97" t="e">
        <f aca="false">(G91/C91)*1000</f>
        <v>#DIV/0!</v>
      </c>
      <c r="O91" s="97" t="e">
        <f aca="false">(H91/D91)*1000</f>
        <v>#DIV/0!</v>
      </c>
      <c r="P91" s="120" t="n">
        <f aca="false">(I91/E91)*1000</f>
        <v>10134.9522983521</v>
      </c>
    </row>
    <row r="92" customFormat="false" ht="14.65" hidden="false" customHeight="false" outlineLevel="0" collapsed="false">
      <c r="A92" s="46" t="s">
        <v>102</v>
      </c>
      <c r="C92" s="48"/>
      <c r="D92" s="48"/>
      <c r="E92" s="113" t="n">
        <v>0.0075</v>
      </c>
      <c r="F92" s="51" t="n">
        <v>9</v>
      </c>
      <c r="G92" s="51" t="n">
        <v>1427</v>
      </c>
      <c r="H92" s="51" t="n">
        <v>500</v>
      </c>
      <c r="I92" s="134" t="n">
        <v>0.01</v>
      </c>
      <c r="J92" s="53" t="str">
        <f aca="false">IF(OR(D92=0,C92=0),"",C92/D92*100-100)</f>
        <v/>
      </c>
      <c r="K92" s="54" t="str">
        <f aca="false">IF(OR(E92=0,C92=0),"",C92/E92*100-100)</f>
        <v/>
      </c>
      <c r="L92" s="53" t="n">
        <f aca="false">IF(OR(H92=0,G92=0),"",G92/H92*100-100)</f>
        <v>185.4</v>
      </c>
      <c r="M92" s="55" t="n">
        <f aca="false">IF(OR(I92=0,G92=0),"",G92/I92*100-100)</f>
        <v>14269900</v>
      </c>
      <c r="N92" s="97" t="e">
        <f aca="false">(G92/C92)*1000</f>
        <v>#DIV/0!</v>
      </c>
      <c r="O92" s="97" t="e">
        <f aca="false">(H92/D92)*1000</f>
        <v>#DIV/0!</v>
      </c>
      <c r="P92" s="120" t="n">
        <f aca="false">(I92/E92)*1000</f>
        <v>1333.33333333333</v>
      </c>
    </row>
    <row r="93" customFormat="false" ht="14.65" hidden="false" customHeight="false" outlineLevel="0" collapsed="false">
      <c r="A93" s="46" t="s">
        <v>103</v>
      </c>
      <c r="C93" s="48"/>
      <c r="D93" s="48"/>
      <c r="E93" s="113" t="n">
        <v>145</v>
      </c>
      <c r="F93" s="51" t="n">
        <v>6</v>
      </c>
      <c r="G93" s="51" t="n">
        <v>500</v>
      </c>
      <c r="H93" s="51" t="n">
        <v>200</v>
      </c>
      <c r="I93" s="134" t="n">
        <v>1598</v>
      </c>
      <c r="J93" s="53" t="str">
        <f aca="false">IF(OR(D93=0,C93=0),"",C93/D93*100-100)</f>
        <v/>
      </c>
      <c r="K93" s="54" t="str">
        <f aca="false">IF(OR(E93=0,C93=0),"",C93/E93*100-100)</f>
        <v/>
      </c>
      <c r="L93" s="53" t="n">
        <f aca="false">IF(OR(H93=0,G93=0),"",G93/H93*100-100)</f>
        <v>150</v>
      </c>
      <c r="M93" s="55" t="n">
        <f aca="false">IF(OR(I93=0,G93=0),"",G93/I93*100-100)</f>
        <v>-68.7108886107635</v>
      </c>
      <c r="N93" s="97" t="e">
        <f aca="false">(G93/C93)*1000</f>
        <v>#DIV/0!</v>
      </c>
      <c r="O93" s="97" t="e">
        <f aca="false">(H93/D93)*1000</f>
        <v>#DIV/0!</v>
      </c>
      <c r="P93" s="120" t="n">
        <f aca="false">(I93/E93)*1000</f>
        <v>11020.6896551724</v>
      </c>
    </row>
    <row r="94" customFormat="false" ht="14.65" hidden="false" customHeight="false" outlineLevel="0" collapsed="false">
      <c r="A94" s="46" t="s">
        <v>104</v>
      </c>
      <c r="C94" s="48"/>
      <c r="D94" s="48"/>
      <c r="E94" s="113" t="n">
        <v>2528.75</v>
      </c>
      <c r="G94" s="51"/>
      <c r="H94" s="51" t="n">
        <v>35000</v>
      </c>
      <c r="I94" s="134" t="n">
        <v>23275</v>
      </c>
      <c r="J94" s="53" t="str">
        <f aca="false">IF(OR(D94=0,C94=0),"",C94/D94*100-100)</f>
        <v/>
      </c>
      <c r="K94" s="54" t="str">
        <f aca="false">IF(OR(E94=0,C94=0),"",C94/E94*100-100)</f>
        <v/>
      </c>
      <c r="L94" s="53" t="str">
        <f aca="false">IF(OR(H94=0,G94=0),"",G94/H94*100-100)</f>
        <v/>
      </c>
      <c r="M94" s="55" t="str">
        <f aca="false">IF(OR(I94=0,G94=0),"",G94/I94*100-100)</f>
        <v/>
      </c>
      <c r="N94" s="97" t="e">
        <f aca="false">(G94/C94)*1000</f>
        <v>#DIV/0!</v>
      </c>
      <c r="O94" s="97" t="e">
        <f aca="false">(H94/D94)*1000</f>
        <v>#DIV/0!</v>
      </c>
      <c r="P94" s="120" t="n">
        <f aca="false">(I94/E94)*1000</f>
        <v>9204.15224913495</v>
      </c>
    </row>
    <row r="95" customFormat="false" ht="14.65" hidden="false" customHeight="false" outlineLevel="0" collapsed="false">
      <c r="A95" s="46" t="s">
        <v>105</v>
      </c>
      <c r="C95" s="48"/>
      <c r="D95" s="48"/>
      <c r="E95" s="113" t="n">
        <v>2790</v>
      </c>
      <c r="G95" s="51"/>
      <c r="H95" s="51" t="n">
        <v>35000</v>
      </c>
      <c r="I95" s="134" t="n">
        <v>14353</v>
      </c>
      <c r="J95" s="53" t="str">
        <f aca="false">IF(OR(D95=0,C95=0),"",C95/D95*100-100)</f>
        <v/>
      </c>
      <c r="K95" s="54" t="str">
        <f aca="false">IF(OR(E95=0,C95=0),"",C95/E95*100-100)</f>
        <v/>
      </c>
      <c r="L95" s="53" t="str">
        <f aca="false">IF(OR(H95=0,G95=0),"",G95/H95*100-100)</f>
        <v/>
      </c>
      <c r="M95" s="55" t="str">
        <f aca="false">IF(OR(I95=0,G95=0),"",G95/I95*100-100)</f>
        <v/>
      </c>
      <c r="N95" s="97" t="e">
        <f aca="false">(G95/C95)*1000</f>
        <v>#DIV/0!</v>
      </c>
      <c r="O95" s="97" t="e">
        <f aca="false">(H95/D95)*1000</f>
        <v>#DIV/0!</v>
      </c>
      <c r="P95" s="120" t="n">
        <f aca="false">(I95/E95)*1000</f>
        <v>5144.44444444445</v>
      </c>
    </row>
    <row r="96" customFormat="false" ht="14.65" hidden="false" customHeight="false" outlineLevel="0" collapsed="false">
      <c r="A96" s="46" t="s">
        <v>106</v>
      </c>
      <c r="C96" s="48"/>
      <c r="D96" s="48"/>
      <c r="E96" s="113" t="n">
        <v>74583.75</v>
      </c>
      <c r="F96" s="51" t="n">
        <v>9</v>
      </c>
      <c r="G96" s="51" t="n">
        <v>21500</v>
      </c>
      <c r="H96" s="51" t="n">
        <v>2290</v>
      </c>
      <c r="I96" s="134" t="n">
        <v>14375</v>
      </c>
      <c r="J96" s="53"/>
      <c r="K96" s="54" t="str">
        <f aca="false">IF(OR(E96=0,C96=0),"",C96/E96*100-100)</f>
        <v/>
      </c>
      <c r="L96" s="53" t="n">
        <f aca="false">IF(OR(H96=0,G96=0),"",G96/H96*100-100)</f>
        <v>838.864628820961</v>
      </c>
      <c r="M96" s="55" t="n">
        <f aca="false">IF(OR(I96=0,G96=0),"",G96/I96*100-100)</f>
        <v>49.5652173913043</v>
      </c>
      <c r="N96" s="97" t="e">
        <f aca="false">(G96/C96)*1000</f>
        <v>#DIV/0!</v>
      </c>
      <c r="O96" s="97" t="e">
        <f aca="false">(H96/D96)*1000</f>
        <v>#DIV/0!</v>
      </c>
      <c r="P96" s="120" t="n">
        <f aca="false">(I96/E96)*1000</f>
        <v>192.736353428193</v>
      </c>
    </row>
    <row r="97" customFormat="false" ht="14.65" hidden="false" customHeight="false" outlineLevel="0" collapsed="false">
      <c r="A97" s="59" t="s">
        <v>107</v>
      </c>
      <c r="B97" s="61"/>
      <c r="C97" s="61"/>
      <c r="D97" s="61"/>
      <c r="E97" s="110"/>
      <c r="F97" s="64"/>
      <c r="G97" s="64"/>
      <c r="H97" s="64"/>
      <c r="I97" s="138"/>
      <c r="J97" s="66"/>
      <c r="K97" s="67"/>
      <c r="L97" s="66"/>
      <c r="M97" s="68"/>
      <c r="N97" s="112"/>
      <c r="O97" s="112"/>
      <c r="P97" s="126"/>
    </row>
    <row r="98" customFormat="false" ht="14.65" hidden="false" customHeight="false" outlineLevel="0" collapsed="false">
      <c r="A98" s="46" t="s">
        <v>108</v>
      </c>
      <c r="C98" s="48"/>
      <c r="D98" s="48"/>
      <c r="E98" s="113" t="n">
        <v>500</v>
      </c>
      <c r="F98" s="51" t="n">
        <v>8</v>
      </c>
      <c r="G98" s="51" t="n">
        <v>200</v>
      </c>
      <c r="H98" s="51" t="n">
        <v>304</v>
      </c>
      <c r="I98" s="134" t="n">
        <v>1112</v>
      </c>
      <c r="J98" s="53" t="str">
        <f aca="false">IF(OR(D98=0,C98=0),"",C98/D98*100-100)</f>
        <v/>
      </c>
      <c r="K98" s="54" t="str">
        <f aca="false">IF(OR(E98=0,C98=0),"",C98/E98*100-100)</f>
        <v/>
      </c>
      <c r="L98" s="53" t="n">
        <f aca="false">IF(OR(H98=0,G98=0),"",G98/H98*100-100)</f>
        <v>-34.2105263157895</v>
      </c>
      <c r="M98" s="55" t="n">
        <f aca="false">IF(OR(I98=0,G98=0),"",G98/I98*100-100)</f>
        <v>-82.0143884892086</v>
      </c>
      <c r="N98" s="97" t="e">
        <f aca="false">(G98/C98)*1000</f>
        <v>#DIV/0!</v>
      </c>
      <c r="O98" s="97" t="e">
        <f aca="false">(H98/D98)*1000</f>
        <v>#DIV/0!</v>
      </c>
      <c r="P98" s="120" t="n">
        <f aca="false">(I98/E98)*1000</f>
        <v>2224</v>
      </c>
    </row>
    <row r="99" customFormat="false" ht="14.65" hidden="false" customHeight="false" outlineLevel="0" collapsed="false">
      <c r="A99" s="46" t="s">
        <v>109</v>
      </c>
      <c r="C99" s="48"/>
      <c r="D99" s="48"/>
      <c r="E99" s="113" t="n">
        <v>160587.5</v>
      </c>
      <c r="F99" s="51" t="n">
        <v>9</v>
      </c>
      <c r="G99" s="51" t="n">
        <v>100000</v>
      </c>
      <c r="H99" s="51" t="n">
        <v>203406</v>
      </c>
      <c r="I99" s="134" t="n">
        <v>247874</v>
      </c>
      <c r="J99" s="53" t="str">
        <f aca="false">IF(OR(D99=0,C99=0),"",C99/D99*100-100)</f>
        <v/>
      </c>
      <c r="K99" s="54" t="str">
        <f aca="false">IF(OR(E99=0,C99=0),"",C99/E99*100-100)</f>
        <v/>
      </c>
      <c r="L99" s="53" t="n">
        <f aca="false">IF(OR(H99=0,G99=0),"",G99/H99*100-100)</f>
        <v>-50.8372417726124</v>
      </c>
      <c r="M99" s="55" t="n">
        <f aca="false">IF(OR(I99=0,G99=0),"",G99/I99*100-100)</f>
        <v>-59.6569224686736</v>
      </c>
      <c r="N99" s="97" t="e">
        <f aca="false">(G99/C99)*1000</f>
        <v>#DIV/0!</v>
      </c>
      <c r="O99" s="97" t="e">
        <f aca="false">(H99/D99)*1000</f>
        <v>#DIV/0!</v>
      </c>
      <c r="P99" s="120" t="n">
        <f aca="false">(I99/E99)*1000</f>
        <v>1543.54479645053</v>
      </c>
    </row>
    <row r="100" customFormat="false" ht="14.65" hidden="false" customHeight="false" outlineLevel="0" collapsed="false">
      <c r="A100" s="46" t="s">
        <v>110</v>
      </c>
      <c r="C100" s="48"/>
      <c r="D100" s="48"/>
      <c r="E100" s="113"/>
      <c r="F100" s="51" t="n">
        <v>9</v>
      </c>
      <c r="G100" s="51" t="n">
        <v>22000</v>
      </c>
      <c r="H100" s="51" t="n">
        <v>46869</v>
      </c>
      <c r="I100" s="134" t="n">
        <v>51996</v>
      </c>
      <c r="J100" s="53" t="str">
        <f aca="false">IF(OR(D100=0,C100=0),"",C100/D100*100-100)</f>
        <v/>
      </c>
      <c r="K100" s="54" t="str">
        <f aca="false">IF(OR(E100=0,C100=0),"",C100/E100*100-100)</f>
        <v/>
      </c>
      <c r="L100" s="53" t="n">
        <f aca="false">IF(OR(H100=0,G100=0),"",G100/H100*100-100)</f>
        <v>-53.0606584309458</v>
      </c>
      <c r="M100" s="55" t="n">
        <f aca="false">IF(OR(I100=0,G100=0),"",G100/I100*100-100)</f>
        <v>-57.6890530040772</v>
      </c>
      <c r="P100" s="120"/>
    </row>
    <row r="101" customFormat="false" ht="14.65" hidden="false" customHeight="false" outlineLevel="0" collapsed="false">
      <c r="A101" s="59" t="s">
        <v>111</v>
      </c>
      <c r="B101" s="61"/>
      <c r="C101" s="61"/>
      <c r="D101" s="61"/>
      <c r="E101" s="116"/>
      <c r="F101" s="64"/>
      <c r="G101" s="64"/>
      <c r="H101" s="64"/>
      <c r="I101" s="138"/>
      <c r="J101" s="66" t="str">
        <f aca="false">IF(OR(D101=0,C101=0),"",C101/D101*100-100)</f>
        <v/>
      </c>
      <c r="K101" s="67" t="str">
        <f aca="false">IF(OR(E101=0,C101=0),"",C101/E101*100-100)</f>
        <v/>
      </c>
      <c r="L101" s="66" t="str">
        <f aca="false">IF(OR(H101=0,G101=0),"",G101/H101*100-100)</f>
        <v/>
      </c>
      <c r="M101" s="68" t="str">
        <f aca="false">IF(OR(I101=0,G101=0),"",G101/I101*100-100)</f>
        <v/>
      </c>
      <c r="N101" s="112"/>
      <c r="O101" s="112"/>
      <c r="P101" s="126"/>
    </row>
    <row r="102" customFormat="false" ht="14.65" hidden="false" customHeight="false" outlineLevel="0" collapsed="false">
      <c r="A102" s="46" t="s">
        <v>112</v>
      </c>
      <c r="C102" s="48"/>
      <c r="D102" s="48"/>
      <c r="E102" s="113" t="n">
        <v>451.25</v>
      </c>
      <c r="F102" s="51" t="n">
        <v>9</v>
      </c>
      <c r="G102" s="51" t="n">
        <v>400</v>
      </c>
      <c r="H102" s="51" t="n">
        <v>1000</v>
      </c>
      <c r="I102" s="134" t="n">
        <v>3610</v>
      </c>
      <c r="J102" s="53" t="str">
        <f aca="false">IF(OR(D102=0,C102=0),"",C102/D102*100-100)</f>
        <v/>
      </c>
      <c r="K102" s="54" t="str">
        <f aca="false">IF(OR(E102=0,C102=0),"",C102/E102*100-100)</f>
        <v/>
      </c>
      <c r="L102" s="53" t="n">
        <f aca="false">IF(OR(H102=0,G102=0),"",G102/H102*100-100)</f>
        <v>-60</v>
      </c>
      <c r="M102" s="55" t="n">
        <f aca="false">IF(OR(I102=0,G102=0),"",G102/I102*100-100)</f>
        <v>-88.9196675900277</v>
      </c>
      <c r="N102" s="97" t="e">
        <f aca="false">(G102/C102)*1000</f>
        <v>#DIV/0!</v>
      </c>
      <c r="O102" s="97" t="e">
        <f aca="false">(H102/D102)*1000</f>
        <v>#DIV/0!</v>
      </c>
      <c r="P102" s="120" t="n">
        <f aca="false">(I102/E102)*1000</f>
        <v>8000</v>
      </c>
    </row>
    <row r="103" customFormat="false" ht="14.65" hidden="false" customHeight="false" outlineLevel="0" collapsed="false">
      <c r="A103" s="46" t="s">
        <v>113</v>
      </c>
      <c r="C103" s="48"/>
      <c r="D103" s="48"/>
      <c r="E103" s="113" t="n">
        <v>5282.5</v>
      </c>
      <c r="F103" s="51" t="n">
        <v>9</v>
      </c>
      <c r="G103" s="51" t="n">
        <v>4000</v>
      </c>
      <c r="H103" s="51" t="n">
        <v>4000</v>
      </c>
      <c r="I103" s="134" t="n">
        <v>5173</v>
      </c>
      <c r="J103" s="53" t="str">
        <f aca="false">IF(OR(D103=0,C103=0),"",C103/D103*100-100)</f>
        <v/>
      </c>
      <c r="K103" s="54" t="str">
        <f aca="false">IF(OR(E103=0,C103=0),"",C103/E103*100-100)</f>
        <v/>
      </c>
      <c r="L103" s="53" t="n">
        <f aca="false">IF(OR(H103=0,G103=0),"",G103/H103*100-100)</f>
        <v>0</v>
      </c>
      <c r="M103" s="55" t="n">
        <f aca="false">IF(OR(I103=0,G103=0),"",G103/I103*100-100)</f>
        <v>-22.67543011792</v>
      </c>
      <c r="N103" s="97" t="e">
        <f aca="false">(G103/C103)*1000</f>
        <v>#DIV/0!</v>
      </c>
      <c r="O103" s="97" t="e">
        <f aca="false">(H103/D103)*1000</f>
        <v>#DIV/0!</v>
      </c>
      <c r="P103" s="120" t="n">
        <f aca="false">(I103/E103)*1000</f>
        <v>979.271178419309</v>
      </c>
    </row>
    <row r="104" customFormat="false" ht="14.65" hidden="false" customHeight="false" outlineLevel="0" collapsed="false">
      <c r="A104" s="46" t="s">
        <v>114</v>
      </c>
      <c r="C104" s="48"/>
      <c r="D104" s="48"/>
      <c r="E104" s="113"/>
      <c r="F104" s="51" t="n">
        <v>9</v>
      </c>
      <c r="G104" s="51" t="n">
        <v>29000</v>
      </c>
      <c r="H104" s="51" t="n">
        <v>29000</v>
      </c>
      <c r="I104" s="134" t="n">
        <v>38575</v>
      </c>
      <c r="J104" s="53" t="str">
        <f aca="false">IF(OR(D104=0,C104=0),"",C104/D104*100-100)</f>
        <v/>
      </c>
      <c r="K104" s="54" t="str">
        <f aca="false">IF(OR(E104=0,C104=0),"",C104/E104*100-100)</f>
        <v/>
      </c>
      <c r="L104" s="53" t="n">
        <f aca="false">IF(OR(H104=0,G104=0),"",G104/H104*100-100)</f>
        <v>0</v>
      </c>
      <c r="M104" s="55" t="n">
        <f aca="false">IF(OR(I104=0,G104=0),"",G104/I104*100-100)</f>
        <v>-24.8217757615036</v>
      </c>
      <c r="P104" s="120"/>
    </row>
    <row r="105" customFormat="false" ht="14.65" hidden="false" customHeight="false" outlineLevel="0" collapsed="false">
      <c r="A105" s="59" t="s">
        <v>115</v>
      </c>
      <c r="B105" s="61"/>
      <c r="C105" s="61"/>
      <c r="D105" s="61"/>
      <c r="E105" s="110"/>
      <c r="F105" s="64"/>
      <c r="G105" s="64"/>
      <c r="H105" s="64"/>
      <c r="I105" s="138"/>
      <c r="J105" s="66"/>
      <c r="K105" s="67"/>
      <c r="L105" s="66"/>
      <c r="M105" s="68"/>
      <c r="N105" s="112"/>
      <c r="O105" s="112"/>
      <c r="P105" s="126"/>
    </row>
    <row r="106" customFormat="false" ht="14.65" hidden="false" customHeight="false" outlineLevel="0" collapsed="false">
      <c r="A106" s="139" t="s">
        <v>116</v>
      </c>
      <c r="B106" s="140" t="n">
        <v>4</v>
      </c>
      <c r="C106" s="140" t="n">
        <v>200</v>
      </c>
      <c r="D106" s="140" t="n">
        <v>200</v>
      </c>
      <c r="E106" s="141" t="n">
        <v>175</v>
      </c>
      <c r="F106" s="142" t="n">
        <v>4</v>
      </c>
      <c r="G106" s="142" t="n">
        <v>300</v>
      </c>
      <c r="H106" s="142" t="n">
        <v>300</v>
      </c>
      <c r="I106" s="141" t="n">
        <v>177</v>
      </c>
      <c r="J106" s="143" t="n">
        <f aca="false">IF(OR(D106=0,C106=0),"",C106/D106*100-100)</f>
        <v>0</v>
      </c>
      <c r="K106" s="144" t="n">
        <f aca="false">IF(OR(E106=0,C106=0),"",C106/E106*100-100)</f>
        <v>14.2857142857143</v>
      </c>
      <c r="L106" s="143" t="n">
        <f aca="false">IF(OR(H106=0,G106=0),"",G106/H106*100-100)</f>
        <v>0</v>
      </c>
      <c r="M106" s="145" t="n">
        <f aca="false">IF(OR(I106=0,G106=0),"",G106/I106*100-100)</f>
        <v>69.4915254237288</v>
      </c>
      <c r="N106" s="146" t="n">
        <f aca="false">(G106/C106)*1000</f>
        <v>1500</v>
      </c>
      <c r="O106" s="146" t="n">
        <f aca="false">(H106/D106)*1000</f>
        <v>1500</v>
      </c>
      <c r="P106" s="147" t="n">
        <f aca="false">(I106/E106)*1000</f>
        <v>1011.42857142857</v>
      </c>
    </row>
  </sheetData>
  <mergeCells count="5">
    <mergeCell ref="C1:E1"/>
    <mergeCell ref="G1:H1"/>
    <mergeCell ref="J1:M1"/>
    <mergeCell ref="J2:K2"/>
    <mergeCell ref="L2:M2"/>
  </mergeCells>
  <printOptions headings="false" gridLines="true" gridLinesSet="true" horizontalCentered="true" verticalCentered="true"/>
  <pageMargins left="0.196527777777778" right="0.196527777777778" top="0.590277777777778" bottom="0.910416666666667" header="0.354166666666667" footer="0.3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A 30 DE SEPTIEMBRE DE 1999
                  &amp;C  &amp;"Arial,Regular"&amp;11                   
                     </oddHeader>
    <oddFooter>&amp;L&amp;"Arial,Regular"(*) Mes al que corresponde la última estimación.
Datos de 1998 provisionales y de 1999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5" activeCellId="0" sqref="C5 C5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0" width="3.99"/>
    <col collapsed="false" customWidth="true" hidden="false" outlineLevel="0" max="4" min="3" style="0" width="7.87"/>
    <col collapsed="false" customWidth="true" hidden="false" outlineLevel="0" max="5" min="5" style="0" width="9.99"/>
    <col collapsed="false" customWidth="true" hidden="false" outlineLevel="0" max="6" min="6" style="51" width="3.62"/>
    <col collapsed="false" customWidth="true" hidden="false" outlineLevel="0" max="8" min="7" style="0" width="7.62"/>
    <col collapsed="false" customWidth="true" hidden="false" outlineLevel="0" max="9" min="9" style="0" width="10.49"/>
    <col collapsed="false" customWidth="true" hidden="false" outlineLevel="0" max="10" min="10" style="0" width="8.12"/>
    <col collapsed="false" customWidth="true" hidden="false" outlineLevel="0" max="11" min="11" style="0" width="9.12"/>
    <col collapsed="false" customWidth="true" hidden="false" outlineLevel="0" max="12" min="12" style="0" width="8.12"/>
    <col collapsed="false" customWidth="true" hidden="false" outlineLevel="0" max="13" min="13" style="0" width="8.37"/>
    <col collapsed="false" customWidth="false" hidden="false" outlineLevel="0" max="16" min="14" style="97" width="10.99"/>
  </cols>
  <sheetData>
    <row r="1" customFormat="false" ht="19.35" hidden="false" customHeight="false" outlineLevel="0" collapsed="false">
      <c r="A1" s="129" t="s">
        <v>124</v>
      </c>
      <c r="B1" s="5"/>
      <c r="C1" s="6" t="s">
        <v>1</v>
      </c>
      <c r="D1" s="6"/>
      <c r="E1" s="6"/>
      <c r="F1" s="89"/>
      <c r="G1" s="8" t="s">
        <v>2</v>
      </c>
      <c r="H1" s="8"/>
      <c r="I1" s="8"/>
      <c r="J1" s="9" t="s">
        <v>118</v>
      </c>
      <c r="K1" s="9"/>
      <c r="L1" s="9"/>
      <c r="M1" s="9"/>
      <c r="N1" s="100"/>
      <c r="O1" s="100"/>
      <c r="P1" s="123"/>
    </row>
    <row r="2" customFormat="false" ht="14.65" hidden="false" customHeight="false" outlineLevel="0" collapsed="false">
      <c r="A2" s="12" t="s">
        <v>119</v>
      </c>
      <c r="B2" s="13"/>
      <c r="C2" s="14"/>
      <c r="D2" s="14"/>
      <c r="E2" s="102" t="s">
        <v>5</v>
      </c>
      <c r="G2" s="17"/>
      <c r="H2" s="17"/>
      <c r="I2" s="148" t="s">
        <v>5</v>
      </c>
      <c r="J2" s="19" t="s">
        <v>6</v>
      </c>
      <c r="K2" s="19"/>
      <c r="L2" s="20" t="s">
        <v>7</v>
      </c>
      <c r="M2" s="20"/>
      <c r="N2" s="104" t="s">
        <v>8</v>
      </c>
      <c r="O2" s="104" t="s">
        <v>8</v>
      </c>
      <c r="P2" s="124" t="s">
        <v>8</v>
      </c>
    </row>
    <row r="3" customFormat="false" ht="14.65" hidden="false" customHeight="false" outlineLevel="0" collapsed="false">
      <c r="A3" s="105"/>
      <c r="B3" s="23" t="s">
        <v>10</v>
      </c>
      <c r="C3" s="24" t="n">
        <v>1999</v>
      </c>
      <c r="D3" s="24" t="n">
        <v>1998</v>
      </c>
      <c r="E3" s="106" t="s">
        <v>11</v>
      </c>
      <c r="F3" s="26" t="s">
        <v>10</v>
      </c>
      <c r="G3" s="27" t="n">
        <v>1999</v>
      </c>
      <c r="H3" s="27" t="n">
        <v>1998</v>
      </c>
      <c r="I3" s="107" t="s">
        <v>11</v>
      </c>
      <c r="J3" s="29" t="s">
        <v>12</v>
      </c>
      <c r="K3" s="29" t="s">
        <v>13</v>
      </c>
      <c r="L3" s="30" t="s">
        <v>12</v>
      </c>
      <c r="M3" s="31" t="s">
        <v>13</v>
      </c>
      <c r="N3" s="108" t="n">
        <v>1999</v>
      </c>
      <c r="O3" s="108" t="n">
        <v>1998</v>
      </c>
      <c r="P3" s="125" t="s">
        <v>11</v>
      </c>
    </row>
    <row r="4" customFormat="false" ht="14.65" hidden="false" customHeight="false" outlineLevel="0" collapsed="false">
      <c r="A4" s="34" t="s">
        <v>14</v>
      </c>
      <c r="B4" s="35"/>
      <c r="C4" s="36"/>
      <c r="D4" s="36"/>
      <c r="E4" s="37"/>
      <c r="F4" s="64"/>
      <c r="G4" s="39"/>
      <c r="H4" s="39"/>
      <c r="I4" s="40"/>
      <c r="J4" s="41"/>
      <c r="K4" s="42"/>
      <c r="L4" s="43"/>
      <c r="M4" s="44"/>
      <c r="N4" s="115"/>
      <c r="O4" s="115"/>
      <c r="P4" s="149"/>
    </row>
    <row r="5" customFormat="false" ht="14.65" hidden="false" customHeight="false" outlineLevel="0" collapsed="false">
      <c r="A5" s="46" t="s">
        <v>15</v>
      </c>
      <c r="B5" s="47" t="n">
        <v>9</v>
      </c>
      <c r="C5" s="48" t="n">
        <f aca="false">IF(OR(C6=0,C7=0),"",SUM(C6:C7))</f>
        <v>29750</v>
      </c>
      <c r="D5" s="48" t="n">
        <f aca="false">IF(OR(D6=0,D7=0),"",SUM(D6:D7))</f>
        <v>23500</v>
      </c>
      <c r="E5" s="113" t="n">
        <v>27292.5</v>
      </c>
      <c r="F5" s="51" t="n">
        <v>9</v>
      </c>
      <c r="G5" s="51" t="n">
        <f aca="false">IF(OR(G6=0,G7=0),"",SUM(G6:G7))</f>
        <v>28700</v>
      </c>
      <c r="H5" s="51" t="n">
        <f aca="false">IF(OR(H6=0,H7=0),"",SUM(H6:H7))</f>
        <v>62000</v>
      </c>
      <c r="I5" s="150" t="n">
        <v>62321.5</v>
      </c>
      <c r="J5" s="53" t="n">
        <f aca="false">IF(OR(D5=0,C5=0),"",C5/D5*100-100)</f>
        <v>26.5957446808511</v>
      </c>
      <c r="K5" s="54" t="n">
        <f aca="false">IF(OR(E5=0,C5=0),"",C5/E5*100-100)</f>
        <v>9.0043052120546</v>
      </c>
      <c r="L5" s="53" t="n">
        <f aca="false">IF(OR(H5=0,G5=0),"",G5/H5*100-100)</f>
        <v>-53.7096774193548</v>
      </c>
      <c r="M5" s="55" t="n">
        <f aca="false">IF(OR(I5=0,G5=0),"",G5/I5*100-100)</f>
        <v>-53.9484768498833</v>
      </c>
      <c r="N5" s="97" t="n">
        <f aca="false">(G5/C5)*1000</f>
        <v>964.705882352941</v>
      </c>
      <c r="O5" s="97" t="n">
        <f aca="false">(H5/D5)*1000</f>
        <v>2638.29787234043</v>
      </c>
      <c r="P5" s="120" t="n">
        <f aca="false">(I5/E5)*1000</f>
        <v>2283.46615370523</v>
      </c>
    </row>
    <row r="6" customFormat="false" ht="14.65" hidden="false" customHeight="false" outlineLevel="0" collapsed="false">
      <c r="A6" s="46" t="s">
        <v>16</v>
      </c>
      <c r="B6" s="47" t="n">
        <v>9</v>
      </c>
      <c r="C6" s="48" t="n">
        <v>7750</v>
      </c>
      <c r="D6" s="48" t="n">
        <v>9200</v>
      </c>
      <c r="E6" s="113" t="n">
        <v>13922</v>
      </c>
      <c r="F6" s="51" t="n">
        <v>9</v>
      </c>
      <c r="G6" s="51" t="n">
        <v>8900</v>
      </c>
      <c r="H6" s="51" t="n">
        <v>24000</v>
      </c>
      <c r="I6" s="150" t="n">
        <v>32872.25</v>
      </c>
      <c r="J6" s="53" t="n">
        <f aca="false">IF(OR(D6=0,C6=0),"",C6/D6*100-100)</f>
        <v>-15.7608695652174</v>
      </c>
      <c r="K6" s="54" t="n">
        <f aca="false">IF(OR(E6=0,C6=0),"",C6/E6*100-100)</f>
        <v>-44.3327108174113</v>
      </c>
      <c r="L6" s="53" t="n">
        <f aca="false">IF(OR(H6=0,G6=0),"",G6/H6*100-100)</f>
        <v>-62.9166666666667</v>
      </c>
      <c r="M6" s="55" t="n">
        <f aca="false">IF(OR(I6=0,G6=0),"",G6/I6*100-100)</f>
        <v>-72.9254918662398</v>
      </c>
      <c r="N6" s="97" t="n">
        <f aca="false">(G6/C6)*1000</f>
        <v>1148.38709677419</v>
      </c>
      <c r="O6" s="97" t="n">
        <f aca="false">(H6/D6)*1000</f>
        <v>2608.69565217391</v>
      </c>
      <c r="P6" s="120" t="n">
        <f aca="false">(I6/E6)*1000</f>
        <v>2361.17296365465</v>
      </c>
      <c r="Q6" s="97"/>
    </row>
    <row r="7" customFormat="false" ht="14.65" hidden="false" customHeight="false" outlineLevel="0" collapsed="false">
      <c r="A7" s="56" t="s">
        <v>17</v>
      </c>
      <c r="B7" s="47" t="n">
        <v>9</v>
      </c>
      <c r="C7" s="48" t="n">
        <v>22000</v>
      </c>
      <c r="D7" s="48" t="n">
        <v>14300</v>
      </c>
      <c r="E7" s="113" t="n">
        <v>13370.5</v>
      </c>
      <c r="F7" s="51" t="n">
        <v>9</v>
      </c>
      <c r="G7" s="51" t="n">
        <v>19800</v>
      </c>
      <c r="H7" s="51" t="n">
        <v>38000</v>
      </c>
      <c r="I7" s="150" t="n">
        <v>29449.25</v>
      </c>
      <c r="J7" s="53" t="n">
        <f aca="false">IF(OR(D7=0,C7=0),"",C7/D7*100-100)</f>
        <v>53.8461538461539</v>
      </c>
      <c r="K7" s="54" t="n">
        <f aca="false">IF(OR(E7=0,C7=0),"",C7/E7*100-100)</f>
        <v>64.5413410119293</v>
      </c>
      <c r="L7" s="53" t="n">
        <f aca="false">IF(OR(H7=0,G7=0),"",G7/H7*100-100)</f>
        <v>-47.8947368421053</v>
      </c>
      <c r="M7" s="55" t="n">
        <f aca="false">IF(OR(I7=0,G7=0),"",G7/I7*100-100)</f>
        <v>-32.765690127932</v>
      </c>
      <c r="N7" s="97" t="n">
        <f aca="false">(G7/C7)*1000</f>
        <v>900</v>
      </c>
      <c r="O7" s="97" t="n">
        <f aca="false">(H7/D7)*1000</f>
        <v>2657.34265734266</v>
      </c>
      <c r="P7" s="120" t="n">
        <f aca="false">(I7/E7)*1000</f>
        <v>2202.55413036162</v>
      </c>
    </row>
    <row r="8" customFormat="false" ht="14.65" hidden="false" customHeight="false" outlineLevel="0" collapsed="false">
      <c r="A8" s="46" t="s">
        <v>18</v>
      </c>
      <c r="B8" s="47" t="n">
        <v>9</v>
      </c>
      <c r="C8" s="48" t="n">
        <f aca="false">IF(OR(C9=0,C10=0),"",SUM(C9:C10))</f>
        <v>1750</v>
      </c>
      <c r="D8" s="48" t="n">
        <f aca="false">IF(OR(D9=0,D10=0),"",SUM(D9:D10))</f>
        <v>2000</v>
      </c>
      <c r="E8" s="113" t="n">
        <v>4288</v>
      </c>
      <c r="F8" s="51" t="n">
        <v>9</v>
      </c>
      <c r="G8" s="51" t="n">
        <f aca="false">IF(OR(G9=0,G10=0),"",SUM(G9:G10))</f>
        <v>1050</v>
      </c>
      <c r="H8" s="51" t="n">
        <f aca="false">IF(OR(H9=0,H10=0),"",SUM(H9:H10))</f>
        <v>3400</v>
      </c>
      <c r="I8" s="150" t="n">
        <v>6885.5</v>
      </c>
      <c r="J8" s="53" t="n">
        <f aca="false">IF(OR(D8=0,C8=0),"",C8/D8*100-100)</f>
        <v>-12.5</v>
      </c>
      <c r="K8" s="54" t="n">
        <f aca="false">IF(OR(E8=0,C8=0),"",C8/E8*100-100)</f>
        <v>-59.1884328358209</v>
      </c>
      <c r="L8" s="53" t="n">
        <f aca="false">IF(OR(H8=0,G8=0),"",G8/H8*100-100)</f>
        <v>-69.1176470588235</v>
      </c>
      <c r="M8" s="55" t="n">
        <f aca="false">IF(OR(I8=0,G8=0),"",G8/I8*100-100)</f>
        <v>-84.7505627768499</v>
      </c>
      <c r="N8" s="97" t="n">
        <f aca="false">(G8/C8)*1000</f>
        <v>600</v>
      </c>
      <c r="O8" s="97" t="n">
        <f aca="false">(H8/D8)*1000</f>
        <v>1700</v>
      </c>
      <c r="P8" s="120" t="n">
        <f aca="false">(I8/E8)*1000</f>
        <v>1605.76026119403</v>
      </c>
    </row>
    <row r="9" customFormat="false" ht="14.65" hidden="false" customHeight="false" outlineLevel="0" collapsed="false">
      <c r="A9" s="46" t="s">
        <v>19</v>
      </c>
      <c r="B9" s="47" t="n">
        <v>9</v>
      </c>
      <c r="C9" s="48" t="n">
        <v>400</v>
      </c>
      <c r="D9" s="48" t="n">
        <v>450</v>
      </c>
      <c r="E9" s="113" t="n">
        <v>1370.5</v>
      </c>
      <c r="F9" s="51" t="n">
        <v>9</v>
      </c>
      <c r="G9" s="51" t="n">
        <v>240</v>
      </c>
      <c r="H9" s="51" t="n">
        <v>700</v>
      </c>
      <c r="I9" s="150" t="n">
        <v>2120</v>
      </c>
      <c r="J9" s="53" t="n">
        <f aca="false">IF(OR(D9=0,C9=0),"",C9/D9*100-100)</f>
        <v>-11.1111111111111</v>
      </c>
      <c r="K9" s="54" t="n">
        <f aca="false">IF(OR(E9=0,C9=0),"",C9/E9*100-100)</f>
        <v>-70.8135716891646</v>
      </c>
      <c r="L9" s="53" t="n">
        <f aca="false">IF(OR(H9=0,G9=0),"",G9/H9*100-100)</f>
        <v>-65.7142857142857</v>
      </c>
      <c r="M9" s="55" t="n">
        <f aca="false">IF(OR(I9=0,G9=0),"",G9/I9*100-100)</f>
        <v>-88.6792452830189</v>
      </c>
      <c r="N9" s="97" t="n">
        <f aca="false">(G9/C9)*1000</f>
        <v>600</v>
      </c>
      <c r="O9" s="97" t="n">
        <f aca="false">(H9/D9)*1000</f>
        <v>1555.55555555556</v>
      </c>
      <c r="P9" s="120" t="n">
        <f aca="false">(I9/E9)*1000</f>
        <v>1546.88070047428</v>
      </c>
    </row>
    <row r="10" customFormat="false" ht="14.65" hidden="false" customHeight="false" outlineLevel="0" collapsed="false">
      <c r="A10" s="56" t="s">
        <v>20</v>
      </c>
      <c r="B10" s="47" t="n">
        <v>9</v>
      </c>
      <c r="C10" s="48" t="n">
        <v>1350</v>
      </c>
      <c r="D10" s="48" t="n">
        <v>1550</v>
      </c>
      <c r="E10" s="113" t="n">
        <v>2917.5</v>
      </c>
      <c r="F10" s="51" t="n">
        <v>9</v>
      </c>
      <c r="G10" s="51" t="n">
        <v>810</v>
      </c>
      <c r="H10" s="51" t="n">
        <v>2700</v>
      </c>
      <c r="I10" s="150" t="n">
        <v>4765.5</v>
      </c>
      <c r="J10" s="53" t="n">
        <f aca="false">IF(OR(D10=0,C10=0),"",C10/D10*100-100)</f>
        <v>-12.9032258064516</v>
      </c>
      <c r="K10" s="54" t="n">
        <f aca="false">IF(OR(E10=0,C10=0),"",C10/E10*100-100)</f>
        <v>-53.7275064267352</v>
      </c>
      <c r="L10" s="53" t="n">
        <f aca="false">IF(OR(H10=0,G10=0),"",G10/H10*100-100)</f>
        <v>-70</v>
      </c>
      <c r="M10" s="55" t="n">
        <f aca="false">IF(OR(I10=0,G10=0),"",G10/I10*100-100)</f>
        <v>-83.0028328611898</v>
      </c>
      <c r="N10" s="97" t="n">
        <f aca="false">(G10/C10)*1000</f>
        <v>600</v>
      </c>
      <c r="O10" s="97" t="n">
        <f aca="false">(H10/D10)*1000</f>
        <v>1741.93548387097</v>
      </c>
      <c r="P10" s="120" t="n">
        <f aca="false">(I10/E10)*1000</f>
        <v>1633.41902313625</v>
      </c>
    </row>
    <row r="11" customFormat="false" ht="14.65" hidden="false" customHeight="false" outlineLevel="0" collapsed="false">
      <c r="A11" s="46" t="s">
        <v>21</v>
      </c>
      <c r="B11" s="47" t="n">
        <v>9</v>
      </c>
      <c r="C11" s="48" t="n">
        <v>3900</v>
      </c>
      <c r="D11" s="48" t="n">
        <v>3950</v>
      </c>
      <c r="E11" s="113" t="n">
        <v>6319.25</v>
      </c>
      <c r="F11" s="51" t="n">
        <v>9</v>
      </c>
      <c r="G11" s="51" t="n">
        <v>1170</v>
      </c>
      <c r="H11" s="51" t="n">
        <v>5900</v>
      </c>
      <c r="I11" s="150" t="n">
        <v>8949.5</v>
      </c>
      <c r="J11" s="53" t="n">
        <f aca="false">IF(OR(D11=0,C11=0),"",C11/D11*100-100)</f>
        <v>-1.26582278481013</v>
      </c>
      <c r="K11" s="54" t="n">
        <f aca="false">IF(OR(E11=0,C11=0),"",C11/E11*100-100)</f>
        <v>-38.2838153261859</v>
      </c>
      <c r="L11" s="53" t="n">
        <f aca="false">IF(OR(H11=0,G11=0),"",G11/H11*100-100)</f>
        <v>-80.1694915254237</v>
      </c>
      <c r="M11" s="55" t="n">
        <f aca="false">IF(OR(I11=0,G11=0),"",G11/I11*100-100)</f>
        <v>-86.9266439465892</v>
      </c>
      <c r="N11" s="97" t="n">
        <f aca="false">(G11/C11)*1000</f>
        <v>300</v>
      </c>
      <c r="O11" s="97" t="n">
        <f aca="false">(H11/D11)*1000</f>
        <v>1493.67088607595</v>
      </c>
      <c r="P11" s="120" t="n">
        <f aca="false">(I11/E11)*1000</f>
        <v>1416.22819163667</v>
      </c>
    </row>
    <row r="12" customFormat="false" ht="14.65" hidden="false" customHeight="false" outlineLevel="0" collapsed="false">
      <c r="A12" s="46" t="s">
        <v>22</v>
      </c>
      <c r="B12" s="47" t="n">
        <v>9</v>
      </c>
      <c r="C12" s="48" t="n">
        <v>10</v>
      </c>
      <c r="D12" s="48" t="n">
        <v>15</v>
      </c>
      <c r="E12" s="113" t="n">
        <v>275.5</v>
      </c>
      <c r="F12" s="51" t="n">
        <v>9</v>
      </c>
      <c r="G12" s="51" t="n">
        <v>2</v>
      </c>
      <c r="H12" s="51" t="n">
        <v>9</v>
      </c>
      <c r="I12" s="150" t="n">
        <v>285.75</v>
      </c>
      <c r="J12" s="53" t="n">
        <f aca="false">IF(OR(D12=0,C12=0),"",C12/D12*100-100)</f>
        <v>-33.3333333333333</v>
      </c>
      <c r="K12" s="54" t="n">
        <f aca="false">IF(OR(E12=0,C12=0),"",C12/E12*100-100)</f>
        <v>-96.3702359346643</v>
      </c>
      <c r="L12" s="53" t="n">
        <f aca="false">IF(OR(H12=0,G12=0),"",G12/H12*100-100)</f>
        <v>-77.7777777777778</v>
      </c>
      <c r="M12" s="55" t="n">
        <f aca="false">IF(OR(I12=0,G12=0),"",G12/I12*100-100)</f>
        <v>-99.3000874890639</v>
      </c>
      <c r="N12" s="97" t="n">
        <f aca="false">(G12/C12)*1000</f>
        <v>200</v>
      </c>
      <c r="O12" s="97" t="n">
        <f aca="false">(H12/D12)*1000</f>
        <v>600</v>
      </c>
      <c r="P12" s="120" t="n">
        <f aca="false">(I12/E12)*1000</f>
        <v>1037.20508166969</v>
      </c>
    </row>
    <row r="13" customFormat="false" ht="14.65" hidden="false" customHeight="false" outlineLevel="0" collapsed="false">
      <c r="A13" s="56" t="s">
        <v>23</v>
      </c>
      <c r="B13" s="47" t="n">
        <v>9</v>
      </c>
      <c r="C13" s="48" t="n">
        <v>8260</v>
      </c>
      <c r="D13" s="48" t="n">
        <v>7600</v>
      </c>
      <c r="E13" s="113" t="n">
        <v>8013.25</v>
      </c>
      <c r="F13" s="51" t="n">
        <v>9</v>
      </c>
      <c r="G13" s="51" t="n">
        <v>12400</v>
      </c>
      <c r="H13" s="51" t="n">
        <v>17500</v>
      </c>
      <c r="I13" s="150" t="n">
        <v>17307.25</v>
      </c>
      <c r="J13" s="53" t="n">
        <f aca="false">IF(OR(D13=0,C13=0),"",C13/D13*100-100)</f>
        <v>8.68421052631578</v>
      </c>
      <c r="K13" s="54" t="n">
        <f aca="false">IF(OR(E13=0,C13=0),"",C13/E13*100-100)</f>
        <v>3.07927495086264</v>
      </c>
      <c r="L13" s="53" t="n">
        <f aca="false">IF(OR(H13=0,G13=0),"",G13/H13*100-100)</f>
        <v>-29.1428571428572</v>
      </c>
      <c r="M13" s="55" t="n">
        <f aca="false">IF(OR(I13=0,G13=0),"",G13/I13*100-100)</f>
        <v>-28.3537245951841</v>
      </c>
      <c r="N13" s="97" t="n">
        <f aca="false">(G13/C13)*1000</f>
        <v>1501.21065375303</v>
      </c>
      <c r="O13" s="97" t="n">
        <f aca="false">(H13/D13)*1000</f>
        <v>2302.63157894737</v>
      </c>
      <c r="P13" s="120" t="n">
        <f aca="false">(I13/E13)*1000</f>
        <v>2159.82903316382</v>
      </c>
    </row>
    <row r="14" customFormat="false" ht="14.65" hidden="false" customHeight="false" outlineLevel="0" collapsed="false">
      <c r="A14" s="46" t="s">
        <v>24</v>
      </c>
      <c r="B14" s="47"/>
      <c r="C14" s="48" t="n">
        <v>0.01</v>
      </c>
      <c r="D14" s="48" t="n">
        <v>0.01</v>
      </c>
      <c r="E14" s="113" t="n">
        <v>0.00775</v>
      </c>
      <c r="G14" s="51" t="n">
        <v>0.01</v>
      </c>
      <c r="H14" s="51" t="n">
        <v>0.01</v>
      </c>
      <c r="I14" s="150" t="n">
        <v>0.007</v>
      </c>
      <c r="J14" s="53" t="n">
        <f aca="false">IF(OR(D14=0,C14=0),"",C14/D14*100-100)</f>
        <v>0</v>
      </c>
      <c r="K14" s="54" t="n">
        <f aca="false">IF(OR(E14=0,C14=0),"",C14/E14*100-100)</f>
        <v>29.0322580645161</v>
      </c>
      <c r="L14" s="53" t="n">
        <f aca="false">IF(OR(H14=0,G14=0),"",G14/H14*100-100)</f>
        <v>0</v>
      </c>
      <c r="M14" s="55" t="n">
        <f aca="false">IF(OR(I14=0,G14=0),"",G14/I14*100-100)</f>
        <v>42.8571428571429</v>
      </c>
      <c r="P14" s="120"/>
    </row>
    <row r="15" customFormat="false" ht="14.65" hidden="false" customHeight="false" outlineLevel="0" collapsed="false">
      <c r="A15" s="46" t="s">
        <v>25</v>
      </c>
      <c r="B15" s="47" t="n">
        <v>7</v>
      </c>
      <c r="C15" s="48" t="n">
        <v>720</v>
      </c>
      <c r="D15" s="48" t="n">
        <v>1080</v>
      </c>
      <c r="E15" s="113" t="n">
        <v>1102.5</v>
      </c>
      <c r="F15" s="51" t="n">
        <v>9</v>
      </c>
      <c r="G15" s="51" t="n">
        <v>5000</v>
      </c>
      <c r="H15" s="51" t="n">
        <v>7560</v>
      </c>
      <c r="I15" s="150" t="n">
        <v>8056.25</v>
      </c>
      <c r="J15" s="53" t="n">
        <f aca="false">IF(OR(D15=0,C15=0),"",C15/D15*100-100)</f>
        <v>-33.3333333333333</v>
      </c>
      <c r="K15" s="54" t="n">
        <f aca="false">IF(OR(E15=0,C15=0),"",C15/E15*100-100)</f>
        <v>-34.6938775510204</v>
      </c>
      <c r="L15" s="53" t="n">
        <f aca="false">IF(OR(H15=0,G15=0),"",G15/H15*100-100)</f>
        <v>-33.8624338624339</v>
      </c>
      <c r="M15" s="55" t="n">
        <f aca="false">IF(OR(I15=0,G15=0),"",G15/I15*100-100)</f>
        <v>-37.9363847944143</v>
      </c>
      <c r="N15" s="97" t="n">
        <f aca="false">(G15/C15)*1000</f>
        <v>6944.44444444444</v>
      </c>
      <c r="O15" s="97" t="n">
        <f aca="false">(H15/D15)*1000</f>
        <v>7000</v>
      </c>
      <c r="P15" s="120" t="n">
        <f aca="false">(I15/E15)*1000</f>
        <v>7307.25623582767</v>
      </c>
    </row>
    <row r="16" customFormat="false" ht="14.65" hidden="false" customHeight="false" outlineLevel="0" collapsed="false">
      <c r="A16" s="46" t="s">
        <v>26</v>
      </c>
      <c r="B16" s="47"/>
      <c r="C16" s="48" t="n">
        <v>0.01</v>
      </c>
      <c r="D16" s="48" t="n">
        <v>65</v>
      </c>
      <c r="E16" s="113" t="n">
        <v>83.25</v>
      </c>
      <c r="G16" s="51" t="n">
        <v>0.01</v>
      </c>
      <c r="H16" s="51" t="n">
        <v>190</v>
      </c>
      <c r="I16" s="150" t="n">
        <v>230</v>
      </c>
      <c r="J16" s="53" t="n">
        <f aca="false">IF(OR(D16=0,C16=0),"",C16/D16*100-100)</f>
        <v>-99.9846153846154</v>
      </c>
      <c r="K16" s="54" t="n">
        <f aca="false">IF(OR(E16=0,C16=0),"",C16/E16*100-100)</f>
        <v>-99.987987987988</v>
      </c>
      <c r="L16" s="53" t="n">
        <f aca="false">IF(OR(H16=0,G16=0),"",G16/H16*100-100)</f>
        <v>-99.9947368421053</v>
      </c>
      <c r="M16" s="55" t="n">
        <f aca="false">IF(OR(I16=0,G16=0),"",G16/I16*100-100)</f>
        <v>-99.995652173913</v>
      </c>
      <c r="N16" s="97" t="n">
        <f aca="false">(G16/C16)*1000</f>
        <v>1000</v>
      </c>
      <c r="O16" s="97" t="n">
        <f aca="false">(H16/D16)*1000</f>
        <v>2923.07692307692</v>
      </c>
      <c r="P16" s="120" t="n">
        <f aca="false">(I16/E16)*1000</f>
        <v>2762.76276276276</v>
      </c>
    </row>
    <row r="17" customFormat="false" ht="14.65" hidden="false" customHeight="false" outlineLevel="0" collapsed="false">
      <c r="A17" s="59" t="s">
        <v>27</v>
      </c>
      <c r="B17" s="60"/>
      <c r="C17" s="61"/>
      <c r="D17" s="61"/>
      <c r="E17" s="110"/>
      <c r="F17" s="64"/>
      <c r="G17" s="64"/>
      <c r="H17" s="64"/>
      <c r="I17" s="151"/>
      <c r="J17" s="66"/>
      <c r="K17" s="67"/>
      <c r="L17" s="66"/>
      <c r="M17" s="68"/>
      <c r="N17" s="112"/>
      <c r="O17" s="112"/>
      <c r="P17" s="126"/>
    </row>
    <row r="18" customFormat="false" ht="14.65" hidden="false" customHeight="false" outlineLevel="0" collapsed="false">
      <c r="A18" s="46" t="s">
        <v>28</v>
      </c>
      <c r="B18" s="47" t="n">
        <v>8</v>
      </c>
      <c r="C18" s="48" t="n">
        <v>74</v>
      </c>
      <c r="D18" s="48" t="n">
        <v>10</v>
      </c>
      <c r="E18" s="113" t="n">
        <v>47</v>
      </c>
      <c r="F18" s="51" t="n">
        <v>8</v>
      </c>
      <c r="G18" s="51" t="n">
        <v>125</v>
      </c>
      <c r="H18" s="51" t="n">
        <v>8</v>
      </c>
      <c r="I18" s="150" t="n">
        <v>49.75</v>
      </c>
      <c r="J18" s="53" t="n">
        <f aca="false">IF(OR(D18=0,C18=0),"",C18/D18*100-100)</f>
        <v>640</v>
      </c>
      <c r="K18" s="54" t="n">
        <f aca="false">IF(OR(E18=0,C18=0),"",C18/E18*100-100)</f>
        <v>57.4468085106383</v>
      </c>
      <c r="L18" s="53" t="n">
        <f aca="false">IF(OR(H18=0,G18=0),"",G18/H18*100-100)</f>
        <v>1462.5</v>
      </c>
      <c r="M18" s="55" t="n">
        <f aca="false">IF(OR(I18=0,G18=0),"",G18/I18*100-100)</f>
        <v>151.256281407035</v>
      </c>
      <c r="N18" s="97" t="n">
        <f aca="false">(G18/C18)*1000</f>
        <v>1689.18918918919</v>
      </c>
      <c r="O18" s="97" t="n">
        <f aca="false">(H18/D18)*1000</f>
        <v>800</v>
      </c>
      <c r="P18" s="120" t="n">
        <f aca="false">(I18/E18)*1000</f>
        <v>1058.51063829787</v>
      </c>
    </row>
    <row r="19" customFormat="false" ht="14.65" hidden="false" customHeight="false" outlineLevel="0" collapsed="false">
      <c r="A19" s="46" t="s">
        <v>29</v>
      </c>
      <c r="B19" s="47" t="n">
        <v>8</v>
      </c>
      <c r="C19" s="48" t="n">
        <v>410</v>
      </c>
      <c r="D19" s="48" t="n">
        <v>700</v>
      </c>
      <c r="E19" s="113" t="n">
        <v>1899.75</v>
      </c>
      <c r="F19" s="51" t="n">
        <v>8</v>
      </c>
      <c r="G19" s="51" t="n">
        <v>120</v>
      </c>
      <c r="H19" s="51" t="n">
        <v>630</v>
      </c>
      <c r="I19" s="150" t="n">
        <v>1380.75</v>
      </c>
      <c r="J19" s="53" t="n">
        <f aca="false">IF(OR(D19=0,C19=0),"",C19/D19*100-100)</f>
        <v>-41.4285714285714</v>
      </c>
      <c r="K19" s="54" t="n">
        <f aca="false">IF(OR(E19=0,C19=0),"",C19/E19*100-100)</f>
        <v>-78.418212922753</v>
      </c>
      <c r="L19" s="53" t="n">
        <f aca="false">IF(OR(H19=0,G19=0),"",G19/H19*100-100)</f>
        <v>-80.952380952381</v>
      </c>
      <c r="M19" s="55" t="n">
        <f aca="false">IF(OR(I19=0,G19=0),"",G19/I19*100-100)</f>
        <v>-91.3090711569799</v>
      </c>
      <c r="N19" s="97" t="n">
        <f aca="false">(G19/C19)*1000</f>
        <v>292.682926829268</v>
      </c>
      <c r="O19" s="97" t="n">
        <f aca="false">(H19/D19)*1000</f>
        <v>900</v>
      </c>
      <c r="P19" s="120" t="n">
        <f aca="false">(I19/E19)*1000</f>
        <v>726.806158705093</v>
      </c>
    </row>
    <row r="20" customFormat="false" ht="14.65" hidden="false" customHeight="false" outlineLevel="0" collapsed="false">
      <c r="A20" s="46" t="s">
        <v>30</v>
      </c>
      <c r="B20" s="47"/>
      <c r="C20" s="48" t="n">
        <v>0.01</v>
      </c>
      <c r="D20" s="48" t="n">
        <v>0.01</v>
      </c>
      <c r="E20" s="113" t="n">
        <v>12.25</v>
      </c>
      <c r="G20" s="51" t="n">
        <v>0.01</v>
      </c>
      <c r="H20" s="51" t="n">
        <v>0.01</v>
      </c>
      <c r="I20" s="150" t="n">
        <v>7</v>
      </c>
      <c r="J20" s="53" t="n">
        <f aca="false">IF(OR(D20=0,C20=0),"",C20/D20*100-100)</f>
        <v>0</v>
      </c>
      <c r="K20" s="54" t="n">
        <f aca="false">IF(OR(E20=0,C20=0),"",C20/E20*100-100)</f>
        <v>-99.9183673469388</v>
      </c>
      <c r="L20" s="53" t="n">
        <f aca="false">IF(OR(H20=0,G20=0),"",G20/H20*100-100)</f>
        <v>0</v>
      </c>
      <c r="M20" s="55" t="n">
        <f aca="false">IF(OR(I20=0,G20=0),"",G20/I20*100-100)</f>
        <v>-99.8571428571429</v>
      </c>
      <c r="P20" s="120"/>
    </row>
    <row r="21" customFormat="false" ht="14.65" hidden="false" customHeight="false" outlineLevel="0" collapsed="false">
      <c r="A21" s="46" t="s">
        <v>31</v>
      </c>
      <c r="B21" s="47" t="n">
        <v>8</v>
      </c>
      <c r="C21" s="48" t="n">
        <v>120</v>
      </c>
      <c r="D21" s="48" t="n">
        <v>100</v>
      </c>
      <c r="E21" s="113" t="n">
        <v>675</v>
      </c>
      <c r="F21" s="51" t="n">
        <v>8</v>
      </c>
      <c r="G21" s="51" t="n">
        <v>50</v>
      </c>
      <c r="H21" s="51" t="n">
        <v>80</v>
      </c>
      <c r="I21" s="150" t="n">
        <v>494.5</v>
      </c>
      <c r="J21" s="53" t="n">
        <f aca="false">IF(OR(D21=0,C21=0),"",C21/D21*100-100)</f>
        <v>20</v>
      </c>
      <c r="K21" s="54" t="n">
        <f aca="false">IF(OR(E21=0,C21=0),"",C21/E21*100-100)</f>
        <v>-82.2222222222222</v>
      </c>
      <c r="L21" s="53" t="n">
        <f aca="false">IF(OR(H21=0,G21=0),"",G21/H21*100-100)</f>
        <v>-37.5</v>
      </c>
      <c r="M21" s="55" t="n">
        <f aca="false">IF(OR(I21=0,G21=0),"",G21/I21*100-100)</f>
        <v>-89.8887765419616</v>
      </c>
      <c r="N21" s="97" t="n">
        <f aca="false">(G21/C21)*1000</f>
        <v>416.666666666667</v>
      </c>
      <c r="O21" s="97" t="n">
        <f aca="false">(H21/D21)*1000</f>
        <v>800</v>
      </c>
      <c r="P21" s="120" t="n">
        <f aca="false">(I21/E21)*1000</f>
        <v>732.592592592593</v>
      </c>
    </row>
    <row r="22" customFormat="false" ht="14.65" hidden="false" customHeight="false" outlineLevel="0" collapsed="false">
      <c r="A22" s="70" t="s">
        <v>32</v>
      </c>
      <c r="B22" s="80" t="n">
        <v>8</v>
      </c>
      <c r="C22" s="71" t="n">
        <v>60</v>
      </c>
      <c r="D22" s="71" t="n">
        <v>200</v>
      </c>
      <c r="E22" s="113" t="n">
        <v>2805.5</v>
      </c>
      <c r="F22" s="51" t="n">
        <v>8</v>
      </c>
      <c r="G22" s="51" t="n">
        <v>18</v>
      </c>
      <c r="H22" s="51" t="n">
        <v>160</v>
      </c>
      <c r="I22" s="150" t="n">
        <v>1203.75</v>
      </c>
      <c r="J22" s="53" t="n">
        <f aca="false">IF(OR(D22=0,C22=0),"",C22/D22*100-100)</f>
        <v>-70</v>
      </c>
      <c r="K22" s="54" t="n">
        <f aca="false">IF(OR(E22=0,C22=0),"",C22/E22*100-100)</f>
        <v>-97.8613437889859</v>
      </c>
      <c r="L22" s="53" t="n">
        <f aca="false">IF(OR(H22=0,G22=0),"",G22/H22*100-100)</f>
        <v>-88.75</v>
      </c>
      <c r="M22" s="55" t="n">
        <f aca="false">IF(OR(I22=0,G22=0),"",G22/I22*100-100)</f>
        <v>-98.5046728971963</v>
      </c>
      <c r="N22" s="97" t="n">
        <f aca="false">(G22/C22)*1000</f>
        <v>300</v>
      </c>
      <c r="O22" s="97" t="n">
        <f aca="false">(H22/D22)*1000</f>
        <v>800</v>
      </c>
      <c r="P22" s="120" t="n">
        <f aca="false">(I22/E22)*1000</f>
        <v>429.0679023347</v>
      </c>
    </row>
    <row r="23" customFormat="false" ht="14.65" hidden="false" customHeight="false" outlineLevel="0" collapsed="false">
      <c r="A23" s="46" t="s">
        <v>33</v>
      </c>
      <c r="B23" s="47" t="n">
        <v>8</v>
      </c>
      <c r="C23" s="48" t="n">
        <v>2660</v>
      </c>
      <c r="D23" s="48" t="n">
        <v>2900</v>
      </c>
      <c r="E23" s="113" t="n">
        <v>4350.5</v>
      </c>
      <c r="F23" s="51" t="n">
        <v>8</v>
      </c>
      <c r="G23" s="51" t="n">
        <v>266</v>
      </c>
      <c r="H23" s="51" t="n">
        <v>1000</v>
      </c>
      <c r="I23" s="150" t="n">
        <v>1735.75</v>
      </c>
      <c r="J23" s="53" t="n">
        <f aca="false">IF(OR(D23=0,C23=0),"",C23/D23*100-100)</f>
        <v>-8.27586206896552</v>
      </c>
      <c r="K23" s="54" t="n">
        <f aca="false">IF(OR(E23=0,C23=0),"",C23/E23*100-100)</f>
        <v>-38.8576025744167</v>
      </c>
      <c r="L23" s="53" t="n">
        <f aca="false">IF(OR(H23=0,G23=0),"",G23/H23*100-100)</f>
        <v>-73.4</v>
      </c>
      <c r="M23" s="55" t="n">
        <f aca="false">IF(OR(I23=0,G23=0),"",G23/I23*100-100)</f>
        <v>-84.6752124441884</v>
      </c>
      <c r="N23" s="97" t="n">
        <f aca="false">(G23/C23)*1000</f>
        <v>100</v>
      </c>
      <c r="O23" s="97" t="n">
        <f aca="false">(H23/D23)*1000</f>
        <v>344.827586206897</v>
      </c>
      <c r="P23" s="120" t="n">
        <f aca="false">(I23/E23)*1000</f>
        <v>398.977129065625</v>
      </c>
    </row>
    <row r="24" customFormat="false" ht="14.65" hidden="false" customHeight="false" outlineLevel="0" collapsed="false">
      <c r="A24" s="46" t="s">
        <v>34</v>
      </c>
      <c r="B24" s="47"/>
      <c r="C24" s="48" t="n">
        <v>0.01</v>
      </c>
      <c r="D24" s="48" t="n">
        <v>0.1</v>
      </c>
      <c r="E24" s="113" t="n">
        <v>3.005</v>
      </c>
      <c r="G24" s="51" t="n">
        <v>0.01</v>
      </c>
      <c r="H24" s="51" t="n">
        <v>0.1</v>
      </c>
      <c r="I24" s="150" t="n">
        <v>1.75275</v>
      </c>
      <c r="J24" s="53" t="n">
        <f aca="false">IF(OR(D24=0,C24=0),"",C24/D24*100-100)</f>
        <v>-90</v>
      </c>
      <c r="K24" s="54" t="n">
        <f aca="false">IF(OR(E24=0,C24=0),"",C24/E24*100-100)</f>
        <v>-99.6672212978369</v>
      </c>
      <c r="L24" s="53" t="n">
        <f aca="false">IF(OR(H24=0,G24=0),"",G24/H24*100-100)</f>
        <v>-90</v>
      </c>
      <c r="M24" s="55" t="n">
        <f aca="false">IF(OR(I24=0,G24=0),"",G24/I24*100-100)</f>
        <v>-99.4294679788903</v>
      </c>
      <c r="P24" s="120" t="n">
        <f aca="false">(I24/E24)*1000</f>
        <v>583.277870216306</v>
      </c>
    </row>
    <row r="25" customFormat="false" ht="14.65" hidden="false" customHeight="false" outlineLevel="0" collapsed="false">
      <c r="A25" s="46" t="s">
        <v>35</v>
      </c>
      <c r="B25" s="47" t="n">
        <v>8</v>
      </c>
      <c r="C25" s="48" t="n">
        <v>2240</v>
      </c>
      <c r="D25" s="48" t="n">
        <v>3300</v>
      </c>
      <c r="E25" s="113" t="n">
        <v>3609</v>
      </c>
      <c r="F25" s="51" t="n">
        <v>8</v>
      </c>
      <c r="G25" s="51" t="n">
        <v>1100</v>
      </c>
      <c r="H25" s="51" t="n">
        <v>3350</v>
      </c>
      <c r="I25" s="150" t="n">
        <v>3332.25</v>
      </c>
      <c r="J25" s="53" t="n">
        <f aca="false">IF(OR(D25=0,C25=0),"",C25/D25*100-100)</f>
        <v>-32.1212121212121</v>
      </c>
      <c r="K25" s="54" t="n">
        <f aca="false">IF(OR(E25=0,C25=0),"",C25/E25*100-100)</f>
        <v>-37.9329454142422</v>
      </c>
      <c r="L25" s="53" t="n">
        <f aca="false">IF(OR(H25=0,G25=0),"",G25/H25*100-100)</f>
        <v>-67.1641791044776</v>
      </c>
      <c r="M25" s="55" t="n">
        <f aca="false">IF(OR(I25=0,G25=0),"",G25/I25*100-100)</f>
        <v>-66.9892715132418</v>
      </c>
      <c r="N25" s="97" t="n">
        <f aca="false">(G25/C25)*1000</f>
        <v>491.071428571429</v>
      </c>
      <c r="O25" s="97" t="n">
        <f aca="false">(H25/D25)*1000</f>
        <v>1015.15151515152</v>
      </c>
      <c r="P25" s="120" t="n">
        <f aca="false">(I25/E25)*1000</f>
        <v>923.316708229427</v>
      </c>
    </row>
    <row r="26" customFormat="false" ht="14.65" hidden="false" customHeight="false" outlineLevel="0" collapsed="false">
      <c r="A26" s="59" t="s">
        <v>36</v>
      </c>
      <c r="B26" s="60"/>
      <c r="C26" s="61"/>
      <c r="D26" s="61"/>
      <c r="E26" s="110"/>
      <c r="F26" s="64"/>
      <c r="G26" s="64"/>
      <c r="H26" s="64"/>
      <c r="I26" s="151"/>
      <c r="J26" s="66"/>
      <c r="K26" s="67"/>
      <c r="L26" s="66"/>
      <c r="M26" s="68"/>
      <c r="N26" s="112"/>
      <c r="O26" s="112"/>
      <c r="P26" s="126"/>
    </row>
    <row r="27" customFormat="false" ht="14.65" hidden="false" customHeight="false" outlineLevel="0" collapsed="false">
      <c r="A27" s="46" t="s">
        <v>37</v>
      </c>
      <c r="B27" s="47" t="n">
        <v>7</v>
      </c>
      <c r="C27" s="48" t="n">
        <f aca="false">IF(OR(C28=0,C29=0,C30=0,C31=0),"",SUM(C28:C31))</f>
        <v>1240</v>
      </c>
      <c r="D27" s="48" t="n">
        <f aca="false">IF(OR(D28=0,D29=0,D30=0,D31=0),"",SUM(D28:D31))</f>
        <v>1600</v>
      </c>
      <c r="E27" s="113" t="n">
        <v>2642.25</v>
      </c>
      <c r="F27" s="51" t="n">
        <v>9</v>
      </c>
      <c r="G27" s="51" t="n">
        <f aca="false">IF(OR(G28=0,G29=0,G30=0,G31=0),"",SUM(G28:G31))</f>
        <v>12900</v>
      </c>
      <c r="H27" s="51" t="n">
        <f aca="false">IF(OR(H28=0,H29=0,H30=0,H31=0),"",SUM(H28:H31))</f>
        <v>20500</v>
      </c>
      <c r="I27" s="150" t="n">
        <v>34566.25</v>
      </c>
      <c r="J27" s="53" t="n">
        <f aca="false">IF(OR(D27=0,C27=0),"",C27/D27*100-100)</f>
        <v>-22.5</v>
      </c>
      <c r="K27" s="54" t="n">
        <f aca="false">IF(OR(E27=0,C27=0),"",C27/E27*100-100)</f>
        <v>-53.0702999337686</v>
      </c>
      <c r="L27" s="53" t="n">
        <f aca="false">IF(OR(H27=0,G27=0),"",G27/H27*100-100)</f>
        <v>-37.0731707317073</v>
      </c>
      <c r="M27" s="55" t="n">
        <f aca="false">IF(OR(I27=0,G27=0),"",G27/I27*100-100)</f>
        <v>-62.6803601779192</v>
      </c>
      <c r="N27" s="97" t="n">
        <f aca="false">(G27/C27)*1000</f>
        <v>10403.2258064516</v>
      </c>
      <c r="O27" s="97" t="n">
        <f aca="false">(H27/D27)*1000</f>
        <v>12812.5</v>
      </c>
      <c r="P27" s="120" t="n">
        <f aca="false">(I27/E27)*1000</f>
        <v>13082.1269751159</v>
      </c>
    </row>
    <row r="28" customFormat="false" ht="14.65" hidden="false" customHeight="false" outlineLevel="0" collapsed="false">
      <c r="A28" s="46" t="s">
        <v>38</v>
      </c>
      <c r="B28" s="47" t="n">
        <v>4</v>
      </c>
      <c r="C28" s="48" t="n">
        <v>40</v>
      </c>
      <c r="D28" s="48" t="n">
        <v>50</v>
      </c>
      <c r="E28" s="113" t="n">
        <v>82</v>
      </c>
      <c r="F28" s="51" t="n">
        <v>4</v>
      </c>
      <c r="G28" s="51" t="n">
        <v>400</v>
      </c>
      <c r="H28" s="51" t="n">
        <v>500</v>
      </c>
      <c r="I28" s="150" t="n">
        <v>950.75</v>
      </c>
      <c r="J28" s="53" t="n">
        <f aca="false">IF(OR(D28=0,C28=0),"",C28/D28*100-100)</f>
        <v>-20</v>
      </c>
      <c r="K28" s="54" t="n">
        <f aca="false">IF(OR(E28=0,C28=0),"",C28/E28*100-100)</f>
        <v>-51.219512195122</v>
      </c>
      <c r="L28" s="53" t="n">
        <f aca="false">IF(OR(H28=0,G28=0),"",G28/H28*100-100)</f>
        <v>-20</v>
      </c>
      <c r="M28" s="55" t="n">
        <f aca="false">IF(OR(I28=0,G28=0),"",G28/I28*100-100)</f>
        <v>-57.9279516171444</v>
      </c>
      <c r="N28" s="97" t="n">
        <f aca="false">(G28/C28)*1000</f>
        <v>10000</v>
      </c>
      <c r="O28" s="97" t="n">
        <f aca="false">(H28/D28)*1000</f>
        <v>10000</v>
      </c>
      <c r="P28" s="120" t="n">
        <f aca="false">(I28/E28)*1000</f>
        <v>11594.512195122</v>
      </c>
    </row>
    <row r="29" customFormat="false" ht="14.65" hidden="false" customHeight="false" outlineLevel="0" collapsed="false">
      <c r="A29" s="46" t="s">
        <v>39</v>
      </c>
      <c r="B29" s="47" t="n">
        <v>6</v>
      </c>
      <c r="C29" s="48" t="n">
        <v>550</v>
      </c>
      <c r="D29" s="48" t="n">
        <v>676</v>
      </c>
      <c r="E29" s="113" t="n">
        <v>1105.5</v>
      </c>
      <c r="F29" s="51" t="n">
        <v>6</v>
      </c>
      <c r="G29" s="51" t="n">
        <v>6600</v>
      </c>
      <c r="H29" s="51" t="n">
        <v>8100</v>
      </c>
      <c r="I29" s="150" t="n">
        <v>15559.25</v>
      </c>
      <c r="J29" s="53" t="n">
        <f aca="false">IF(OR(D29=0,C29=0),"",C29/D29*100-100)</f>
        <v>-18.6390532544379</v>
      </c>
      <c r="K29" s="54" t="n">
        <f aca="false">IF(OR(E29=0,C29=0),"",C29/E29*100-100)</f>
        <v>-50.2487562189055</v>
      </c>
      <c r="L29" s="53" t="n">
        <f aca="false">IF(OR(H29=0,G29=0),"",G29/H29*100-100)</f>
        <v>-18.5185185185185</v>
      </c>
      <c r="M29" s="55" t="n">
        <f aca="false">IF(OR(I29=0,G29=0),"",G29/I29*100-100)</f>
        <v>-57.5815029644745</v>
      </c>
      <c r="N29" s="97" t="n">
        <f aca="false">(G29/C29)*1000</f>
        <v>12000</v>
      </c>
      <c r="O29" s="97" t="n">
        <f aca="false">(H29/D29)*1000</f>
        <v>11982.2485207101</v>
      </c>
      <c r="P29" s="120" t="n">
        <f aca="false">(I29/E29)*1000</f>
        <v>14074.4007236545</v>
      </c>
    </row>
    <row r="30" customFormat="false" ht="14.65" hidden="false" customHeight="false" outlineLevel="0" collapsed="false">
      <c r="A30" s="46" t="s">
        <v>40</v>
      </c>
      <c r="B30" s="47" t="n">
        <v>9</v>
      </c>
      <c r="C30" s="48" t="n">
        <v>350</v>
      </c>
      <c r="D30" s="48" t="n">
        <v>474</v>
      </c>
      <c r="E30" s="113" t="n">
        <v>856.75</v>
      </c>
      <c r="F30" s="51" t="n">
        <v>9</v>
      </c>
      <c r="G30" s="51" t="n">
        <v>3500</v>
      </c>
      <c r="H30" s="51" t="n">
        <v>7100</v>
      </c>
      <c r="I30" s="150" t="n">
        <v>11837.75</v>
      </c>
      <c r="J30" s="53" t="n">
        <f aca="false">IF(OR(D30=0,C30=0),"",C30/D30*100-100)</f>
        <v>-26.1603375527426</v>
      </c>
      <c r="K30" s="54" t="n">
        <f aca="false">IF(OR(E30=0,C30=0),"",C30/E30*100-100)</f>
        <v>-59.1479428071199</v>
      </c>
      <c r="L30" s="53" t="n">
        <f aca="false">IF(OR(H30=0,G30=0),"",G30/H30*100-100)</f>
        <v>-50.7042253521127</v>
      </c>
      <c r="M30" s="55" t="n">
        <f aca="false">IF(OR(I30=0,G30=0),"",G30/I30*100-100)</f>
        <v>-70.4335705687314</v>
      </c>
      <c r="N30" s="97" t="n">
        <f aca="false">(G30/C30)*1000</f>
        <v>10000</v>
      </c>
      <c r="O30" s="97" t="n">
        <f aca="false">(H30/D30)*1000</f>
        <v>14978.9029535865</v>
      </c>
      <c r="P30" s="120" t="n">
        <f aca="false">(I30/E30)*1000</f>
        <v>13817.0411438576</v>
      </c>
    </row>
    <row r="31" customFormat="false" ht="14.65" hidden="false" customHeight="false" outlineLevel="0" collapsed="false">
      <c r="A31" s="46" t="s">
        <v>41</v>
      </c>
      <c r="B31" s="47" t="n">
        <v>7</v>
      </c>
      <c r="C31" s="48" t="n">
        <v>300</v>
      </c>
      <c r="D31" s="48" t="n">
        <v>400</v>
      </c>
      <c r="E31" s="113" t="n">
        <v>598</v>
      </c>
      <c r="F31" s="51" t="n">
        <v>9</v>
      </c>
      <c r="G31" s="51" t="n">
        <v>2400</v>
      </c>
      <c r="H31" s="51" t="n">
        <v>4800</v>
      </c>
      <c r="I31" s="150" t="n">
        <v>6218.5</v>
      </c>
      <c r="J31" s="53" t="n">
        <f aca="false">IF(OR(D31=0,C31=0),"",C31/D31*100-100)</f>
        <v>-25</v>
      </c>
      <c r="K31" s="54" t="n">
        <f aca="false">IF(OR(E31=0,C31=0),"",C31/E31*100-100)</f>
        <v>-49.8327759197324</v>
      </c>
      <c r="L31" s="53" t="n">
        <f aca="false">IF(OR(H31=0,G31=0),"",G31/H31*100-100)</f>
        <v>-50</v>
      </c>
      <c r="M31" s="55" t="n">
        <f aca="false">IF(OR(I31=0,G31=0),"",G31/I31*100-100)</f>
        <v>-61.4054836375332</v>
      </c>
      <c r="N31" s="97" t="n">
        <f aca="false">(G31/C31)*1000</f>
        <v>8000</v>
      </c>
      <c r="O31" s="97" t="n">
        <f aca="false">(H31/D31)*1000</f>
        <v>12000</v>
      </c>
      <c r="P31" s="120" t="n">
        <f aca="false">(I31/E31)*1000</f>
        <v>10398.8294314381</v>
      </c>
    </row>
    <row r="32" customFormat="false" ht="14.65" hidden="false" customHeight="false" outlineLevel="0" collapsed="false">
      <c r="A32" s="59" t="s">
        <v>42</v>
      </c>
      <c r="B32" s="60"/>
      <c r="C32" s="61"/>
      <c r="D32" s="61"/>
      <c r="E32" s="110"/>
      <c r="F32" s="64"/>
      <c r="G32" s="64"/>
      <c r="H32" s="64"/>
      <c r="I32" s="151"/>
      <c r="J32" s="66"/>
      <c r="K32" s="67"/>
      <c r="L32" s="66"/>
      <c r="M32" s="68"/>
      <c r="N32" s="112"/>
      <c r="O32" s="112"/>
      <c r="P32" s="126"/>
    </row>
    <row r="33" customFormat="false" ht="14.65" hidden="false" customHeight="false" outlineLevel="0" collapsed="false">
      <c r="A33" s="46" t="s">
        <v>43</v>
      </c>
      <c r="B33" s="47" t="n">
        <v>9</v>
      </c>
      <c r="C33" s="48" t="n">
        <v>682</v>
      </c>
      <c r="D33" s="48" t="n">
        <v>855</v>
      </c>
      <c r="E33" s="113" t="n">
        <v>1976.25</v>
      </c>
      <c r="F33" s="51" t="n">
        <v>9</v>
      </c>
      <c r="G33" s="51" t="n">
        <v>27890</v>
      </c>
      <c r="H33" s="51" t="n">
        <v>36850</v>
      </c>
      <c r="I33" s="150" t="n">
        <v>60956.5</v>
      </c>
      <c r="J33" s="53" t="n">
        <f aca="false">IF(OR(D33=0,C33=0),"",C33/D33*100-100)</f>
        <v>-20.233918128655</v>
      </c>
      <c r="K33" s="54" t="n">
        <f aca="false">IF(OR(E33=0,C33=0),"",C33/E33*100-100)</f>
        <v>-65.4901960784314</v>
      </c>
      <c r="L33" s="53" t="n">
        <f aca="false">IF(OR(H33=0,G33=0),"",G33/H33*100-100)</f>
        <v>-24.314789687924</v>
      </c>
      <c r="M33" s="55" t="n">
        <f aca="false">IF(OR(I33=0,G33=0),"",G33/I33*100-100)</f>
        <v>-54.2460607154282</v>
      </c>
      <c r="N33" s="97" t="n">
        <f aca="false">(G33/C33)*1000</f>
        <v>40894.4281524927</v>
      </c>
      <c r="O33" s="97" t="n">
        <f aca="false">(H33/D33)*1000</f>
        <v>43099.4152046784</v>
      </c>
      <c r="P33" s="120" t="n">
        <f aca="false">(I33/E33)*1000</f>
        <v>30844.5287792536</v>
      </c>
    </row>
    <row r="34" customFormat="false" ht="14.65" hidden="false" customHeight="false" outlineLevel="0" collapsed="false">
      <c r="A34" s="46" t="s">
        <v>44</v>
      </c>
      <c r="B34" s="47" t="n">
        <v>7</v>
      </c>
      <c r="C34" s="48" t="n">
        <v>1040</v>
      </c>
      <c r="D34" s="48" t="n">
        <v>809</v>
      </c>
      <c r="E34" s="113" t="n">
        <v>531.5</v>
      </c>
      <c r="F34" s="51" t="n">
        <v>9</v>
      </c>
      <c r="G34" s="51" t="n">
        <v>4670</v>
      </c>
      <c r="H34" s="51" t="n">
        <v>2800</v>
      </c>
      <c r="I34" s="150" t="n">
        <v>1806.75</v>
      </c>
      <c r="J34" s="53" t="n">
        <f aca="false">IF(OR(D34=0,C34=0),"",C34/D34*100-100)</f>
        <v>28.5537700865266</v>
      </c>
      <c r="K34" s="54" t="n">
        <f aca="false">IF(OR(E34=0,C34=0),"",C34/E34*100-100)</f>
        <v>95.6726246472248</v>
      </c>
      <c r="L34" s="53" t="n">
        <f aca="false">IF(OR(H34=0,G34=0),"",G34/H34*100-100)</f>
        <v>66.7857142857143</v>
      </c>
      <c r="M34" s="55" t="n">
        <f aca="false">IF(OR(I34=0,G34=0),"",G34/I34*100-100)</f>
        <v>158.475162584752</v>
      </c>
      <c r="N34" s="97" t="n">
        <f aca="false">(G34/C34)*1000</f>
        <v>4490.38461538462</v>
      </c>
      <c r="O34" s="97" t="n">
        <f aca="false">(H34/D34)*1000</f>
        <v>3461.0630407911</v>
      </c>
      <c r="P34" s="120" t="n">
        <f aca="false">(I34/E34)*1000</f>
        <v>3399.34148635936</v>
      </c>
    </row>
    <row r="35" customFormat="false" ht="14.65" hidden="false" customHeight="false" outlineLevel="0" collapsed="false">
      <c r="A35" s="46" t="s">
        <v>45</v>
      </c>
      <c r="B35" s="47" t="n">
        <v>6</v>
      </c>
      <c r="C35" s="48" t="n">
        <v>20100</v>
      </c>
      <c r="D35" s="48" t="n">
        <v>24500</v>
      </c>
      <c r="E35" s="113" t="n">
        <v>24089.25</v>
      </c>
      <c r="F35" s="51" t="n">
        <v>9</v>
      </c>
      <c r="G35" s="51" t="n">
        <v>11610</v>
      </c>
      <c r="H35" s="51" t="n">
        <v>25700</v>
      </c>
      <c r="I35" s="150" t="n">
        <v>27535.75</v>
      </c>
      <c r="J35" s="53" t="n">
        <f aca="false">IF(OR(D35=0,C35=0),"",C35/D35*100-100)</f>
        <v>-17.9591836734694</v>
      </c>
      <c r="K35" s="54" t="n">
        <f aca="false">IF(OR(E35=0,C35=0),"",C35/E35*100-100)</f>
        <v>-16.5602914162956</v>
      </c>
      <c r="L35" s="53" t="n">
        <f aca="false">IF(OR(H35=0,G35=0),"",G35/H35*100-100)</f>
        <v>-54.8249027237354</v>
      </c>
      <c r="M35" s="55" t="n">
        <f aca="false">IF(OR(I35=0,G35=0),"",G35/I35*100-100)</f>
        <v>-57.8366305620875</v>
      </c>
      <c r="N35" s="97" t="n">
        <f aca="false">(G35/C35)*1000</f>
        <v>577.611940298508</v>
      </c>
      <c r="O35" s="97" t="n">
        <f aca="false">(H35/D35)*1000</f>
        <v>1048.97959183673</v>
      </c>
      <c r="P35" s="120" t="n">
        <f aca="false">(I35/E35)*1000</f>
        <v>1143.07211723072</v>
      </c>
    </row>
    <row r="36" customFormat="false" ht="14.65" hidden="false" customHeight="false" outlineLevel="0" collapsed="false">
      <c r="A36" s="46" t="s">
        <v>46</v>
      </c>
      <c r="B36" s="47" t="n">
        <v>9</v>
      </c>
      <c r="C36" s="48" t="n">
        <v>255</v>
      </c>
      <c r="D36" s="48" t="n">
        <v>785</v>
      </c>
      <c r="E36" s="113" t="n">
        <v>208.50025</v>
      </c>
      <c r="F36" s="51" t="n">
        <v>9</v>
      </c>
      <c r="G36" s="51" t="n">
        <v>380</v>
      </c>
      <c r="H36" s="51" t="n">
        <v>1200</v>
      </c>
      <c r="I36" s="150" t="n">
        <v>349.25025</v>
      </c>
      <c r="J36" s="53"/>
      <c r="K36" s="54"/>
      <c r="L36" s="53"/>
      <c r="M36" s="55"/>
      <c r="N36" s="97" t="n">
        <f aca="false">(G36/C36)*1000</f>
        <v>1490.19607843137</v>
      </c>
      <c r="O36" s="97" t="n">
        <f aca="false">(H36/D36)*1000</f>
        <v>1528.66242038217</v>
      </c>
      <c r="P36" s="120" t="n">
        <f aca="false">(I36/E36)*1000</f>
        <v>1675.05914261494</v>
      </c>
    </row>
    <row r="37" customFormat="false" ht="14.65" hidden="false" customHeight="false" outlineLevel="0" collapsed="false">
      <c r="A37" s="46" t="s">
        <v>47</v>
      </c>
      <c r="B37" s="47"/>
      <c r="C37" s="48"/>
      <c r="D37" s="48" t="n">
        <v>0.01</v>
      </c>
      <c r="E37" s="113" t="n">
        <v>35.25</v>
      </c>
      <c r="G37" s="51"/>
      <c r="H37" s="51" t="n">
        <v>0.01</v>
      </c>
      <c r="I37" s="150" t="n">
        <v>30.25</v>
      </c>
      <c r="J37" s="53" t="str">
        <f aca="false">IF(OR(D37=0,C37=0),"",C37/D37*100-100)</f>
        <v/>
      </c>
      <c r="K37" s="54" t="str">
        <f aca="false">IF(OR(E37=0,C37=0),"",C37/E37*100-100)</f>
        <v/>
      </c>
      <c r="L37" s="53" t="str">
        <f aca="false">IF(OR(H37=0,G37=0),"",G37/H37*100-100)</f>
        <v/>
      </c>
      <c r="M37" s="55" t="str">
        <f aca="false">IF(OR(I37=0,G37=0),"",G37/I37*100-100)</f>
        <v/>
      </c>
      <c r="P37" s="120" t="n">
        <f aca="false">(I37/E37)*1000</f>
        <v>858.156028368794</v>
      </c>
    </row>
    <row r="38" customFormat="false" ht="14.65" hidden="false" customHeight="false" outlineLevel="0" collapsed="false">
      <c r="A38" s="46" t="s">
        <v>48</v>
      </c>
      <c r="B38" s="47" t="n">
        <v>9</v>
      </c>
      <c r="C38" s="48" t="n">
        <v>1610</v>
      </c>
      <c r="D38" s="48" t="n">
        <v>2017</v>
      </c>
      <c r="E38" s="113" t="n">
        <v>1499</v>
      </c>
      <c r="F38" s="51" t="n">
        <v>9</v>
      </c>
      <c r="G38" s="51" t="n">
        <v>2400</v>
      </c>
      <c r="H38" s="51" t="n">
        <v>1340</v>
      </c>
      <c r="I38" s="150" t="n">
        <v>1296.75</v>
      </c>
      <c r="J38" s="53" t="n">
        <f aca="false">IF(OR(D38=0,C38=0),"",C38/D38*100-100)</f>
        <v>-20.1784828953892</v>
      </c>
      <c r="K38" s="54" t="n">
        <f aca="false">IF(OR(E38=0,C38=0),"",C38/E38*100-100)</f>
        <v>7.40493662441628</v>
      </c>
      <c r="L38" s="53" t="n">
        <f aca="false">IF(OR(H38=0,G38=0),"",G38/H38*100-100)</f>
        <v>79.1044776119403</v>
      </c>
      <c r="M38" s="55" t="n">
        <f aca="false">IF(OR(I38=0,G38=0),"",G38/I38*100-100)</f>
        <v>85.0780798149219</v>
      </c>
      <c r="N38" s="97" t="n">
        <f aca="false">(G38/C38)*1000</f>
        <v>1490.68322981366</v>
      </c>
      <c r="O38" s="97" t="n">
        <f aca="false">(H38/D38)*1000</f>
        <v>664.352999504214</v>
      </c>
      <c r="P38" s="120" t="n">
        <f aca="false">(I38/E38)*1000</f>
        <v>865.076717811875</v>
      </c>
    </row>
    <row r="39" customFormat="false" ht="14.65" hidden="false" customHeight="false" outlineLevel="0" collapsed="false">
      <c r="A39" s="46" t="s">
        <v>49</v>
      </c>
      <c r="B39" s="47"/>
      <c r="C39" s="48" t="n">
        <v>0.01</v>
      </c>
      <c r="D39" s="48" t="n">
        <v>0.01</v>
      </c>
      <c r="E39" s="113" t="n">
        <v>13.0075</v>
      </c>
      <c r="G39" s="51" t="n">
        <v>0.01</v>
      </c>
      <c r="H39" s="51" t="n">
        <v>0.01</v>
      </c>
      <c r="I39" s="150" t="n">
        <v>7.75525</v>
      </c>
      <c r="J39" s="53" t="n">
        <f aca="false">IF(OR(D39=0,C39=0),"",C39/D39*100-100)</f>
        <v>0</v>
      </c>
      <c r="K39" s="54" t="n">
        <f aca="false">IF(OR(E39=0,C39=0),"",C39/E39*100-100)</f>
        <v>-99.9231212761868</v>
      </c>
      <c r="L39" s="53" t="n">
        <f aca="false">IF(OR(H39=0,G39=0),"",G39/H39*100-100)</f>
        <v>0</v>
      </c>
      <c r="M39" s="55" t="n">
        <f aca="false">IF(OR(I39=0,G39=0),"",G39/I39*100-100)</f>
        <v>-99.8710550917121</v>
      </c>
      <c r="P39" s="120" t="n">
        <f aca="false">(I39/E39)*1000</f>
        <v>596.213722852201</v>
      </c>
    </row>
    <row r="40" customFormat="false" ht="14.65" hidden="false" customHeight="false" outlineLevel="0" collapsed="false">
      <c r="A40" s="59" t="s">
        <v>50</v>
      </c>
      <c r="B40" s="60"/>
      <c r="C40" s="61"/>
      <c r="D40" s="61"/>
      <c r="E40" s="110"/>
      <c r="F40" s="64"/>
      <c r="G40" s="64"/>
      <c r="H40" s="64"/>
      <c r="I40" s="151"/>
      <c r="J40" s="66"/>
      <c r="K40" s="67"/>
      <c r="L40" s="66"/>
      <c r="M40" s="68"/>
      <c r="N40" s="112"/>
      <c r="O40" s="112"/>
      <c r="P40" s="126"/>
    </row>
    <row r="41" customFormat="false" ht="14.65" hidden="false" customHeight="false" outlineLevel="0" collapsed="false">
      <c r="A41" s="46" t="s">
        <v>51</v>
      </c>
      <c r="B41" s="47" t="n">
        <v>8</v>
      </c>
      <c r="C41" s="48" t="n">
        <v>420</v>
      </c>
      <c r="D41" s="48" t="n">
        <v>450</v>
      </c>
      <c r="E41" s="113" t="n">
        <v>612.5</v>
      </c>
      <c r="F41" s="51" t="n">
        <v>8</v>
      </c>
      <c r="G41" s="51" t="n">
        <v>4500</v>
      </c>
      <c r="H41" s="51" t="n">
        <v>4000</v>
      </c>
      <c r="I41" s="150" t="n">
        <v>10372.25</v>
      </c>
      <c r="J41" s="53" t="n">
        <f aca="false">IF(OR(D41=0,C41=0),"",C41/D41*100-100)</f>
        <v>-6.66666666666667</v>
      </c>
      <c r="K41" s="54" t="n">
        <f aca="false">IF(OR(E41=0,C41=0),"",C41/E41*100-100)</f>
        <v>-31.4285714285714</v>
      </c>
      <c r="L41" s="53" t="n">
        <f aca="false">IF(OR(H41=0,G41=0),"",G41/H41*100-100)</f>
        <v>12.5</v>
      </c>
      <c r="M41" s="55" t="n">
        <f aca="false">IF(OR(I41=0,G41=0),"",G41/I41*100-100)</f>
        <v>-56.6150063872352</v>
      </c>
      <c r="N41" s="97" t="n">
        <f aca="false">(G41/C41)*1000</f>
        <v>10714.2857142857</v>
      </c>
      <c r="O41" s="97" t="n">
        <f aca="false">(H41/D41)*1000</f>
        <v>8888.88888888889</v>
      </c>
      <c r="P41" s="120" t="n">
        <f aca="false">(I41/E41)*1000</f>
        <v>16934.2857142857</v>
      </c>
    </row>
    <row r="42" customFormat="false" ht="14.65" hidden="false" customHeight="false" outlineLevel="0" collapsed="false">
      <c r="A42" s="46" t="s">
        <v>52</v>
      </c>
      <c r="B42" s="47" t="n">
        <v>8</v>
      </c>
      <c r="C42" s="48" t="n">
        <v>500</v>
      </c>
      <c r="D42" s="48" t="n">
        <v>570</v>
      </c>
      <c r="E42" s="113" t="n">
        <v>958.75</v>
      </c>
      <c r="F42" s="51" t="n">
        <v>8</v>
      </c>
      <c r="G42" s="51" t="n">
        <v>10000</v>
      </c>
      <c r="H42" s="51" t="n">
        <v>13960</v>
      </c>
      <c r="I42" s="150" t="n">
        <v>19412.5</v>
      </c>
      <c r="J42" s="53" t="n">
        <f aca="false">IF(OR(D42=0,C42=0),"",C42/D42*100-100)</f>
        <v>-12.280701754386</v>
      </c>
      <c r="K42" s="54" t="n">
        <f aca="false">IF(OR(E42=0,C42=0),"",C42/E42*100-100)</f>
        <v>-47.8487614080834</v>
      </c>
      <c r="L42" s="53" t="n">
        <f aca="false">IF(OR(H42=0,G42=0),"",G42/H42*100-100)</f>
        <v>-28.3667621776504</v>
      </c>
      <c r="M42" s="55" t="n">
        <f aca="false">IF(OR(I42=0,G42=0),"",G42/I42*100-100)</f>
        <v>-48.486799742434</v>
      </c>
      <c r="N42" s="97" t="n">
        <f aca="false">(G42/C42)*1000</f>
        <v>20000</v>
      </c>
      <c r="O42" s="97" t="n">
        <f aca="false">(H42/D42)*1000</f>
        <v>24491.2280701754</v>
      </c>
      <c r="P42" s="120" t="n">
        <f aca="false">(I42/E42)*1000</f>
        <v>20247.7183833116</v>
      </c>
    </row>
    <row r="43" customFormat="false" ht="14.65" hidden="false" customHeight="false" outlineLevel="0" collapsed="false">
      <c r="A43" s="46" t="s">
        <v>53</v>
      </c>
      <c r="B43" s="47" t="n">
        <v>8</v>
      </c>
      <c r="C43" s="48" t="n">
        <v>2350</v>
      </c>
      <c r="D43" s="48" t="n">
        <v>2300</v>
      </c>
      <c r="E43" s="113" t="n">
        <v>1911</v>
      </c>
      <c r="F43" s="51" t="n">
        <v>8</v>
      </c>
      <c r="G43" s="51" t="n">
        <v>23500</v>
      </c>
      <c r="H43" s="51" t="n">
        <v>18400</v>
      </c>
      <c r="I43" s="150" t="n">
        <v>13641.5</v>
      </c>
      <c r="J43" s="53" t="n">
        <f aca="false">IF(OR(D43=0,C43=0),"",C43/D43*100-100)</f>
        <v>2.17391304347827</v>
      </c>
      <c r="K43" s="54" t="n">
        <f aca="false">IF(OR(E43=0,C43=0),"",C43/E43*100-100)</f>
        <v>22.9722658294087</v>
      </c>
      <c r="L43" s="53" t="n">
        <f aca="false">IF(OR(H43=0,G43=0),"",G43/H43*100-100)</f>
        <v>27.7173913043478</v>
      </c>
      <c r="M43" s="55" t="n">
        <f aca="false">IF(OR(I43=0,G43=0),"",G43/I43*100-100)</f>
        <v>72.2684455521754</v>
      </c>
      <c r="N43" s="97" t="n">
        <f aca="false">(G43/C43)*1000</f>
        <v>10000</v>
      </c>
      <c r="O43" s="97" t="n">
        <f aca="false">(H43/D43)*1000</f>
        <v>8000</v>
      </c>
      <c r="P43" s="120" t="n">
        <f aca="false">(I43/E43)*1000</f>
        <v>7138.40920983778</v>
      </c>
    </row>
    <row r="44" customFormat="false" ht="14.65" hidden="false" customHeight="false" outlineLevel="0" collapsed="false">
      <c r="A44" s="59" t="s">
        <v>54</v>
      </c>
      <c r="B44" s="60"/>
      <c r="C44" s="61"/>
      <c r="D44" s="61"/>
      <c r="E44" s="110"/>
      <c r="F44" s="64"/>
      <c r="G44" s="72"/>
      <c r="H44" s="72"/>
      <c r="I44" s="151"/>
      <c r="J44" s="66"/>
      <c r="K44" s="67"/>
      <c r="L44" s="66"/>
      <c r="M44" s="68"/>
      <c r="N44" s="112"/>
      <c r="O44" s="112"/>
      <c r="P44" s="126"/>
    </row>
    <row r="45" customFormat="false" ht="14.65" hidden="false" customHeight="false" outlineLevel="0" collapsed="false">
      <c r="A45" s="46" t="s">
        <v>55</v>
      </c>
      <c r="B45" s="47"/>
      <c r="C45" s="48"/>
      <c r="D45" s="48" t="n">
        <v>60</v>
      </c>
      <c r="E45" s="113" t="n">
        <v>98.5</v>
      </c>
      <c r="G45" s="51"/>
      <c r="H45" s="51" t="n">
        <v>900</v>
      </c>
      <c r="I45" s="150" t="n">
        <v>1780.75</v>
      </c>
      <c r="J45" s="53" t="str">
        <f aca="false">IF(OR(D45=0,C45=0),"",C45/D45*100-100)</f>
        <v/>
      </c>
      <c r="K45" s="54" t="str">
        <f aca="false">IF(OR(E45=0,C45=0),"",C45/E45*100-100)</f>
        <v/>
      </c>
      <c r="L45" s="53" t="str">
        <f aca="false">IF(OR(H45=0,G45=0),"",G45/H45*100-100)</f>
        <v/>
      </c>
      <c r="M45" s="55" t="str">
        <f aca="false">IF(OR(I45=0,G45=0),"",G45/I45*100-100)</f>
        <v/>
      </c>
      <c r="N45" s="97" t="e">
        <f aca="false">(G45/C45)*1000</f>
        <v>#DIV/0!</v>
      </c>
      <c r="O45" s="97" t="n">
        <f aca="false">(H45/D45)*1000</f>
        <v>15000</v>
      </c>
      <c r="P45" s="120" t="n">
        <f aca="false">(I45/E45)*1000</f>
        <v>18078.6802030457</v>
      </c>
    </row>
    <row r="46" customFormat="false" ht="14.65" hidden="false" customHeight="false" outlineLevel="0" collapsed="false">
      <c r="A46" s="46" t="s">
        <v>56</v>
      </c>
      <c r="B46" s="47" t="n">
        <v>7</v>
      </c>
      <c r="C46" s="48" t="n">
        <v>188</v>
      </c>
      <c r="D46" s="48" t="n">
        <v>230</v>
      </c>
      <c r="E46" s="113" t="n">
        <v>179.25</v>
      </c>
      <c r="F46" s="51" t="n">
        <v>7</v>
      </c>
      <c r="G46" s="51" t="n">
        <v>720</v>
      </c>
      <c r="H46" s="51" t="n">
        <v>720</v>
      </c>
      <c r="I46" s="150" t="n">
        <v>702.25</v>
      </c>
      <c r="J46" s="53" t="n">
        <f aca="false">IF(OR(D46=0,C46=0),"",C46/D46*100-100)</f>
        <v>-18.2608695652174</v>
      </c>
      <c r="K46" s="54" t="n">
        <f aca="false">IF(OR(E46=0,C46=0),"",C46/E46*100-100)</f>
        <v>4.88145048814505</v>
      </c>
      <c r="L46" s="53" t="n">
        <f aca="false">IF(OR(H46=0,G46=0),"",G46/H46*100-100)</f>
        <v>0</v>
      </c>
      <c r="M46" s="55" t="n">
        <f aca="false">IF(OR(I46=0,G46=0),"",G46/I46*100-100)</f>
        <v>2.52758988964044</v>
      </c>
      <c r="N46" s="97" t="n">
        <f aca="false">(G46/C46)*1000</f>
        <v>3829.78723404255</v>
      </c>
      <c r="O46" s="97" t="n">
        <f aca="false">(H46/D46)*1000</f>
        <v>3130.4347826087</v>
      </c>
      <c r="P46" s="120" t="n">
        <f aca="false">(I46/E46)*1000</f>
        <v>3917.71269177127</v>
      </c>
    </row>
    <row r="47" customFormat="false" ht="14.65" hidden="false" customHeight="false" outlineLevel="0" collapsed="false">
      <c r="A47" s="56" t="s">
        <v>57</v>
      </c>
      <c r="B47" s="47"/>
      <c r="C47" s="48"/>
      <c r="D47" s="48" t="n">
        <v>135</v>
      </c>
      <c r="E47" s="113" t="n">
        <v>251</v>
      </c>
      <c r="G47" s="51"/>
      <c r="H47" s="51" t="n">
        <v>1760</v>
      </c>
      <c r="I47" s="150" t="n">
        <v>3272.75</v>
      </c>
      <c r="J47" s="53" t="str">
        <f aca="false">IF(OR(D47=0,C47=0),"",C47/D47*100-100)</f>
        <v/>
      </c>
      <c r="K47" s="54" t="str">
        <f aca="false">IF(OR(E47=0,C47=0),"",C47/E47*100-100)</f>
        <v/>
      </c>
      <c r="L47" s="53" t="str">
        <f aca="false">IF(OR(H47=0,G47=0),"",G47/H47*100-100)</f>
        <v/>
      </c>
      <c r="M47" s="55" t="str">
        <f aca="false">IF(OR(I47=0,G47=0),"",G47/I47*100-100)</f>
        <v/>
      </c>
      <c r="N47" s="97" t="e">
        <f aca="false">(G47/C47)*1000</f>
        <v>#DIV/0!</v>
      </c>
      <c r="O47" s="97" t="n">
        <f aca="false">(H47/D47)*1000</f>
        <v>13037.037037037</v>
      </c>
      <c r="P47" s="120" t="n">
        <f aca="false">(I47/E47)*1000</f>
        <v>13038.8446215139</v>
      </c>
    </row>
    <row r="48" customFormat="false" ht="14.65" hidden="false" customHeight="false" outlineLevel="0" collapsed="false">
      <c r="A48" s="46" t="s">
        <v>58</v>
      </c>
      <c r="B48" s="47" t="n">
        <v>9</v>
      </c>
      <c r="C48" s="48" t="n">
        <v>539</v>
      </c>
      <c r="D48" s="48" t="n">
        <v>765</v>
      </c>
      <c r="E48" s="113" t="n">
        <v>1169.5</v>
      </c>
      <c r="F48" s="51" t="n">
        <v>9</v>
      </c>
      <c r="G48" s="51" t="n">
        <v>8200</v>
      </c>
      <c r="H48" s="51" t="n">
        <v>10700</v>
      </c>
      <c r="I48" s="150" t="n">
        <v>17241.5</v>
      </c>
      <c r="J48" s="53" t="n">
        <f aca="false">IF(OR(D48=0,C48=0),"",C48/D48*100-100)</f>
        <v>-29.5424836601307</v>
      </c>
      <c r="K48" s="54" t="n">
        <f aca="false">IF(OR(E48=0,C48=0),"",C48/E48*100-100)</f>
        <v>-53.9119281744335</v>
      </c>
      <c r="L48" s="53" t="n">
        <f aca="false">IF(OR(H48=0,G48=0),"",G48/H48*100-100)</f>
        <v>-23.3644859813084</v>
      </c>
      <c r="M48" s="55" t="n">
        <f aca="false">IF(OR(I48=0,G48=0),"",G48/I48*100-100)</f>
        <v>-52.4403329176696</v>
      </c>
      <c r="N48" s="97" t="n">
        <f aca="false">(G48/C48)*1000</f>
        <v>15213.3580705009</v>
      </c>
      <c r="O48" s="97" t="n">
        <f aca="false">(H48/D48)*1000</f>
        <v>13986.9281045752</v>
      </c>
      <c r="P48" s="120" t="n">
        <f aca="false">(I48/E48)*1000</f>
        <v>14742.6250534416</v>
      </c>
    </row>
    <row r="49" customFormat="false" ht="14.65" hidden="false" customHeight="false" outlineLevel="0" collapsed="false">
      <c r="A49" s="46" t="s">
        <v>59</v>
      </c>
      <c r="B49" s="47" t="n">
        <v>9</v>
      </c>
      <c r="C49" s="48" t="n">
        <v>513</v>
      </c>
      <c r="D49" s="48" t="n">
        <v>750</v>
      </c>
      <c r="E49" s="113" t="n">
        <v>1143</v>
      </c>
      <c r="F49" s="51" t="n">
        <v>9</v>
      </c>
      <c r="G49" s="51" t="n">
        <v>6950</v>
      </c>
      <c r="H49" s="51" t="n">
        <v>9000</v>
      </c>
      <c r="I49" s="150" t="n">
        <v>18419.5</v>
      </c>
      <c r="J49" s="53" t="n">
        <f aca="false">IF(OR(D49=0,C49=0),"",C49/D49*100-100)</f>
        <v>-31.6</v>
      </c>
      <c r="K49" s="54" t="n">
        <f aca="false">IF(OR(E49=0,C49=0),"",C49/E49*100-100)</f>
        <v>-55.1181102362205</v>
      </c>
      <c r="L49" s="53" t="n">
        <f aca="false">IF(OR(H49=0,G49=0),"",G49/H49*100-100)</f>
        <v>-22.7777777777778</v>
      </c>
      <c r="M49" s="55" t="n">
        <f aca="false">IF(OR(I49=0,G49=0),"",G49/I49*100-100)</f>
        <v>-62.2682483237873</v>
      </c>
      <c r="N49" s="97" t="n">
        <f aca="false">(G49/C49)*1000</f>
        <v>13547.7582846004</v>
      </c>
      <c r="O49" s="97" t="n">
        <f aca="false">(H49/D49)*1000</f>
        <v>12000</v>
      </c>
      <c r="P49" s="120" t="n">
        <f aca="false">(I49/E49)*1000</f>
        <v>16115.0481189851</v>
      </c>
    </row>
    <row r="50" customFormat="false" ht="14.65" hidden="false" customHeight="false" outlineLevel="0" collapsed="false">
      <c r="A50" s="46" t="s">
        <v>60</v>
      </c>
      <c r="B50" s="47" t="n">
        <v>8</v>
      </c>
      <c r="C50" s="48" t="n">
        <f aca="false">IF(OR(C51=0,C52=0),"",SUM(C51:C52))</f>
        <v>56</v>
      </c>
      <c r="D50" s="48" t="n">
        <f aca="false">IF(OR(D51=0,D52=0),"",SUM(D51:D52))</f>
        <v>84</v>
      </c>
      <c r="E50" s="113" t="n">
        <v>240.5</v>
      </c>
      <c r="F50" s="51" t="n">
        <v>8</v>
      </c>
      <c r="G50" s="51" t="n">
        <f aca="false">IF(OR(G51=0,G52=0),"",SUM(G51:G52))</f>
        <v>1297</v>
      </c>
      <c r="H50" s="51" t="n">
        <f aca="false">IF(OR(H51=0,H52=0),"",SUM(H51:H52))</f>
        <v>2010</v>
      </c>
      <c r="I50" s="150" t="n">
        <v>2840.25</v>
      </c>
      <c r="J50" s="53" t="n">
        <f aca="false">IF(OR(D50=0,C50=0),"",C50/D50*100-100)</f>
        <v>-33.3333333333333</v>
      </c>
      <c r="K50" s="54" t="n">
        <f aca="false">IF(OR(E50=0,C50=0),"",C50/E50*100-100)</f>
        <v>-76.7151767151767</v>
      </c>
      <c r="L50" s="53" t="n">
        <f aca="false">IF(OR(H50=0,G50=0),"",G50/H50*100-100)</f>
        <v>-35.4726368159204</v>
      </c>
      <c r="M50" s="55" t="n">
        <f aca="false">IF(OR(I50=0,G50=0),"",G50/I50*100-100)</f>
        <v>-54.3350057213274</v>
      </c>
      <c r="N50" s="97" t="n">
        <f aca="false">(G50/C50)*1000</f>
        <v>23160.7142857143</v>
      </c>
      <c r="O50" s="97" t="n">
        <f aca="false">(H50/D50)*1000</f>
        <v>23928.5714285714</v>
      </c>
      <c r="P50" s="120" t="n">
        <f aca="false">(I50/E50)*1000</f>
        <v>11809.7713097713</v>
      </c>
    </row>
    <row r="51" customFormat="false" ht="14.65" hidden="false" customHeight="false" outlineLevel="0" collapsed="false">
      <c r="A51" s="46" t="s">
        <v>61</v>
      </c>
      <c r="B51" s="47" t="n">
        <v>1</v>
      </c>
      <c r="C51" s="48" t="n">
        <v>5</v>
      </c>
      <c r="D51" s="48" t="n">
        <v>4</v>
      </c>
      <c r="E51" s="113" t="n">
        <v>5</v>
      </c>
      <c r="F51" s="51" t="n">
        <v>6</v>
      </c>
      <c r="G51" s="51" t="n">
        <v>175</v>
      </c>
      <c r="H51" s="51" t="n">
        <v>160</v>
      </c>
      <c r="I51" s="150" t="n">
        <v>190</v>
      </c>
      <c r="J51" s="53" t="n">
        <f aca="false">IF(OR(D51=0,C51=0),"",C51/D51*100-100)</f>
        <v>25</v>
      </c>
      <c r="K51" s="54" t="n">
        <f aca="false">IF(OR(E51=0,C51=0),"",C51/E51*100-100)</f>
        <v>0</v>
      </c>
      <c r="L51" s="53" t="n">
        <f aca="false">IF(OR(H51=0,G51=0),"",G51/H51*100-100)</f>
        <v>9.375</v>
      </c>
      <c r="M51" s="55" t="n">
        <f aca="false">IF(OR(I51=0,G51=0),"",G51/I51*100-100)</f>
        <v>-7.89473684210526</v>
      </c>
      <c r="N51" s="97" t="n">
        <f aca="false">(G51/C51)*1000</f>
        <v>35000</v>
      </c>
      <c r="O51" s="97" t="n">
        <f aca="false">(H51/D51)*1000</f>
        <v>40000</v>
      </c>
      <c r="P51" s="120" t="n">
        <f aca="false">(I51/E51)*1000</f>
        <v>38000</v>
      </c>
    </row>
    <row r="52" customFormat="false" ht="14.65" hidden="false" customHeight="false" outlineLevel="0" collapsed="false">
      <c r="A52" s="46" t="s">
        <v>62</v>
      </c>
      <c r="B52" s="47" t="n">
        <v>8</v>
      </c>
      <c r="C52" s="48" t="n">
        <v>51</v>
      </c>
      <c r="D52" s="48" t="n">
        <v>80</v>
      </c>
      <c r="E52" s="113" t="n">
        <v>235.5</v>
      </c>
      <c r="F52" s="51" t="n">
        <v>8</v>
      </c>
      <c r="G52" s="51" t="n">
        <v>1122</v>
      </c>
      <c r="H52" s="51" t="n">
        <v>1850</v>
      </c>
      <c r="I52" s="150" t="n">
        <v>2650.25</v>
      </c>
      <c r="J52" s="53" t="n">
        <f aca="false">IF(OR(D52=0,C52=0),"",C52/D52*100-100)</f>
        <v>-36.25</v>
      </c>
      <c r="K52" s="54" t="n">
        <f aca="false">IF(OR(E52=0,C52=0),"",C52/E52*100-100)</f>
        <v>-78.343949044586</v>
      </c>
      <c r="L52" s="53" t="n">
        <f aca="false">IF(OR(H52=0,G52=0),"",G52/H52*100-100)</f>
        <v>-39.3513513513514</v>
      </c>
      <c r="M52" s="55" t="n">
        <f aca="false">IF(OR(I52=0,G52=0),"",G52/I52*100-100)</f>
        <v>-57.6643712857278</v>
      </c>
      <c r="N52" s="97" t="n">
        <f aca="false">(G52/C52)*1000</f>
        <v>22000</v>
      </c>
      <c r="O52" s="97" t="n">
        <f aca="false">(H52/D52)*1000</f>
        <v>23125</v>
      </c>
      <c r="P52" s="120" t="n">
        <f aca="false">(I52/E52)*1000</f>
        <v>11253.7154989384</v>
      </c>
    </row>
    <row r="53" customFormat="false" ht="14.65" hidden="false" customHeight="false" outlineLevel="0" collapsed="false">
      <c r="A53" s="46" t="s">
        <v>63</v>
      </c>
      <c r="B53" s="47" t="n">
        <v>8</v>
      </c>
      <c r="C53" s="48" t="n">
        <f aca="false">IF(OR(C54=0,C55=0),"",SUM(C54:C55))</f>
        <v>42</v>
      </c>
      <c r="D53" s="48" t="n">
        <f aca="false">IF(OR(D54=0,D55=0),"",SUM(D54:D55))</f>
        <v>53</v>
      </c>
      <c r="E53" s="113" t="n">
        <v>100.77525</v>
      </c>
      <c r="F53" s="51" t="n">
        <v>8</v>
      </c>
      <c r="G53" s="50" t="n">
        <f aca="false">IF(OR(G54=0,G55=0),"",SUM(G54:G55))</f>
        <v>1185</v>
      </c>
      <c r="H53" s="50" t="n">
        <f aca="false">IF(OR(H54=0,H55=0),"",SUM(H54:H55))</f>
        <v>1310</v>
      </c>
      <c r="I53" s="150" t="n">
        <v>2079.005</v>
      </c>
      <c r="J53" s="53" t="n">
        <f aca="false">IF(OR(D53=0,C53=0),"",C53/D53*100-100)</f>
        <v>-20.7547169811321</v>
      </c>
      <c r="K53" s="54" t="n">
        <f aca="false">IF(OR(E53=0,C53=0),"",C53/E53*100-100)</f>
        <v>-58.3231001659634</v>
      </c>
      <c r="L53" s="53" t="n">
        <f aca="false">IF(OR(H53=0,G53=0),"",G53/H53*100-100)</f>
        <v>-9.54198473282443</v>
      </c>
      <c r="M53" s="55" t="n">
        <f aca="false">IF(OR(I53=0,G53=0),"",G53/I53*100-100)</f>
        <v>-43.00158008278</v>
      </c>
      <c r="N53" s="97" t="n">
        <f aca="false">(G53/C53)*1000</f>
        <v>28214.2857142857</v>
      </c>
      <c r="O53" s="97" t="n">
        <f aca="false">(H53/D53)*1000</f>
        <v>24716.9811320755</v>
      </c>
      <c r="P53" s="120" t="n">
        <f aca="false">(I53/E53)*1000</f>
        <v>20630.1150332051</v>
      </c>
    </row>
    <row r="54" customFormat="false" ht="14.65" hidden="false" customHeight="false" outlineLevel="0" collapsed="false">
      <c r="A54" s="46" t="s">
        <v>64</v>
      </c>
      <c r="B54" s="47" t="n">
        <v>1</v>
      </c>
      <c r="C54" s="48" t="n">
        <v>3</v>
      </c>
      <c r="D54" s="48" t="n">
        <v>3</v>
      </c>
      <c r="E54" s="113" t="n">
        <v>1.52525</v>
      </c>
      <c r="F54" s="51" t="n">
        <v>4</v>
      </c>
      <c r="G54" s="51" t="n">
        <v>210</v>
      </c>
      <c r="H54" s="51" t="n">
        <v>210</v>
      </c>
      <c r="I54" s="150" t="n">
        <v>120.005</v>
      </c>
      <c r="J54" s="53" t="n">
        <f aca="false">IF(OR(D54=0,C54=0),"",C54/D54*100-100)</f>
        <v>0</v>
      </c>
      <c r="K54" s="54" t="n">
        <f aca="false">IF(OR(E54=0,C54=0),"",C54/E54*100-100)</f>
        <v>96.6890673660056</v>
      </c>
      <c r="L54" s="53" t="n">
        <f aca="false">IF(OR(H54=0,G54=0),"",G54/H54*100-100)</f>
        <v>0</v>
      </c>
      <c r="M54" s="55" t="n">
        <f aca="false">IF(OR(I54=0,G54=0),"",G54/I54*100-100)</f>
        <v>74.9927086371401</v>
      </c>
      <c r="N54" s="97" t="n">
        <f aca="false">(G54/C54)*1000</f>
        <v>70000</v>
      </c>
      <c r="O54" s="97" t="n">
        <f aca="false">(H54/D54)*1000</f>
        <v>70000</v>
      </c>
      <c r="P54" s="120" t="n">
        <f aca="false">(I54/E54)*1000</f>
        <v>78678.905097525</v>
      </c>
    </row>
    <row r="55" customFormat="false" ht="14.65" hidden="false" customHeight="false" outlineLevel="0" collapsed="false">
      <c r="A55" s="46" t="s">
        <v>65</v>
      </c>
      <c r="B55" s="47" t="n">
        <v>8</v>
      </c>
      <c r="C55" s="48" t="n">
        <v>39</v>
      </c>
      <c r="D55" s="48" t="n">
        <v>50</v>
      </c>
      <c r="E55" s="113" t="n">
        <v>99.25</v>
      </c>
      <c r="F55" s="51" t="n">
        <v>8</v>
      </c>
      <c r="G55" s="51" t="n">
        <v>975</v>
      </c>
      <c r="H55" s="51" t="n">
        <v>1100</v>
      </c>
      <c r="I55" s="150" t="n">
        <v>1959</v>
      </c>
      <c r="J55" s="53" t="n">
        <f aca="false">IF(OR(D55=0,C55=0),"",C55/D55*100-100)</f>
        <v>-22</v>
      </c>
      <c r="K55" s="54" t="n">
        <f aca="false">IF(OR(E55=0,C55=0),"",C55/E55*100-100)</f>
        <v>-60.7052896725441</v>
      </c>
      <c r="L55" s="53" t="n">
        <f aca="false">IF(OR(H55=0,G55=0),"",G55/H55*100-100)</f>
        <v>-11.3636363636364</v>
      </c>
      <c r="M55" s="55" t="n">
        <f aca="false">IF(OR(I55=0,G55=0),"",G55/I55*100-100)</f>
        <v>-50.2297090352221</v>
      </c>
      <c r="N55" s="97" t="n">
        <f aca="false">(G55/C55)*1000</f>
        <v>25000</v>
      </c>
      <c r="O55" s="97" t="n">
        <f aca="false">(H55/D55)*1000</f>
        <v>22000</v>
      </c>
      <c r="P55" s="120" t="n">
        <f aca="false">(I55/E55)*1000</f>
        <v>19738.0352644836</v>
      </c>
    </row>
    <row r="56" customFormat="false" ht="14.65" hidden="false" customHeight="false" outlineLevel="0" collapsed="false">
      <c r="A56" s="46" t="s">
        <v>66</v>
      </c>
      <c r="B56" s="47" t="n">
        <v>8</v>
      </c>
      <c r="C56" s="48" t="n">
        <f aca="false">IF(OR(C57=0,C58=0),"",SUM(C57:C58))</f>
        <v>34</v>
      </c>
      <c r="D56" s="48" t="n">
        <f aca="false">IF(OR(D57=0,D58=0),"",SUM(D57:D58))</f>
        <v>41</v>
      </c>
      <c r="E56" s="113" t="n">
        <v>64</v>
      </c>
      <c r="F56" s="51" t="n">
        <v>8</v>
      </c>
      <c r="G56" s="51" t="n">
        <f aca="false">IF(OR(G57=0,G58=0),"",SUM(G57:G58))</f>
        <v>1050</v>
      </c>
      <c r="H56" s="51" t="n">
        <f aca="false">IF(OR(H57=0,H58=0),"",SUM(H57:H58))</f>
        <v>1045</v>
      </c>
      <c r="I56" s="150" t="n">
        <v>1732.75</v>
      </c>
      <c r="J56" s="53" t="n">
        <f aca="false">IF(OR(D56=0,C56=0),"",C56/D56*100-100)</f>
        <v>-17.0731707317073</v>
      </c>
      <c r="K56" s="54" t="n">
        <f aca="false">IF(OR(E56=0,C56=0),"",C56/E56*100-100)</f>
        <v>-46.875</v>
      </c>
      <c r="L56" s="53" t="n">
        <f aca="false">IF(OR(H56=0,G56=0),"",G56/H56*100-100)</f>
        <v>0.478468899521516</v>
      </c>
      <c r="M56" s="55" t="n">
        <f aca="false">IF(OR(I56=0,G56=0),"",G56/I56*100-100)</f>
        <v>-39.4026835954408</v>
      </c>
      <c r="N56" s="97" t="n">
        <f aca="false">(G56/C56)*1000</f>
        <v>30882.3529411765</v>
      </c>
      <c r="O56" s="97" t="n">
        <f aca="false">(H56/D56)*1000</f>
        <v>25487.8048780488</v>
      </c>
      <c r="P56" s="120" t="n">
        <f aca="false">(I56/E56)*1000</f>
        <v>27074.21875</v>
      </c>
    </row>
    <row r="57" customFormat="false" ht="14.65" hidden="false" customHeight="false" outlineLevel="0" collapsed="false">
      <c r="A57" s="46" t="s">
        <v>67</v>
      </c>
      <c r="B57" s="47" t="n">
        <v>8</v>
      </c>
      <c r="C57" s="48" t="n">
        <v>33</v>
      </c>
      <c r="D57" s="48" t="n">
        <v>40</v>
      </c>
      <c r="E57" s="113" t="n">
        <v>46.5</v>
      </c>
      <c r="F57" s="51" t="n">
        <v>8</v>
      </c>
      <c r="G57" s="51" t="n">
        <v>990</v>
      </c>
      <c r="H57" s="51" t="n">
        <v>1000</v>
      </c>
      <c r="I57" s="150" t="n">
        <v>1250.25</v>
      </c>
      <c r="J57" s="53" t="n">
        <f aca="false">IF(OR(D57=0,C57=0),"",C57/D57*100-100)</f>
        <v>-17.5</v>
      </c>
      <c r="K57" s="54" t="n">
        <f aca="false">IF(OR(E57=0,C57=0),"",C57/E57*100-100)</f>
        <v>-29.0322580645161</v>
      </c>
      <c r="L57" s="53" t="n">
        <f aca="false">IF(OR(H57=0,G57=0),"",G57/H57*100-100)</f>
        <v>-1</v>
      </c>
      <c r="M57" s="55" t="n">
        <f aca="false">IF(OR(I57=0,G57=0),"",G57/I57*100-100)</f>
        <v>-20.8158368326335</v>
      </c>
      <c r="N57" s="97" t="n">
        <f aca="false">(G57/C57)*1000</f>
        <v>30000</v>
      </c>
      <c r="O57" s="97" t="n">
        <f aca="false">(H57/D57)*1000</f>
        <v>25000</v>
      </c>
      <c r="P57" s="120" t="n">
        <f aca="false">(I57/E57)*1000</f>
        <v>26887.0967741936</v>
      </c>
    </row>
    <row r="58" customFormat="false" ht="14.65" hidden="false" customHeight="false" outlineLevel="0" collapsed="false">
      <c r="A58" s="46" t="s">
        <v>68</v>
      </c>
      <c r="B58" s="47" t="n">
        <v>1</v>
      </c>
      <c r="C58" s="48" t="n">
        <v>1</v>
      </c>
      <c r="D58" s="48" t="n">
        <v>1</v>
      </c>
      <c r="E58" s="113" t="n">
        <v>17.5</v>
      </c>
      <c r="F58" s="51" t="n">
        <v>4</v>
      </c>
      <c r="G58" s="51" t="n">
        <v>60</v>
      </c>
      <c r="H58" s="51" t="n">
        <v>45</v>
      </c>
      <c r="I58" s="150" t="n">
        <v>482.5</v>
      </c>
      <c r="J58" s="53" t="n">
        <f aca="false">IF(OR(D58=0,C58=0),"",C58/D58*100-100)</f>
        <v>0</v>
      </c>
      <c r="K58" s="54" t="n">
        <f aca="false">IF(OR(E58=0,C58=0),"",C58/E58*100-100)</f>
        <v>-94.2857142857143</v>
      </c>
      <c r="L58" s="53" t="n">
        <f aca="false">IF(OR(H58=0,G58=0),"",G58/H58*100-100)</f>
        <v>33.3333333333333</v>
      </c>
      <c r="M58" s="55" t="n">
        <f aca="false">IF(OR(I58=0,G58=0),"",G58/I58*100-100)</f>
        <v>-87.5647668393782</v>
      </c>
      <c r="N58" s="97" t="n">
        <f aca="false">(G58/C58)*1000</f>
        <v>60000</v>
      </c>
      <c r="O58" s="97" t="n">
        <f aca="false">(H58/D58)*1000</f>
        <v>45000</v>
      </c>
      <c r="P58" s="120" t="n">
        <f aca="false">(I58/E58)*1000</f>
        <v>27571.4285714286</v>
      </c>
    </row>
    <row r="59" customFormat="false" ht="14.65" hidden="false" customHeight="false" outlineLevel="0" collapsed="false">
      <c r="A59" s="46" t="s">
        <v>69</v>
      </c>
      <c r="B59" s="47" t="n">
        <v>9</v>
      </c>
      <c r="C59" s="48" t="n">
        <f aca="false">IF(OR(C60=0,C61=0,C62=0),"",SUM(C60:C62))</f>
        <v>530</v>
      </c>
      <c r="D59" s="48" t="n">
        <f aca="false">IF(OR(D60=0,D61=0,D62=0),"",SUM(D60:D62))</f>
        <v>635</v>
      </c>
      <c r="E59" s="113" t="n">
        <v>851.25</v>
      </c>
      <c r="G59" s="51" t="str">
        <f aca="false">IF(OR(G60=0,G61=0,G62=0),"",SUM(G60:G62))</f>
        <v/>
      </c>
      <c r="H59" s="51" t="n">
        <f aca="false">IF(OR(H60=0,H61=0,H62=0),"",SUM(H60:H62))</f>
        <v>19250</v>
      </c>
      <c r="I59" s="150" t="n">
        <v>17939.5</v>
      </c>
      <c r="J59" s="53" t="n">
        <f aca="false">IF(OR(D59=0,C59=0),"",C59/D59*100-100)</f>
        <v>-16.5354330708661</v>
      </c>
      <c r="K59" s="54" t="n">
        <f aca="false">IF(OR(E59=0,C59=0),"",C59/E59*100-100)</f>
        <v>-37.7386196769457</v>
      </c>
      <c r="L59" s="53" t="e">
        <f aca="false">IF(OR(H59=0,G59=0),"",G59/H59*100-100)</f>
        <v>#VALUE!</v>
      </c>
      <c r="M59" s="55" t="e">
        <f aca="false">IF(OR(I59=0,G59=0),"",G59/I59*100-100)</f>
        <v>#VALUE!</v>
      </c>
      <c r="N59" s="97" t="e">
        <f aca="false">(G59/C59)*1000</f>
        <v>#VALUE!</v>
      </c>
      <c r="O59" s="97" t="n">
        <f aca="false">(H59/D59)*1000</f>
        <v>30314.9606299213</v>
      </c>
      <c r="P59" s="120" t="n">
        <f aca="false">(I59/E59)*1000</f>
        <v>21074.3024963289</v>
      </c>
    </row>
    <row r="60" customFormat="false" ht="14.65" hidden="false" customHeight="false" outlineLevel="0" collapsed="false">
      <c r="A60" s="46" t="s">
        <v>70</v>
      </c>
      <c r="B60" s="75" t="n">
        <v>5</v>
      </c>
      <c r="C60" s="48" t="n">
        <v>10</v>
      </c>
      <c r="D60" s="48" t="n">
        <v>10</v>
      </c>
      <c r="E60" s="113" t="n">
        <v>7.75</v>
      </c>
      <c r="F60" s="51" t="n">
        <v>5</v>
      </c>
      <c r="G60" s="51" t="n">
        <v>550</v>
      </c>
      <c r="H60" s="51" t="n">
        <v>500</v>
      </c>
      <c r="I60" s="150" t="n">
        <v>436.25</v>
      </c>
      <c r="J60" s="53" t="n">
        <f aca="false">IF(OR(D60=0,C60=0),"",C60/D60*100-100)</f>
        <v>0</v>
      </c>
      <c r="K60" s="54" t="n">
        <f aca="false">IF(OR(E60=0,C60=0),"",C60/E60*100-100)</f>
        <v>29.0322580645161</v>
      </c>
      <c r="L60" s="53" t="n">
        <f aca="false">IF(OR(H60=0,G60=0),"",G60/H60*100-100)</f>
        <v>10</v>
      </c>
      <c r="M60" s="55" t="n">
        <f aca="false">IF(OR(I60=0,G60=0),"",G60/I60*100-100)</f>
        <v>26.0744985673352</v>
      </c>
      <c r="N60" s="97" t="n">
        <f aca="false">(G60/C60)*1000</f>
        <v>55000</v>
      </c>
      <c r="O60" s="97" t="n">
        <f aca="false">(H60/D60)*1000</f>
        <v>50000</v>
      </c>
      <c r="P60" s="120" t="n">
        <f aca="false">(I60/E60)*1000</f>
        <v>56290.3225806452</v>
      </c>
    </row>
    <row r="61" customFormat="false" ht="14.65" hidden="false" customHeight="false" outlineLevel="0" collapsed="false">
      <c r="A61" s="46" t="s">
        <v>71</v>
      </c>
      <c r="B61" s="47" t="n">
        <v>9</v>
      </c>
      <c r="C61" s="48" t="n">
        <v>500</v>
      </c>
      <c r="D61" s="48" t="n">
        <v>595</v>
      </c>
      <c r="E61" s="113" t="n">
        <v>801.5</v>
      </c>
      <c r="F61" s="51" t="n">
        <v>9</v>
      </c>
      <c r="G61" s="51" t="n">
        <v>11250</v>
      </c>
      <c r="H61" s="51" t="n">
        <v>17850</v>
      </c>
      <c r="I61" s="150" t="n">
        <v>16525.5</v>
      </c>
      <c r="J61" s="53" t="n">
        <f aca="false">IF(OR(D61=0,C61=0),"",C61/D61*100-100)</f>
        <v>-15.9663865546218</v>
      </c>
      <c r="K61" s="54" t="n">
        <f aca="false">IF(OR(E61=0,C61=0),"",C61/E61*100-100)</f>
        <v>-37.6169681846538</v>
      </c>
      <c r="L61" s="53" t="n">
        <f aca="false">IF(OR(H61=0,G61=0),"",G61/H61*100-100)</f>
        <v>-36.9747899159664</v>
      </c>
      <c r="M61" s="55" t="n">
        <f aca="false">IF(OR(I61=0,G61=0),"",G61/I61*100-100)</f>
        <v>-31.9233911228102</v>
      </c>
      <c r="N61" s="97" t="n">
        <f aca="false">(G61/C61)*1000</f>
        <v>22500</v>
      </c>
      <c r="O61" s="97" t="n">
        <f aca="false">(H61/D61)*1000</f>
        <v>30000</v>
      </c>
      <c r="P61" s="120" t="n">
        <f aca="false">(I61/E61)*1000</f>
        <v>20618.2158452901</v>
      </c>
    </row>
    <row r="62" customFormat="false" ht="14.65" hidden="false" customHeight="false" outlineLevel="0" collapsed="false">
      <c r="A62" s="46" t="s">
        <v>72</v>
      </c>
      <c r="B62" s="47" t="n">
        <v>9</v>
      </c>
      <c r="C62" s="48" t="n">
        <v>20</v>
      </c>
      <c r="D62" s="48" t="n">
        <v>30</v>
      </c>
      <c r="E62" s="113" t="n">
        <v>42</v>
      </c>
      <c r="G62" s="51"/>
      <c r="H62" s="51" t="n">
        <v>900</v>
      </c>
      <c r="I62" s="150" t="n">
        <v>977.75</v>
      </c>
      <c r="J62" s="53" t="n">
        <f aca="false">IF(OR(D62=0,C62=0),"",C62/D62*100-100)</f>
        <v>-33.3333333333333</v>
      </c>
      <c r="K62" s="54" t="n">
        <f aca="false">IF(OR(E62=0,C62=0),"",C62/E62*100-100)</f>
        <v>-52.3809523809524</v>
      </c>
      <c r="L62" s="53" t="str">
        <f aca="false">IF(OR(H62=0,G62=0),"",G62/H62*100-100)</f>
        <v/>
      </c>
      <c r="M62" s="55" t="str">
        <f aca="false">IF(OR(I62=0,G62=0),"",G62/I62*100-100)</f>
        <v/>
      </c>
      <c r="N62" s="97" t="n">
        <f aca="false">(G62/C62)*1000</f>
        <v>0</v>
      </c>
      <c r="O62" s="97" t="n">
        <f aca="false">(H62/D62)*1000</f>
        <v>30000</v>
      </c>
      <c r="P62" s="120" t="n">
        <f aca="false">(I62/E62)*1000</f>
        <v>23279.7619047619</v>
      </c>
    </row>
    <row r="63" customFormat="false" ht="14.65" hidden="false" customHeight="false" outlineLevel="0" collapsed="false">
      <c r="A63" s="46" t="s">
        <v>73</v>
      </c>
      <c r="B63" s="47"/>
      <c r="C63" s="48" t="n">
        <v>0.01</v>
      </c>
      <c r="D63" s="48" t="n">
        <v>0.01</v>
      </c>
      <c r="E63" s="113" t="n">
        <v>0.01</v>
      </c>
      <c r="G63" s="51" t="n">
        <v>0.01</v>
      </c>
      <c r="H63" s="51" t="n">
        <v>0.01</v>
      </c>
      <c r="I63" s="150" t="n">
        <v>0.01</v>
      </c>
      <c r="J63" s="53" t="n">
        <f aca="false">IF(OR(D63=0,C63=0),"",C63/D63*100-100)</f>
        <v>0</v>
      </c>
      <c r="K63" s="54" t="n">
        <f aca="false">IF(OR(E63=0,C63=0),"",C63/E63*100-100)</f>
        <v>0</v>
      </c>
      <c r="L63" s="53" t="n">
        <f aca="false">IF(OR(H63=0,G63=0),"",G63/H63*100-100)</f>
        <v>0</v>
      </c>
      <c r="M63" s="55" t="n">
        <f aca="false">IF(OR(I63=0,G63=0),"",G63/I63*100-100)</f>
        <v>0</v>
      </c>
      <c r="P63" s="120"/>
    </row>
    <row r="64" customFormat="false" ht="14.65" hidden="false" customHeight="false" outlineLevel="0" collapsed="false">
      <c r="A64" s="46" t="s">
        <v>74</v>
      </c>
      <c r="B64" s="47" t="n">
        <v>5</v>
      </c>
      <c r="C64" s="48" t="n">
        <v>200</v>
      </c>
      <c r="D64" s="48" t="n">
        <v>204</v>
      </c>
      <c r="E64" s="113" t="n">
        <v>298.25</v>
      </c>
      <c r="F64" s="51" t="n">
        <v>6</v>
      </c>
      <c r="G64" s="51" t="n">
        <v>6000</v>
      </c>
      <c r="H64" s="51" t="n">
        <v>5200</v>
      </c>
      <c r="I64" s="150" t="n">
        <v>7032.5</v>
      </c>
      <c r="J64" s="53" t="n">
        <f aca="false">IF(OR(D64=0,C64=0),"",C64/D64*100-100)</f>
        <v>-1.9607843137255</v>
      </c>
      <c r="K64" s="54" t="n">
        <f aca="false">IF(OR(E64=0,C64=0),"",C64/E64*100-100)</f>
        <v>-32.9421626152557</v>
      </c>
      <c r="L64" s="53" t="n">
        <f aca="false">IF(OR(H64=0,G64=0),"",G64/H64*100-100)</f>
        <v>15.3846153846154</v>
      </c>
      <c r="M64" s="55" t="n">
        <f aca="false">IF(OR(I64=0,G64=0),"",G64/I64*100-100)</f>
        <v>-14.6818343405617</v>
      </c>
      <c r="N64" s="97" t="n">
        <f aca="false">(G64/C64)*1000</f>
        <v>30000</v>
      </c>
      <c r="O64" s="97" t="n">
        <f aca="false">(H64/D64)*1000</f>
        <v>25490.1960784314</v>
      </c>
      <c r="P64" s="120" t="n">
        <f aca="false">(I64/E64)*1000</f>
        <v>23579.2120704107</v>
      </c>
    </row>
    <row r="65" customFormat="false" ht="14.65" hidden="false" customHeight="false" outlineLevel="0" collapsed="false">
      <c r="A65" s="46" t="s">
        <v>75</v>
      </c>
      <c r="B65" s="47" t="n">
        <v>8</v>
      </c>
      <c r="C65" s="48" t="n">
        <v>8300</v>
      </c>
      <c r="D65" s="48" t="n">
        <v>7020</v>
      </c>
      <c r="E65" s="113" t="n">
        <v>6653</v>
      </c>
      <c r="F65" s="51" t="n">
        <v>8</v>
      </c>
      <c r="G65" s="51" t="n">
        <v>334000</v>
      </c>
      <c r="H65" s="51" t="n">
        <v>290000</v>
      </c>
      <c r="I65" s="150" t="n">
        <v>237125.75</v>
      </c>
      <c r="J65" s="53" t="n">
        <f aca="false">IF(OR(D65=0,C65=0),"",C65/D65*100-100)</f>
        <v>18.2336182336182</v>
      </c>
      <c r="K65" s="54" t="n">
        <f aca="false">IF(OR(E65=0,C65=0),"",C65/E65*100-100)</f>
        <v>24.7557492860364</v>
      </c>
      <c r="L65" s="53" t="n">
        <f aca="false">IF(OR(H65=0,G65=0),"",G65/H65*100-100)</f>
        <v>15.1724137931035</v>
      </c>
      <c r="M65" s="55" t="n">
        <f aca="false">IF(OR(I65=0,G65=0),"",G65/I65*100-100)</f>
        <v>40.8535344643085</v>
      </c>
      <c r="N65" s="97" t="n">
        <f aca="false">(G65/C65)*1000</f>
        <v>40240.9638554217</v>
      </c>
      <c r="O65" s="97" t="n">
        <f aca="false">(H65/D65)*1000</f>
        <v>41310.5413105413</v>
      </c>
      <c r="P65" s="120" t="n">
        <f aca="false">(I65/E65)*1000</f>
        <v>35641.9284533293</v>
      </c>
    </row>
    <row r="66" customFormat="false" ht="14.65" hidden="false" customHeight="false" outlineLevel="0" collapsed="false">
      <c r="A66" s="46" t="s">
        <v>76</v>
      </c>
      <c r="B66" s="47" t="n">
        <v>6</v>
      </c>
      <c r="C66" s="48" t="n">
        <v>27</v>
      </c>
      <c r="D66" s="48" t="n">
        <v>30</v>
      </c>
      <c r="E66" s="113" t="n">
        <v>21.25</v>
      </c>
      <c r="F66" s="51" t="n">
        <v>6</v>
      </c>
      <c r="G66" s="51" t="n">
        <v>150</v>
      </c>
      <c r="H66" s="51" t="n">
        <v>250</v>
      </c>
      <c r="I66" s="150" t="n">
        <v>158.5</v>
      </c>
      <c r="J66" s="53" t="n">
        <f aca="false">IF(OR(D66=0,C66=0),"",C66/D66*100-100)</f>
        <v>-10</v>
      </c>
      <c r="K66" s="54" t="n">
        <f aca="false">IF(OR(E66=0,C66=0),"",C66/E66*100-100)</f>
        <v>27.0588235294118</v>
      </c>
      <c r="L66" s="53" t="n">
        <f aca="false">IF(OR(H66=0,G66=0),"",G66/H66*100-100)</f>
        <v>-40</v>
      </c>
      <c r="M66" s="55" t="n">
        <f aca="false">IF(OR(I66=0,G66=0),"",G66/I66*100-100)</f>
        <v>-5.3627760252366</v>
      </c>
      <c r="N66" s="97" t="n">
        <f aca="false">(G66/C66)*1000</f>
        <v>5555.55555555556</v>
      </c>
      <c r="O66" s="97" t="n">
        <f aca="false">(H66/D66)*1000</f>
        <v>8333.33333333333</v>
      </c>
      <c r="P66" s="120" t="n">
        <f aca="false">(I66/E66)*1000</f>
        <v>7458.82352941177</v>
      </c>
    </row>
    <row r="67" customFormat="false" ht="14.65" hidden="false" customHeight="false" outlineLevel="0" collapsed="false">
      <c r="A67" s="46" t="s">
        <v>77</v>
      </c>
      <c r="B67" s="47" t="n">
        <v>5</v>
      </c>
      <c r="C67" s="48" t="n">
        <v>80</v>
      </c>
      <c r="D67" s="48" t="n">
        <v>80</v>
      </c>
      <c r="E67" s="113" t="n">
        <v>74</v>
      </c>
      <c r="F67" s="51" t="n">
        <v>5</v>
      </c>
      <c r="G67" s="51" t="n">
        <v>600</v>
      </c>
      <c r="H67" s="51" t="n">
        <v>930</v>
      </c>
      <c r="I67" s="150" t="n">
        <v>658.5</v>
      </c>
      <c r="J67" s="53" t="n">
        <f aca="false">IF(OR(D67=0,C67=0),"",C67/D67*100-100)</f>
        <v>0</v>
      </c>
      <c r="K67" s="54" t="n">
        <f aca="false">IF(OR(E67=0,C67=0),"",C67/E67*100-100)</f>
        <v>8.10810810810811</v>
      </c>
      <c r="L67" s="53" t="n">
        <f aca="false">IF(OR(H67=0,G67=0),"",G67/H67*100-100)</f>
        <v>-35.4838709677419</v>
      </c>
      <c r="M67" s="55" t="n">
        <f aca="false">IF(OR(I67=0,G67=0),"",G67/I67*100-100)</f>
        <v>-8.88382687927107</v>
      </c>
      <c r="N67" s="97" t="n">
        <f aca="false">(G67/C67)*1000</f>
        <v>7500</v>
      </c>
      <c r="O67" s="97" t="n">
        <f aca="false">(H67/D67)*1000</f>
        <v>11625</v>
      </c>
      <c r="P67" s="120" t="n">
        <f aca="false">(I67/E67)*1000</f>
        <v>8898.64864864865</v>
      </c>
    </row>
    <row r="68" customFormat="false" ht="14.65" hidden="false" customHeight="false" outlineLevel="0" collapsed="false">
      <c r="A68" s="46" t="s">
        <v>78</v>
      </c>
      <c r="B68" s="47" t="n">
        <v>8</v>
      </c>
      <c r="C68" s="48" t="n">
        <v>178</v>
      </c>
      <c r="D68" s="48" t="n">
        <v>230</v>
      </c>
      <c r="E68" s="113" t="n">
        <v>233.5</v>
      </c>
      <c r="F68" s="51" t="n">
        <v>8</v>
      </c>
      <c r="G68" s="51" t="n">
        <v>534</v>
      </c>
      <c r="H68" s="51" t="n">
        <v>740</v>
      </c>
      <c r="I68" s="150" t="n">
        <v>780.5</v>
      </c>
      <c r="J68" s="53" t="n">
        <f aca="false">IF(OR(D68=0,C68=0),"",C68/D68*100-100)</f>
        <v>-22.6086956521739</v>
      </c>
      <c r="K68" s="54" t="n">
        <f aca="false">IF(OR(E68=0,C68=0),"",C68/E68*100-100)</f>
        <v>-23.7687366167024</v>
      </c>
      <c r="L68" s="53" t="n">
        <f aca="false">IF(OR(H68=0,G68=0),"",G68/H68*100-100)</f>
        <v>-27.8378378378378</v>
      </c>
      <c r="M68" s="55" t="n">
        <f aca="false">IF(OR(I68=0,G68=0),"",G68/I68*100-100)</f>
        <v>-31.5823190262652</v>
      </c>
      <c r="N68" s="97" t="n">
        <f aca="false">(G68/C68)*1000</f>
        <v>3000</v>
      </c>
      <c r="O68" s="97" t="n">
        <f aca="false">(H68/D68)*1000</f>
        <v>3217.39130434783</v>
      </c>
      <c r="P68" s="120" t="n">
        <f aca="false">(I68/E68)*1000</f>
        <v>3342.61241970021</v>
      </c>
    </row>
    <row r="69" customFormat="false" ht="14.65" hidden="false" customHeight="false" outlineLevel="0" collapsed="false">
      <c r="A69" s="46" t="s">
        <v>79</v>
      </c>
      <c r="B69" s="47" t="n">
        <v>8</v>
      </c>
      <c r="C69" s="48" t="n">
        <f aca="false">IF(OR(C70=0,C71=0,C72=0),"",SUM(C70:C72))</f>
        <v>126</v>
      </c>
      <c r="D69" s="48" t="n">
        <f aca="false">IF(OR(D70=0,D71=0,D72=0),"",SUM(D70:D72))</f>
        <v>165</v>
      </c>
      <c r="E69" s="113" t="n">
        <v>190.25</v>
      </c>
      <c r="F69" s="51" t="n">
        <v>8</v>
      </c>
      <c r="G69" s="76" t="n">
        <f aca="false">IF(OR(G70=0,G71=0,G72=0),"",SUM(G70:G72))</f>
        <v>2490</v>
      </c>
      <c r="H69" s="76" t="n">
        <f aca="false">IF(OR(H70=0,H71=0,H72=0),"",SUM(H70:H72))</f>
        <v>2885</v>
      </c>
      <c r="I69" s="150" t="n">
        <v>2204.5</v>
      </c>
      <c r="J69" s="53" t="n">
        <f aca="false">IF(OR(D69=0,C69=0),"",C69/D69*100-100)</f>
        <v>-23.6363636363636</v>
      </c>
      <c r="K69" s="54" t="n">
        <f aca="false">IF(OR(E69=0,C69=0),"",C69/E69*100-100)</f>
        <v>-33.7713534822602</v>
      </c>
      <c r="L69" s="53" t="n">
        <f aca="false">IF(OR(H69=0,G69=0),"",G69/H69*100-100)</f>
        <v>-13.6915077989601</v>
      </c>
      <c r="M69" s="55" t="n">
        <f aca="false">IF(OR(I69=0,G69=0),"",G69/I69*100-100)</f>
        <v>12.9507824903606</v>
      </c>
      <c r="N69" s="97" t="n">
        <f aca="false">(G69/C69)*1000</f>
        <v>19761.9047619048</v>
      </c>
      <c r="O69" s="97" t="n">
        <f aca="false">(H69/D69)*1000</f>
        <v>17484.8484848485</v>
      </c>
      <c r="P69" s="120" t="n">
        <f aca="false">(I69/E69)*1000</f>
        <v>11587.3850197109</v>
      </c>
    </row>
    <row r="70" customFormat="false" ht="14.65" hidden="false" customHeight="false" outlineLevel="0" collapsed="false">
      <c r="A70" s="46" t="s">
        <v>80</v>
      </c>
      <c r="B70" s="47" t="n">
        <v>4</v>
      </c>
      <c r="C70" s="48" t="n">
        <v>40</v>
      </c>
      <c r="D70" s="48" t="n">
        <v>40</v>
      </c>
      <c r="E70" s="113" t="n">
        <v>48.5</v>
      </c>
      <c r="F70" s="51" t="n">
        <v>8</v>
      </c>
      <c r="G70" s="51" t="n">
        <v>800</v>
      </c>
      <c r="H70" s="51" t="n">
        <v>800</v>
      </c>
      <c r="I70" s="150" t="n">
        <v>558.75</v>
      </c>
      <c r="J70" s="53" t="n">
        <f aca="false">IF(OR(D70=0,C70=0),"",C70/D70*100-100)</f>
        <v>0</v>
      </c>
      <c r="K70" s="54" t="n">
        <f aca="false">IF(OR(E70=0,C70=0),"",C70/E70*100-100)</f>
        <v>-17.5257731958763</v>
      </c>
      <c r="L70" s="53" t="n">
        <f aca="false">IF(OR(H70=0,G70=0),"",G70/H70*100-100)</f>
        <v>0</v>
      </c>
      <c r="M70" s="55" t="n">
        <f aca="false">IF(OR(I70=0,G70=0),"",G70/I70*100-100)</f>
        <v>43.1767337807606</v>
      </c>
      <c r="N70" s="97" t="n">
        <f aca="false">(G70/C70)*1000</f>
        <v>20000</v>
      </c>
      <c r="O70" s="97" t="n">
        <f aca="false">(H70/D70)*1000</f>
        <v>20000</v>
      </c>
      <c r="P70" s="120" t="n">
        <f aca="false">(I70/E70)*1000</f>
        <v>11520.618556701</v>
      </c>
    </row>
    <row r="71" customFormat="false" ht="14.65" hidden="false" customHeight="false" outlineLevel="0" collapsed="false">
      <c r="A71" s="46" t="s">
        <v>81</v>
      </c>
      <c r="B71" s="47" t="n">
        <v>6</v>
      </c>
      <c r="C71" s="48" t="n">
        <v>35</v>
      </c>
      <c r="D71" s="48" t="n">
        <v>45</v>
      </c>
      <c r="E71" s="113" t="n">
        <v>44.25</v>
      </c>
      <c r="F71" s="51" t="n">
        <v>6</v>
      </c>
      <c r="G71" s="51" t="n">
        <v>700</v>
      </c>
      <c r="H71" s="51" t="n">
        <v>585</v>
      </c>
      <c r="I71" s="150" t="n">
        <v>517</v>
      </c>
      <c r="J71" s="53" t="n">
        <f aca="false">IF(OR(D71=0,C71=0),"",C71/D71*100-100)</f>
        <v>-22.2222222222222</v>
      </c>
      <c r="K71" s="54" t="n">
        <f aca="false">IF(OR(E71=0,C71=0),"",C71/E71*100-100)</f>
        <v>-20.9039548022599</v>
      </c>
      <c r="L71" s="53" t="n">
        <f aca="false">IF(OR(H71=0,G71=0),"",G71/H71*100-100)</f>
        <v>19.6581196581197</v>
      </c>
      <c r="M71" s="55" t="n">
        <f aca="false">IF(OR(I71=0,G71=0),"",G71/I71*100-100)</f>
        <v>35.3965183752418</v>
      </c>
      <c r="N71" s="97" t="n">
        <f aca="false">(G71/C71)*1000</f>
        <v>20000</v>
      </c>
      <c r="O71" s="97" t="n">
        <f aca="false">(H71/D71)*1000</f>
        <v>13000</v>
      </c>
      <c r="P71" s="120" t="n">
        <f aca="false">(I71/E71)*1000</f>
        <v>11683.615819209</v>
      </c>
    </row>
    <row r="72" customFormat="false" ht="14.65" hidden="false" customHeight="false" outlineLevel="0" collapsed="false">
      <c r="A72" s="46" t="s">
        <v>82</v>
      </c>
      <c r="B72" s="47" t="n">
        <v>8</v>
      </c>
      <c r="C72" s="48" t="n">
        <v>51</v>
      </c>
      <c r="D72" s="48" t="n">
        <v>80</v>
      </c>
      <c r="E72" s="113" t="n">
        <v>97.5</v>
      </c>
      <c r="F72" s="51" t="n">
        <v>8</v>
      </c>
      <c r="G72" s="51" t="n">
        <v>990</v>
      </c>
      <c r="H72" s="51" t="n">
        <v>1500</v>
      </c>
      <c r="I72" s="150" t="n">
        <v>1128.75</v>
      </c>
      <c r="J72" s="53" t="n">
        <f aca="false">IF(OR(D72=0,C72=0),"",C72/D72*100-100)</f>
        <v>-36.25</v>
      </c>
      <c r="K72" s="54" t="n">
        <f aca="false">IF(OR(E72=0,C72=0),"",C72/E72*100-100)</f>
        <v>-47.6923076923077</v>
      </c>
      <c r="L72" s="53" t="n">
        <f aca="false">IF(OR(H72=0,G72=0),"",G72/H72*100-100)</f>
        <v>-34</v>
      </c>
      <c r="M72" s="55" t="n">
        <f aca="false">IF(OR(I72=0,G72=0),"",G72/I72*100-100)</f>
        <v>-12.2923588039867</v>
      </c>
      <c r="N72" s="97" t="n">
        <f aca="false">(G72/C72)*1000</f>
        <v>19411.7647058824</v>
      </c>
      <c r="O72" s="97" t="n">
        <f aca="false">(H72/D72)*1000</f>
        <v>18750</v>
      </c>
      <c r="P72" s="120" t="n">
        <f aca="false">(I72/E72)*1000</f>
        <v>11576.9230769231</v>
      </c>
    </row>
    <row r="73" customFormat="false" ht="14.65" hidden="false" customHeight="false" outlineLevel="0" collapsed="false">
      <c r="A73" s="79" t="s">
        <v>83</v>
      </c>
      <c r="B73" s="47" t="n">
        <v>1</v>
      </c>
      <c r="C73" s="48" t="n">
        <v>25</v>
      </c>
      <c r="D73" s="48" t="n">
        <v>20</v>
      </c>
      <c r="E73" s="113" t="n">
        <v>44.5</v>
      </c>
      <c r="F73" s="51" t="n">
        <v>6</v>
      </c>
      <c r="G73" s="51" t="n">
        <v>440</v>
      </c>
      <c r="H73" s="51" t="n">
        <v>400</v>
      </c>
      <c r="I73" s="150" t="n">
        <v>954.5</v>
      </c>
      <c r="J73" s="53" t="n">
        <f aca="false">IF(OR(D73=0,C73=0),"",C73/D73*100-100)</f>
        <v>25</v>
      </c>
      <c r="K73" s="54" t="n">
        <f aca="false">IF(OR(E73=0,C73=0),"",C73/E73*100-100)</f>
        <v>-43.8202247191011</v>
      </c>
      <c r="L73" s="53" t="n">
        <f aca="false">IF(OR(H73=0,G73=0),"",G73/H73*100-100)</f>
        <v>10</v>
      </c>
      <c r="M73" s="55" t="n">
        <f aca="false">IF(OR(I73=0,G73=0),"",G73/I73*100-100)</f>
        <v>-53.9025667888947</v>
      </c>
      <c r="N73" s="97" t="n">
        <f aca="false">(G73/C73)*1000</f>
        <v>17600</v>
      </c>
      <c r="O73" s="97" t="n">
        <f aca="false">(H73/D73)*1000</f>
        <v>20000</v>
      </c>
      <c r="P73" s="120" t="n">
        <f aca="false">(I73/E73)*1000</f>
        <v>21449.4382022472</v>
      </c>
    </row>
    <row r="74" customFormat="false" ht="14.65" hidden="false" customHeight="false" outlineLevel="0" collapsed="false">
      <c r="A74" s="46" t="s">
        <v>84</v>
      </c>
      <c r="B74" s="47" t="n">
        <v>5</v>
      </c>
      <c r="C74" s="48" t="n">
        <v>70</v>
      </c>
      <c r="D74" s="48" t="n">
        <v>90</v>
      </c>
      <c r="E74" s="113" t="n">
        <v>106.5</v>
      </c>
      <c r="F74" s="51" t="n">
        <v>5</v>
      </c>
      <c r="G74" s="51" t="n">
        <v>420</v>
      </c>
      <c r="H74" s="51" t="n">
        <v>540</v>
      </c>
      <c r="I74" s="150" t="n">
        <v>798.75</v>
      </c>
      <c r="J74" s="53" t="n">
        <f aca="false">IF(OR(D74=0,C74=0),"",C74/D74*100-100)</f>
        <v>-22.2222222222222</v>
      </c>
      <c r="K74" s="54" t="n">
        <f aca="false">IF(OR(E74=0,C74=0),"",C74/E74*100-100)</f>
        <v>-34.2723004694836</v>
      </c>
      <c r="L74" s="53" t="n">
        <f aca="false">IF(OR(H74=0,G74=0),"",G74/H74*100-100)</f>
        <v>-22.2222222222222</v>
      </c>
      <c r="M74" s="55" t="n">
        <f aca="false">IF(OR(I74=0,G74=0),"",G74/I74*100-100)</f>
        <v>-47.4178403755869</v>
      </c>
      <c r="N74" s="97" t="n">
        <f aca="false">(G74/C74)*1000</f>
        <v>6000</v>
      </c>
      <c r="O74" s="97" t="n">
        <f aca="false">(H74/D74)*1000</f>
        <v>6000</v>
      </c>
      <c r="P74" s="120" t="n">
        <f aca="false">(I74/E74)*1000</f>
        <v>7500</v>
      </c>
    </row>
    <row r="75" customFormat="false" ht="14.65" hidden="false" customHeight="false" outlineLevel="0" collapsed="false">
      <c r="A75" s="46" t="s">
        <v>85</v>
      </c>
      <c r="B75" s="47" t="n">
        <v>6</v>
      </c>
      <c r="C75" s="48" t="n">
        <v>130</v>
      </c>
      <c r="D75" s="48" t="n">
        <v>150</v>
      </c>
      <c r="E75" s="113" t="n">
        <v>122.75</v>
      </c>
      <c r="F75" s="51" t="n">
        <v>6</v>
      </c>
      <c r="G75" s="51" t="n">
        <v>585</v>
      </c>
      <c r="H75" s="51" t="n">
        <v>675</v>
      </c>
      <c r="I75" s="150" t="n">
        <v>469.5</v>
      </c>
      <c r="J75" s="53" t="n">
        <f aca="false">IF(OR(D75=0,C75=0),"",C75/D75*100-100)</f>
        <v>-13.3333333333333</v>
      </c>
      <c r="K75" s="54" t="n">
        <f aca="false">IF(OR(E75=0,C75=0),"",C75/E75*100-100)</f>
        <v>5.90631364562117</v>
      </c>
      <c r="L75" s="53" t="n">
        <f aca="false">IF(OR(H75=0,G75=0),"",G75/H75*100-100)</f>
        <v>-13.3333333333333</v>
      </c>
      <c r="M75" s="55" t="n">
        <f aca="false">IF(OR(I75=0,G75=0),"",G75/I75*100-100)</f>
        <v>24.6006389776358</v>
      </c>
      <c r="N75" s="97" t="n">
        <f aca="false">(G75/C75)*1000</f>
        <v>4500</v>
      </c>
      <c r="O75" s="97" t="n">
        <f aca="false">(H75/D75)*1000</f>
        <v>4500</v>
      </c>
      <c r="P75" s="120" t="n">
        <f aca="false">(I75/E75)*1000</f>
        <v>3824.84725050917</v>
      </c>
    </row>
    <row r="76" customFormat="false" ht="14.65" hidden="false" customHeight="false" outlineLevel="0" collapsed="false">
      <c r="A76" s="46" t="s">
        <v>86</v>
      </c>
      <c r="B76" s="47" t="n">
        <v>6</v>
      </c>
      <c r="C76" s="48" t="n">
        <v>280</v>
      </c>
      <c r="D76" s="48" t="n">
        <v>350</v>
      </c>
      <c r="E76" s="113" t="n">
        <v>285.75</v>
      </c>
      <c r="F76" s="51" t="n">
        <v>6</v>
      </c>
      <c r="G76" s="51" t="n">
        <v>1200</v>
      </c>
      <c r="H76" s="51" t="n">
        <v>1470</v>
      </c>
      <c r="I76" s="150" t="n">
        <v>1040.5</v>
      </c>
      <c r="J76" s="53" t="n">
        <f aca="false">IF(OR(D76=0,C76=0),"",C76/D76*100-100)</f>
        <v>-20</v>
      </c>
      <c r="K76" s="54" t="n">
        <f aca="false">IF(OR(E76=0,C76=0),"",C76/E76*100-100)</f>
        <v>-2.01224846894138</v>
      </c>
      <c r="L76" s="53" t="n">
        <f aca="false">IF(OR(H76=0,G76=0),"",G76/H76*100-100)</f>
        <v>-18.3673469387755</v>
      </c>
      <c r="M76" s="55" t="n">
        <f aca="false">IF(OR(I76=0,G76=0),"",G76/I76*100-100)</f>
        <v>15.3291686689092</v>
      </c>
      <c r="N76" s="97" t="n">
        <f aca="false">(G76/C76)*1000</f>
        <v>4285.71428571429</v>
      </c>
      <c r="O76" s="97" t="n">
        <f aca="false">(H76/D76)*1000</f>
        <v>4200</v>
      </c>
      <c r="P76" s="120" t="n">
        <f aca="false">(I76/E76)*1000</f>
        <v>3641.29483814523</v>
      </c>
    </row>
    <row r="77" customFormat="false" ht="14.65" hidden="false" customHeight="false" outlineLevel="0" collapsed="false">
      <c r="A77" s="59" t="s">
        <v>87</v>
      </c>
      <c r="B77" s="60"/>
      <c r="C77" s="61"/>
      <c r="D77" s="61"/>
      <c r="E77" s="110"/>
      <c r="F77" s="64"/>
      <c r="G77" s="64"/>
      <c r="H77" s="64"/>
      <c r="I77" s="151"/>
      <c r="J77" s="66"/>
      <c r="K77" s="67"/>
      <c r="L77" s="66"/>
      <c r="M77" s="68"/>
      <c r="N77" s="112"/>
      <c r="O77" s="112"/>
      <c r="P77" s="126"/>
    </row>
    <row r="78" customFormat="false" ht="14.65" hidden="false" customHeight="false" outlineLevel="0" collapsed="false">
      <c r="A78" s="46" t="s">
        <v>88</v>
      </c>
      <c r="B78" s="47" t="n">
        <v>5</v>
      </c>
      <c r="C78" s="48" t="n">
        <v>45</v>
      </c>
      <c r="D78" s="48" t="n">
        <v>43</v>
      </c>
      <c r="E78" s="113" t="n">
        <v>44.25</v>
      </c>
      <c r="F78" s="51" t="n">
        <v>7</v>
      </c>
      <c r="G78" s="51" t="n">
        <v>30000</v>
      </c>
      <c r="H78" s="51" t="n">
        <v>24280</v>
      </c>
      <c r="I78" s="150" t="n">
        <v>29365</v>
      </c>
      <c r="J78" s="53" t="n">
        <f aca="false">IF(OR(D78=0,C78=0),"",C78/D78*100-100)</f>
        <v>4.65116279069768</v>
      </c>
      <c r="K78" s="54" t="n">
        <f aca="false">IF(OR(E78=0,C78=0),"",C78/E78*100-100)</f>
        <v>1.69491525423729</v>
      </c>
      <c r="L78" s="53" t="n">
        <f aca="false">IF(OR(H78=0,G78=0),"",G78/H78*100-100)</f>
        <v>23.5584843492587</v>
      </c>
      <c r="M78" s="55" t="n">
        <f aca="false">IF(OR(I78=0,G78=0),"",G78/I78*100-100)</f>
        <v>2.1624382768602</v>
      </c>
      <c r="N78" s="97" t="n">
        <f aca="false">(G78/C78)*1000</f>
        <v>666666.666666667</v>
      </c>
      <c r="O78" s="97" t="n">
        <f aca="false">(H78/D78)*1000</f>
        <v>564651.162790698</v>
      </c>
      <c r="P78" s="120" t="n">
        <f aca="false">(I78/E78)*1000</f>
        <v>663615.819209039</v>
      </c>
    </row>
    <row r="79" customFormat="false" ht="14.65" hidden="false" customHeight="false" outlineLevel="0" collapsed="false">
      <c r="A79" s="70" t="s">
        <v>89</v>
      </c>
      <c r="B79" s="80" t="n">
        <v>3</v>
      </c>
      <c r="C79" s="81" t="n">
        <v>29</v>
      </c>
      <c r="D79" s="81" t="n">
        <v>40</v>
      </c>
      <c r="E79" s="113" t="n">
        <v>32</v>
      </c>
      <c r="F79" s="51" t="n">
        <v>4</v>
      </c>
      <c r="G79" s="51" t="n">
        <v>2320</v>
      </c>
      <c r="H79" s="51" t="n">
        <v>4000</v>
      </c>
      <c r="I79" s="150" t="n">
        <v>4680</v>
      </c>
      <c r="J79" s="53" t="n">
        <f aca="false">IF(OR(D79=0,C79=0),"",C79/D79*100-100)</f>
        <v>-27.5</v>
      </c>
      <c r="K79" s="54" t="n">
        <f aca="false">IF(OR(E79=0,C79=0),"",C79/E79*100-100)</f>
        <v>-9.375</v>
      </c>
      <c r="L79" s="53" t="n">
        <f aca="false">IF(OR(H79=0,G79=0),"",G79/H79*100-100)</f>
        <v>-42</v>
      </c>
      <c r="M79" s="55" t="n">
        <f aca="false">IF(OR(I79=0,G79=0),"",G79/I79*100-100)</f>
        <v>-50.4273504273504</v>
      </c>
      <c r="N79" s="97" t="n">
        <f aca="false">(G79/C79)*1000</f>
        <v>80000</v>
      </c>
      <c r="O79" s="97" t="n">
        <f aca="false">(H79/D79)*1000</f>
        <v>100000</v>
      </c>
      <c r="P79" s="120" t="n">
        <f aca="false">(I79/E79)*1000</f>
        <v>146250</v>
      </c>
    </row>
    <row r="80" customFormat="false" ht="14.65" hidden="false" customHeight="false" outlineLevel="0" collapsed="false">
      <c r="A80" s="59" t="s">
        <v>90</v>
      </c>
      <c r="B80" s="60"/>
      <c r="C80" s="61"/>
      <c r="D80" s="61"/>
      <c r="E80" s="110"/>
      <c r="F80" s="64"/>
      <c r="G80" s="64"/>
      <c r="H80" s="64"/>
      <c r="I80" s="151"/>
      <c r="J80" s="66"/>
      <c r="K80" s="67"/>
      <c r="L80" s="66"/>
      <c r="M80" s="68"/>
      <c r="N80" s="112"/>
      <c r="O80" s="112"/>
      <c r="P80" s="126"/>
    </row>
    <row r="81" customFormat="false" ht="14.65" hidden="false" customHeight="false" outlineLevel="0" collapsed="false">
      <c r="A81" s="46" t="s">
        <v>91</v>
      </c>
      <c r="B81" s="47"/>
      <c r="C81" s="48"/>
      <c r="D81" s="48"/>
      <c r="E81" s="113" t="n">
        <v>8446</v>
      </c>
      <c r="F81" s="51" t="n">
        <v>8</v>
      </c>
      <c r="G81" s="51" t="n">
        <v>188000</v>
      </c>
      <c r="H81" s="51" t="n">
        <v>135000</v>
      </c>
      <c r="I81" s="150" t="n">
        <v>113028.5</v>
      </c>
      <c r="J81" s="53" t="str">
        <f aca="false">IF(OR(D81=0,C81=0),"",C81/D81*100-100)</f>
        <v/>
      </c>
      <c r="K81" s="54" t="str">
        <f aca="false">IF(OR(E81=0,C81=0),"",C81/E81*100-100)</f>
        <v/>
      </c>
      <c r="L81" s="53" t="n">
        <f aca="false">IF(OR(H81=0,G81=0),"",G81/H81*100-100)</f>
        <v>39.2592592592593</v>
      </c>
      <c r="M81" s="55" t="n">
        <f aca="false">IF(OR(I81=0,G81=0),"",G81/I81*100-100)</f>
        <v>66.3297309970494</v>
      </c>
      <c r="N81" s="97" t="e">
        <f aca="false">(G81/C81)*1000</f>
        <v>#DIV/0!</v>
      </c>
      <c r="O81" s="97" t="e">
        <f aca="false">(H81/D81)*1000</f>
        <v>#DIV/0!</v>
      </c>
      <c r="P81" s="120" t="n">
        <f aca="false">(I81/E81)*1000</f>
        <v>13382.488752072</v>
      </c>
    </row>
    <row r="82" customFormat="false" ht="14.65" hidden="false" customHeight="false" outlineLevel="0" collapsed="false">
      <c r="A82" s="46" t="s">
        <v>92</v>
      </c>
      <c r="B82" s="47"/>
      <c r="C82" s="48"/>
      <c r="D82" s="48"/>
      <c r="E82" s="113" t="n">
        <v>1020.75</v>
      </c>
      <c r="F82" s="51" t="n">
        <v>8</v>
      </c>
      <c r="G82" s="51" t="n">
        <v>46000</v>
      </c>
      <c r="H82" s="51" t="n">
        <v>17000</v>
      </c>
      <c r="I82" s="150" t="n">
        <v>11347</v>
      </c>
      <c r="J82" s="53" t="str">
        <f aca="false">IF(OR(D82=0,C82=0),"",C82/D82*100-100)</f>
        <v/>
      </c>
      <c r="K82" s="54" t="str">
        <f aca="false">IF(OR(E82=0,C82=0),"",C82/E82*100-100)</f>
        <v/>
      </c>
      <c r="L82" s="53" t="n">
        <f aca="false">IF(OR(H82=0,G82=0),"",G82/H82*100-100)</f>
        <v>170.588235294118</v>
      </c>
      <c r="M82" s="55" t="n">
        <f aca="false">IF(OR(I82=0,G82=0),"",G82/I82*100-100)</f>
        <v>305.393496078259</v>
      </c>
      <c r="N82" s="97" t="e">
        <f aca="false">(G82/C82)*1000</f>
        <v>#DIV/0!</v>
      </c>
      <c r="O82" s="97" t="e">
        <f aca="false">(H82/D82)*1000</f>
        <v>#DIV/0!</v>
      </c>
      <c r="P82" s="120" t="n">
        <f aca="false">(I82/E82)*1000</f>
        <v>11116.3360274308</v>
      </c>
    </row>
    <row r="83" customFormat="false" ht="14.65" hidden="false" customHeight="false" outlineLevel="0" collapsed="false">
      <c r="A83" s="46" t="s">
        <v>93</v>
      </c>
      <c r="B83" s="47"/>
      <c r="C83" s="48"/>
      <c r="D83" s="48"/>
      <c r="E83" s="113" t="n">
        <v>43.25</v>
      </c>
      <c r="F83" s="51" t="n">
        <v>8</v>
      </c>
      <c r="G83" s="51" t="n">
        <v>500</v>
      </c>
      <c r="H83" s="51" t="n">
        <v>500</v>
      </c>
      <c r="I83" s="150" t="n">
        <v>341.5</v>
      </c>
      <c r="J83" s="53" t="str">
        <f aca="false">IF(OR(D83=0,C83=0),"",C83/D83*100-100)</f>
        <v/>
      </c>
      <c r="K83" s="54" t="str">
        <f aca="false">IF(OR(E83=0,C83=0),"",C83/E83*100-100)</f>
        <v/>
      </c>
      <c r="L83" s="53" t="n">
        <f aca="false">IF(OR(H83=0,G83=0),"",G83/H83*100-100)</f>
        <v>0</v>
      </c>
      <c r="M83" s="55" t="n">
        <f aca="false">IF(OR(I83=0,G83=0),"",G83/I83*100-100)</f>
        <v>46.4128843338214</v>
      </c>
      <c r="N83" s="97" t="e">
        <f aca="false">(G83/C83)*1000</f>
        <v>#DIV/0!</v>
      </c>
      <c r="O83" s="97" t="e">
        <f aca="false">(H83/D83)*1000</f>
        <v>#DIV/0!</v>
      </c>
      <c r="P83" s="120" t="n">
        <f aca="false">(I83/E83)*1000</f>
        <v>7895.95375722543</v>
      </c>
    </row>
    <row r="84" customFormat="false" ht="14.65" hidden="false" customHeight="false" outlineLevel="0" collapsed="false">
      <c r="A84" s="59" t="s">
        <v>94</v>
      </c>
      <c r="B84" s="60"/>
      <c r="C84" s="61"/>
      <c r="D84" s="61"/>
      <c r="E84" s="110"/>
      <c r="F84" s="64"/>
      <c r="G84" s="64"/>
      <c r="H84" s="64"/>
      <c r="I84" s="151"/>
      <c r="J84" s="66"/>
      <c r="K84" s="67"/>
      <c r="L84" s="66"/>
      <c r="M84" s="68"/>
      <c r="N84" s="112"/>
      <c r="O84" s="112"/>
      <c r="P84" s="126"/>
    </row>
    <row r="85" customFormat="false" ht="14.65" hidden="false" customHeight="false" outlineLevel="0" collapsed="false">
      <c r="A85" s="46" t="s">
        <v>95</v>
      </c>
      <c r="B85" s="47"/>
      <c r="C85" s="48"/>
      <c r="D85" s="48"/>
      <c r="E85" s="113" t="n">
        <v>275</v>
      </c>
      <c r="F85" s="51" t="n">
        <v>8</v>
      </c>
      <c r="G85" s="51" t="n">
        <v>2800</v>
      </c>
      <c r="H85" s="51" t="n">
        <v>1320</v>
      </c>
      <c r="I85" s="150" t="n">
        <v>2101.5</v>
      </c>
      <c r="J85" s="53" t="str">
        <f aca="false">IF(OR(D85=0,C85=0),"",C85/D85*100-100)</f>
        <v/>
      </c>
      <c r="K85" s="54" t="str">
        <f aca="false">IF(OR(E85=0,C85=0),"",C85/E85*100-100)</f>
        <v/>
      </c>
      <c r="L85" s="53" t="n">
        <f aca="false">IF(OR(H85=0,G85=0),"",G85/H85*100-100)</f>
        <v>112.121212121212</v>
      </c>
      <c r="M85" s="55" t="n">
        <f aca="false">IF(OR(I85=0,G85=0),"",G85/I85*100-100)</f>
        <v>33.2381632167499</v>
      </c>
      <c r="N85" s="97" t="e">
        <f aca="false">(G85/C85)*1000</f>
        <v>#DIV/0!</v>
      </c>
      <c r="O85" s="97" t="e">
        <f aca="false">(H85/D85)*1000</f>
        <v>#DIV/0!</v>
      </c>
      <c r="P85" s="120" t="n">
        <f aca="false">(I85/E85)*1000</f>
        <v>7641.81818181818</v>
      </c>
    </row>
    <row r="86" customFormat="false" ht="14.65" hidden="false" customHeight="false" outlineLevel="0" collapsed="false">
      <c r="A86" s="46" t="s">
        <v>96</v>
      </c>
      <c r="B86" s="47"/>
      <c r="C86" s="48"/>
      <c r="D86" s="48"/>
      <c r="E86" s="113" t="n">
        <v>92</v>
      </c>
      <c r="F86" s="51" t="n">
        <v>8</v>
      </c>
      <c r="G86" s="51" t="n">
        <v>2000</v>
      </c>
      <c r="H86" s="51" t="n">
        <v>250</v>
      </c>
      <c r="I86" s="150" t="n">
        <v>498.25</v>
      </c>
      <c r="J86" s="53" t="str">
        <f aca="false">IF(OR(D86=0,C86=0),"",C86/D86*100-100)</f>
        <v/>
      </c>
      <c r="K86" s="54" t="str">
        <f aca="false">IF(OR(E86=0,C86=0),"",C86/E86*100-100)</f>
        <v/>
      </c>
      <c r="L86" s="53" t="n">
        <f aca="false">IF(OR(H86=0,G86=0),"",G86/H86*100-100)</f>
        <v>700</v>
      </c>
      <c r="M86" s="55" t="n">
        <f aca="false">IF(OR(I86=0,G86=0),"",G86/I86*100-100)</f>
        <v>301.404917210236</v>
      </c>
      <c r="N86" s="97" t="e">
        <f aca="false">(G86/C86)*1000</f>
        <v>#DIV/0!</v>
      </c>
      <c r="O86" s="97" t="e">
        <f aca="false">(H86/D86)*1000</f>
        <v>#DIV/0!</v>
      </c>
      <c r="P86" s="120" t="n">
        <f aca="false">(I86/E86)*1000</f>
        <v>5415.76086956522</v>
      </c>
    </row>
    <row r="87" customFormat="false" ht="14.65" hidden="false" customHeight="false" outlineLevel="0" collapsed="false">
      <c r="A87" s="46" t="s">
        <v>97</v>
      </c>
      <c r="B87" s="47"/>
      <c r="C87" s="48"/>
      <c r="D87" s="48"/>
      <c r="E87" s="113" t="n">
        <v>7.75</v>
      </c>
      <c r="F87" s="51" t="n">
        <v>6</v>
      </c>
      <c r="G87" s="51" t="n">
        <v>72</v>
      </c>
      <c r="H87" s="51" t="n">
        <v>25</v>
      </c>
      <c r="I87" s="150" t="n">
        <v>23.75</v>
      </c>
      <c r="J87" s="53" t="str">
        <f aca="false">IF(OR(D87=0,C87=0),"",C87/D87*100-100)</f>
        <v/>
      </c>
      <c r="K87" s="54" t="str">
        <f aca="false">IF(OR(E87=0,C87=0),"",C87/E87*100-100)</f>
        <v/>
      </c>
      <c r="L87" s="53" t="n">
        <f aca="false">IF(OR(H87=0,G87=0),"",G87/H87*100-100)</f>
        <v>188</v>
      </c>
      <c r="M87" s="55" t="n">
        <f aca="false">IF(OR(I87=0,G87=0),"",G87/I87*100-100)</f>
        <v>203.157894736842</v>
      </c>
      <c r="N87" s="97" t="e">
        <f aca="false">(G87/C87)*1000</f>
        <v>#DIV/0!</v>
      </c>
      <c r="O87" s="97" t="e">
        <f aca="false">(H87/D87)*1000</f>
        <v>#DIV/0!</v>
      </c>
      <c r="P87" s="120" t="n">
        <f aca="false">(I87/E87)*1000</f>
        <v>3064.51612903226</v>
      </c>
    </row>
    <row r="88" customFormat="false" ht="14.65" hidden="false" customHeight="false" outlineLevel="0" collapsed="false">
      <c r="A88" s="46" t="s">
        <v>98</v>
      </c>
      <c r="B88" s="47"/>
      <c r="C88" s="48"/>
      <c r="D88" s="48"/>
      <c r="E88" s="113" t="n">
        <v>31.5</v>
      </c>
      <c r="F88" s="51" t="n">
        <v>6</v>
      </c>
      <c r="G88" s="51" t="n">
        <v>170</v>
      </c>
      <c r="H88" s="51" t="n">
        <v>140</v>
      </c>
      <c r="I88" s="150" t="n">
        <v>154</v>
      </c>
      <c r="J88" s="53" t="str">
        <f aca="false">IF(OR(D88=0,C88=0),"",C88/D88*100-100)</f>
        <v/>
      </c>
      <c r="K88" s="54" t="str">
        <f aca="false">IF(OR(E88=0,C88=0),"",C88/E88*100-100)</f>
        <v/>
      </c>
      <c r="L88" s="53" t="n">
        <f aca="false">IF(OR(H88=0,G88=0),"",G88/H88*100-100)</f>
        <v>21.4285714285714</v>
      </c>
      <c r="M88" s="55" t="n">
        <f aca="false">IF(OR(I88=0,G88=0),"",G88/I88*100-100)</f>
        <v>10.3896103896104</v>
      </c>
      <c r="N88" s="97" t="e">
        <f aca="false">(G88/C88)*1000</f>
        <v>#DIV/0!</v>
      </c>
      <c r="O88" s="97" t="e">
        <f aca="false">(H88/D88)*1000</f>
        <v>#DIV/0!</v>
      </c>
      <c r="P88" s="120" t="n">
        <f aca="false">(I88/E88)*1000</f>
        <v>4888.88888888889</v>
      </c>
    </row>
    <row r="89" customFormat="false" ht="14.65" hidden="false" customHeight="false" outlineLevel="0" collapsed="false">
      <c r="A89" s="46" t="s">
        <v>99</v>
      </c>
      <c r="B89" s="47"/>
      <c r="C89" s="48"/>
      <c r="D89" s="48"/>
      <c r="E89" s="113" t="n">
        <v>2.25</v>
      </c>
      <c r="F89" s="51" t="n">
        <v>7</v>
      </c>
      <c r="G89" s="51" t="n">
        <v>20</v>
      </c>
      <c r="H89" s="51" t="n">
        <v>10</v>
      </c>
      <c r="I89" s="150" t="n">
        <v>11.75</v>
      </c>
      <c r="J89" s="53" t="str">
        <f aca="false">IF(OR(D89=0,C89=0),"",C89/D89*100-100)</f>
        <v/>
      </c>
      <c r="K89" s="54" t="str">
        <f aca="false">IF(OR(E89=0,C89=0),"",C89/E89*100-100)</f>
        <v/>
      </c>
      <c r="L89" s="53" t="n">
        <f aca="false">IF(OR(H89=0,G89=0),"",G89/H89*100-100)</f>
        <v>100</v>
      </c>
      <c r="M89" s="55" t="n">
        <f aca="false">IF(OR(I89=0,G89=0),"",G89/I89*100-100)</f>
        <v>70.2127659574468</v>
      </c>
      <c r="N89" s="97" t="e">
        <f aca="false">(G89/C89)*1000</f>
        <v>#DIV/0!</v>
      </c>
      <c r="O89" s="97" t="e">
        <f aca="false">(H89/D89)*1000</f>
        <v>#DIV/0!</v>
      </c>
      <c r="P89" s="120" t="n">
        <f aca="false">(I89/E89)*1000</f>
        <v>5222.22222222222</v>
      </c>
    </row>
    <row r="90" customFormat="false" ht="14.65" hidden="false" customHeight="false" outlineLevel="0" collapsed="false">
      <c r="A90" s="46" t="s">
        <v>100</v>
      </c>
      <c r="B90" s="47"/>
      <c r="C90" s="48"/>
      <c r="D90" s="48"/>
      <c r="E90" s="113" t="n">
        <v>1521.5</v>
      </c>
      <c r="F90" s="51" t="n">
        <v>9</v>
      </c>
      <c r="G90" s="82" t="n">
        <f aca="false">SUM(G91:G92)</f>
        <v>12000</v>
      </c>
      <c r="H90" s="82" t="n">
        <f aca="false">SUM(H91:H92)</f>
        <v>10500</v>
      </c>
      <c r="I90" s="150" t="n">
        <v>11754.5</v>
      </c>
      <c r="J90" s="53" t="str">
        <f aca="false">IF(OR(D90=0,C90=0),"",C90/D90*100-100)</f>
        <v/>
      </c>
      <c r="K90" s="54" t="str">
        <f aca="false">IF(OR(E90=0,C90=0),"",C90/E90*100-100)</f>
        <v/>
      </c>
      <c r="L90" s="53" t="n">
        <f aca="false">IF(OR(H90=0,G90=0),"",G90/H90*100-100)</f>
        <v>14.2857142857143</v>
      </c>
      <c r="M90" s="55" t="n">
        <f aca="false">IF(OR(I90=0,G90=0),"",G90/I90*100-100)</f>
        <v>2.08856182738526</v>
      </c>
      <c r="N90" s="97" t="e">
        <f aca="false">(G90/C90)*1000</f>
        <v>#DIV/0!</v>
      </c>
      <c r="O90" s="97" t="e">
        <f aca="false">(H90/D90)*1000</f>
        <v>#DIV/0!</v>
      </c>
      <c r="P90" s="120" t="n">
        <f aca="false">(I90/E90)*1000</f>
        <v>7725.59973710154</v>
      </c>
    </row>
    <row r="91" customFormat="false" ht="14.65" hidden="false" customHeight="false" outlineLevel="0" collapsed="false">
      <c r="A91" s="46" t="s">
        <v>101</v>
      </c>
      <c r="B91" s="47"/>
      <c r="C91" s="48"/>
      <c r="D91" s="48"/>
      <c r="E91" s="113" t="n">
        <v>1225.5</v>
      </c>
      <c r="F91" s="51" t="n">
        <v>9</v>
      </c>
      <c r="G91" s="82" t="n">
        <v>9500</v>
      </c>
      <c r="H91" s="82" t="n">
        <v>8000</v>
      </c>
      <c r="I91" s="150" t="n">
        <v>7702</v>
      </c>
      <c r="J91" s="53" t="str">
        <f aca="false">IF(OR(D91=0,C91=0),"",C91/D91*100-100)</f>
        <v/>
      </c>
      <c r="K91" s="54" t="str">
        <f aca="false">IF(OR(E91=0,C91=0),"",C91/E91*100-100)</f>
        <v/>
      </c>
      <c r="L91" s="53" t="n">
        <f aca="false">IF(OR(H91=0,G91=0),"",G91/H91*100-100)</f>
        <v>18.75</v>
      </c>
      <c r="M91" s="55" t="n">
        <f aca="false">IF(OR(I91=0,G91=0),"",G91/I91*100-100)</f>
        <v>23.3445858218645</v>
      </c>
      <c r="N91" s="97" t="e">
        <f aca="false">(G91/C91)*1000</f>
        <v>#DIV/0!</v>
      </c>
      <c r="O91" s="97" t="e">
        <f aca="false">(H91/D91)*1000</f>
        <v>#DIV/0!</v>
      </c>
      <c r="P91" s="120" t="n">
        <f aca="false">(I91/E91)*1000</f>
        <v>6284.78172174623</v>
      </c>
    </row>
    <row r="92" customFormat="false" ht="14.65" hidden="false" customHeight="false" outlineLevel="0" collapsed="false">
      <c r="A92" s="46" t="s">
        <v>102</v>
      </c>
      <c r="B92" s="47"/>
      <c r="C92" s="48"/>
      <c r="D92" s="48"/>
      <c r="E92" s="113" t="n">
        <v>296</v>
      </c>
      <c r="F92" s="51" t="n">
        <v>9</v>
      </c>
      <c r="G92" s="51" t="n">
        <v>2500</v>
      </c>
      <c r="H92" s="51" t="n">
        <v>2500</v>
      </c>
      <c r="I92" s="150" t="n">
        <v>4052.5</v>
      </c>
      <c r="J92" s="53" t="str">
        <f aca="false">IF(OR(D92=0,C92=0),"",C92/D92*100-100)</f>
        <v/>
      </c>
      <c r="K92" s="54" t="str">
        <f aca="false">IF(OR(E92=0,C92=0),"",C92/E92*100-100)</f>
        <v/>
      </c>
      <c r="L92" s="53" t="n">
        <f aca="false">IF(OR(H92=0,G92=0),"",G92/H92*100-100)</f>
        <v>0</v>
      </c>
      <c r="M92" s="55" t="n">
        <f aca="false">IF(OR(I92=0,G92=0),"",G92/I92*100-100)</f>
        <v>-38.3096853793954</v>
      </c>
      <c r="N92" s="97" t="e">
        <f aca="false">(G92/C92)*1000</f>
        <v>#DIV/0!</v>
      </c>
      <c r="O92" s="97" t="e">
        <f aca="false">(H92/D92)*1000</f>
        <v>#DIV/0!</v>
      </c>
      <c r="P92" s="120" t="n">
        <f aca="false">(I92/E92)*1000</f>
        <v>13690.8783783784</v>
      </c>
    </row>
    <row r="93" customFormat="false" ht="14.65" hidden="false" customHeight="false" outlineLevel="0" collapsed="false">
      <c r="A93" s="46" t="s">
        <v>103</v>
      </c>
      <c r="B93" s="47"/>
      <c r="C93" s="48"/>
      <c r="D93" s="48"/>
      <c r="E93" s="113" t="n">
        <v>224</v>
      </c>
      <c r="F93" s="51" t="n">
        <v>6</v>
      </c>
      <c r="G93" s="51" t="n">
        <v>2000</v>
      </c>
      <c r="H93" s="51" t="n">
        <v>1000</v>
      </c>
      <c r="I93" s="150" t="n">
        <v>1212.5</v>
      </c>
      <c r="J93" s="53" t="str">
        <f aca="false">IF(OR(D93=0,C93=0),"",C93/D93*100-100)</f>
        <v/>
      </c>
      <c r="K93" s="54" t="str">
        <f aca="false">IF(OR(E93=0,C93=0),"",C93/E93*100-100)</f>
        <v/>
      </c>
      <c r="L93" s="53" t="n">
        <f aca="false">IF(OR(H93=0,G93=0),"",G93/H93*100-100)</f>
        <v>100</v>
      </c>
      <c r="M93" s="55" t="n">
        <f aca="false">IF(OR(I93=0,G93=0),"",G93/I93*100-100)</f>
        <v>64.9484536082474</v>
      </c>
      <c r="N93" s="97" t="e">
        <f aca="false">(G93/C93)*1000</f>
        <v>#DIV/0!</v>
      </c>
      <c r="O93" s="97" t="e">
        <f aca="false">(H93/D93)*1000</f>
        <v>#DIV/0!</v>
      </c>
      <c r="P93" s="120" t="n">
        <f aca="false">(I93/E93)*1000</f>
        <v>5412.94642857143</v>
      </c>
    </row>
    <row r="94" customFormat="false" ht="14.65" hidden="false" customHeight="false" outlineLevel="0" collapsed="false">
      <c r="A94" s="46" t="s">
        <v>104</v>
      </c>
      <c r="B94" s="47"/>
      <c r="C94" s="48"/>
      <c r="D94" s="48"/>
      <c r="E94" s="113" t="n">
        <v>7</v>
      </c>
      <c r="G94" s="51"/>
      <c r="H94" s="51" t="n">
        <v>3</v>
      </c>
      <c r="I94" s="150" t="n">
        <v>44</v>
      </c>
      <c r="J94" s="53" t="str">
        <f aca="false">IF(OR(D94=0,C94=0),"",C94/D94*100-100)</f>
        <v/>
      </c>
      <c r="K94" s="54" t="str">
        <f aca="false">IF(OR(E94=0,C94=0),"",C94/E94*100-100)</f>
        <v/>
      </c>
      <c r="L94" s="53" t="str">
        <f aca="false">IF(OR(H94=0,G94=0),"",G94/H94*100-100)</f>
        <v/>
      </c>
      <c r="M94" s="55" t="str">
        <f aca="false">IF(OR(I94=0,G94=0),"",G94/I94*100-100)</f>
        <v/>
      </c>
      <c r="N94" s="97" t="e">
        <f aca="false">(G94/C94)*1000</f>
        <v>#DIV/0!</v>
      </c>
      <c r="O94" s="97" t="e">
        <f aca="false">(H94/D94)*1000</f>
        <v>#DIV/0!</v>
      </c>
      <c r="P94" s="120" t="n">
        <f aca="false">(I94/E94)*1000</f>
        <v>6285.71428571429</v>
      </c>
    </row>
    <row r="95" customFormat="false" ht="14.65" hidden="false" customHeight="false" outlineLevel="0" collapsed="false">
      <c r="A95" s="46" t="s">
        <v>105</v>
      </c>
      <c r="B95" s="47"/>
      <c r="C95" s="48"/>
      <c r="D95" s="48"/>
      <c r="E95" s="113" t="n">
        <v>179.5</v>
      </c>
      <c r="G95" s="51"/>
      <c r="H95" s="51" t="n">
        <v>420</v>
      </c>
      <c r="I95" s="150" t="n">
        <v>375</v>
      </c>
      <c r="J95" s="53" t="str">
        <f aca="false">IF(OR(D95=0,C95=0),"",C95/D95*100-100)</f>
        <v/>
      </c>
      <c r="K95" s="54" t="str">
        <f aca="false">IF(OR(E95=0,C95=0),"",C95/E95*100-100)</f>
        <v/>
      </c>
      <c r="L95" s="53" t="str">
        <f aca="false">IF(OR(H95=0,G95=0),"",G95/H95*100-100)</f>
        <v/>
      </c>
      <c r="M95" s="55" t="str">
        <f aca="false">IF(OR(I95=0,G95=0),"",G95/I95*100-100)</f>
        <v/>
      </c>
      <c r="N95" s="97" t="e">
        <f aca="false">(G95/C95)*1000</f>
        <v>#DIV/0!</v>
      </c>
      <c r="O95" s="97" t="e">
        <f aca="false">(H95/D95)*1000</f>
        <v>#DIV/0!</v>
      </c>
      <c r="P95" s="120" t="n">
        <f aca="false">(I95/E95)*1000</f>
        <v>2089.1364902507</v>
      </c>
    </row>
    <row r="96" customFormat="false" ht="14.65" hidden="false" customHeight="false" outlineLevel="0" collapsed="false">
      <c r="A96" s="46" t="s">
        <v>106</v>
      </c>
      <c r="B96" s="47"/>
      <c r="C96" s="48"/>
      <c r="D96" s="48"/>
      <c r="E96" s="113" t="n">
        <v>4340.25</v>
      </c>
      <c r="F96" s="51" t="n">
        <v>9</v>
      </c>
      <c r="G96" s="51" t="n">
        <v>1240</v>
      </c>
      <c r="H96" s="51" t="n">
        <v>1250</v>
      </c>
      <c r="I96" s="150" t="n">
        <v>1503.75</v>
      </c>
      <c r="J96" s="53" t="str">
        <f aca="false">IF(OR(D96=0,C96=0),"",C96/D96*100-100)</f>
        <v/>
      </c>
      <c r="K96" s="54" t="str">
        <f aca="false">IF(OR(E96=0,C96=0),"",C96/E96*100-100)</f>
        <v/>
      </c>
      <c r="L96" s="53" t="n">
        <f aca="false">IF(OR(H96=0,G96=0),"",G96/H96*100-100)</f>
        <v>-0.799999999999997</v>
      </c>
      <c r="M96" s="55" t="n">
        <f aca="false">IF(OR(I96=0,G96=0),"",G96/I96*100-100)</f>
        <v>-17.5394846217789</v>
      </c>
      <c r="N96" s="97" t="e">
        <f aca="false">(G96/C96)*1000</f>
        <v>#DIV/0!</v>
      </c>
      <c r="O96" s="97" t="e">
        <f aca="false">(H96/D96)*1000</f>
        <v>#DIV/0!</v>
      </c>
      <c r="P96" s="120" t="n">
        <f aca="false">(I96/E96)*1000</f>
        <v>346.466217383791</v>
      </c>
    </row>
    <row r="97" customFormat="false" ht="14.65" hidden="false" customHeight="false" outlineLevel="0" collapsed="false">
      <c r="A97" s="59" t="s">
        <v>107</v>
      </c>
      <c r="B97" s="60"/>
      <c r="C97" s="61"/>
      <c r="D97" s="61"/>
      <c r="E97" s="110"/>
      <c r="F97" s="64"/>
      <c r="G97" s="152"/>
      <c r="H97" s="152"/>
      <c r="I97" s="151"/>
      <c r="J97" s="66"/>
      <c r="K97" s="67"/>
      <c r="L97" s="66"/>
      <c r="M97" s="68"/>
      <c r="N97" s="112"/>
      <c r="O97" s="112"/>
      <c r="P97" s="126"/>
    </row>
    <row r="98" customFormat="false" ht="14.65" hidden="false" customHeight="false" outlineLevel="0" collapsed="false">
      <c r="A98" s="46" t="s">
        <v>108</v>
      </c>
      <c r="B98" s="47"/>
      <c r="C98" s="48"/>
      <c r="D98" s="48"/>
      <c r="E98" s="113" t="n">
        <v>5259.5</v>
      </c>
      <c r="F98" s="51" t="n">
        <v>8</v>
      </c>
      <c r="G98" s="51" t="n">
        <v>5500</v>
      </c>
      <c r="H98" s="51" t="n">
        <v>4200</v>
      </c>
      <c r="I98" s="150" t="n">
        <v>6763.25</v>
      </c>
      <c r="J98" s="53" t="str">
        <f aca="false">IF(OR(D98=0,C98=0),"",C98/D98*100-100)</f>
        <v/>
      </c>
      <c r="K98" s="54" t="str">
        <f aca="false">IF(OR(E98=0,C98=0),"",C98/E98*100-100)</f>
        <v/>
      </c>
      <c r="L98" s="53" t="n">
        <f aca="false">IF(OR(H98=0,G98=0),"",G98/H98*100-100)</f>
        <v>30.952380952381</v>
      </c>
      <c r="M98" s="55" t="n">
        <f aca="false">IF(OR(I98=0,G98=0),"",G98/I98*100-100)</f>
        <v>-18.678150297564</v>
      </c>
      <c r="N98" s="97" t="e">
        <f aca="false">(G98/C98)*1000</f>
        <v>#DIV/0!</v>
      </c>
      <c r="O98" s="97" t="e">
        <f aca="false">(H98/D98)*1000</f>
        <v>#DIV/0!</v>
      </c>
      <c r="P98" s="120" t="n">
        <f aca="false">(I98/E98)*1000</f>
        <v>1285.91120828976</v>
      </c>
    </row>
    <row r="99" customFormat="false" ht="14.65" hidden="false" customHeight="false" outlineLevel="0" collapsed="false">
      <c r="A99" s="46" t="s">
        <v>109</v>
      </c>
      <c r="B99" s="47"/>
      <c r="C99" s="48"/>
      <c r="D99" s="48"/>
      <c r="E99" s="113" t="n">
        <v>23937.75</v>
      </c>
      <c r="F99" s="51" t="n">
        <v>9</v>
      </c>
      <c r="G99" s="51" t="n">
        <v>14500</v>
      </c>
      <c r="H99" s="51" t="n">
        <v>8800</v>
      </c>
      <c r="I99" s="150" t="n">
        <v>16776</v>
      </c>
      <c r="J99" s="53" t="str">
        <f aca="false">IF(OR(D99=0,C99=0),"",C99/D99*100-100)</f>
        <v/>
      </c>
      <c r="K99" s="54" t="str">
        <f aca="false">IF(OR(E99=0,C99=0),"",C99/E99*100-100)</f>
        <v/>
      </c>
      <c r="L99" s="53" t="n">
        <f aca="false">IF(OR(H99=0,G99=0),"",G99/H99*100-100)</f>
        <v>64.7727272727273</v>
      </c>
      <c r="M99" s="55" t="n">
        <f aca="false">IF(OR(I99=0,G99=0),"",G99/I99*100-100)</f>
        <v>-13.5670004768717</v>
      </c>
      <c r="N99" s="97" t="e">
        <f aca="false">(G99/C99)*1000</f>
        <v>#DIV/0!</v>
      </c>
      <c r="O99" s="97" t="e">
        <f aca="false">(H99/D99)*1000</f>
        <v>#DIV/0!</v>
      </c>
      <c r="P99" s="120" t="n">
        <f aca="false">(I99/E99)*1000</f>
        <v>700.817746028762</v>
      </c>
    </row>
    <row r="100" customFormat="false" ht="14.65" hidden="false" customHeight="false" outlineLevel="0" collapsed="false">
      <c r="A100" s="46" t="s">
        <v>110</v>
      </c>
      <c r="B100" s="47"/>
      <c r="C100" s="48"/>
      <c r="D100" s="48"/>
      <c r="E100" s="113"/>
      <c r="F100" s="51" t="n">
        <v>9</v>
      </c>
      <c r="G100" s="51" t="n">
        <v>2900</v>
      </c>
      <c r="H100" s="51" t="n">
        <v>2170</v>
      </c>
      <c r="I100" s="150" t="n">
        <v>3687.5</v>
      </c>
      <c r="J100" s="53" t="str">
        <f aca="false">IF(OR(D100=0,C100=0),"",C100/D100*100-100)</f>
        <v/>
      </c>
      <c r="K100" s="54" t="str">
        <f aca="false">IF(OR(E100=0,C100=0),"",C100/E100*100-100)</f>
        <v/>
      </c>
      <c r="L100" s="53" t="n">
        <f aca="false">IF(OR(H100=0,G100=0),"",G100/H100*100-100)</f>
        <v>33.6405529953917</v>
      </c>
      <c r="M100" s="55" t="n">
        <f aca="false">IF(OR(I100=0,G100=0),"",G100/I100*100-100)</f>
        <v>-21.3559322033898</v>
      </c>
      <c r="P100" s="120"/>
    </row>
    <row r="101" customFormat="false" ht="14.65" hidden="false" customHeight="false" outlineLevel="0" collapsed="false">
      <c r="A101" s="59" t="s">
        <v>111</v>
      </c>
      <c r="B101" s="60"/>
      <c r="C101" s="61"/>
      <c r="D101" s="61"/>
      <c r="E101" s="116"/>
      <c r="F101" s="64"/>
      <c r="G101" s="64"/>
      <c r="H101" s="64"/>
      <c r="I101" s="151"/>
      <c r="J101" s="66"/>
      <c r="K101" s="67"/>
      <c r="L101" s="66"/>
      <c r="M101" s="68"/>
      <c r="N101" s="112"/>
      <c r="O101" s="112"/>
      <c r="P101" s="126"/>
    </row>
    <row r="102" customFormat="false" ht="14.65" hidden="false" customHeight="false" outlineLevel="0" collapsed="false">
      <c r="A102" s="46" t="s">
        <v>112</v>
      </c>
      <c r="B102" s="47"/>
      <c r="C102" s="48"/>
      <c r="D102" s="48"/>
      <c r="E102" s="113" t="n">
        <v>1219</v>
      </c>
      <c r="F102" s="51" t="n">
        <v>8</v>
      </c>
      <c r="G102" s="51" t="n">
        <v>4900</v>
      </c>
      <c r="H102" s="51" t="n">
        <v>4900</v>
      </c>
      <c r="I102" s="150" t="n">
        <v>9023.25</v>
      </c>
      <c r="J102" s="53" t="str">
        <f aca="false">IF(OR(D102=0,C102=0),"",C102/D102*100-100)</f>
        <v/>
      </c>
      <c r="K102" s="54" t="str">
        <f aca="false">IF(OR(E102=0,C102=0),"",C102/E102*100-100)</f>
        <v/>
      </c>
      <c r="L102" s="53" t="n">
        <f aca="false">IF(OR(H102=0,G102=0),"",G102/H102*100-100)</f>
        <v>0</v>
      </c>
      <c r="M102" s="55" t="n">
        <f aca="false">IF(OR(I102=0,G102=0),"",G102/I102*100-100)</f>
        <v>-45.6958412988668</v>
      </c>
      <c r="N102" s="97" t="e">
        <f aca="false">(G102/C102)*1000</f>
        <v>#DIV/0!</v>
      </c>
      <c r="O102" s="97" t="e">
        <f aca="false">(H102/D102)*1000</f>
        <v>#DIV/0!</v>
      </c>
      <c r="P102" s="120" t="n">
        <f aca="false">(I102/E102)*1000</f>
        <v>7402.17391304348</v>
      </c>
    </row>
    <row r="103" customFormat="false" ht="14.65" hidden="false" customHeight="false" outlineLevel="0" collapsed="false">
      <c r="A103" s="46" t="s">
        <v>113</v>
      </c>
      <c r="B103" s="47"/>
      <c r="C103" s="48"/>
      <c r="D103" s="48"/>
      <c r="E103" s="113" t="n">
        <v>9333.5</v>
      </c>
      <c r="F103" s="51" t="n">
        <v>9</v>
      </c>
      <c r="G103" s="51" t="n">
        <v>54520</v>
      </c>
      <c r="H103" s="51" t="n">
        <v>58000</v>
      </c>
      <c r="I103" s="150" t="n">
        <v>51314</v>
      </c>
      <c r="J103" s="53" t="str">
        <f aca="false">IF(OR(D103=0,C103=0),"",C103/D103*100-100)</f>
        <v/>
      </c>
      <c r="K103" s="54" t="str">
        <f aca="false">IF(OR(E103=0,C103=0),"",C103/E103*100-100)</f>
        <v/>
      </c>
      <c r="L103" s="53" t="n">
        <f aca="false">IF(OR(H103=0,G103=0),"",G103/H103*100-100)</f>
        <v>-6</v>
      </c>
      <c r="M103" s="55" t="n">
        <f aca="false">IF(OR(I103=0,G103=0),"",G103/I103*100-100)</f>
        <v>6.24780761585532</v>
      </c>
      <c r="N103" s="97" t="e">
        <f aca="false">(G103/C103)*1000</f>
        <v>#DIV/0!</v>
      </c>
      <c r="O103" s="97" t="e">
        <f aca="false">(H103/D103)*1000</f>
        <v>#DIV/0!</v>
      </c>
      <c r="P103" s="120" t="n">
        <f aca="false">(I103/E103)*1000</f>
        <v>5497.83039588579</v>
      </c>
    </row>
    <row r="104" customFormat="false" ht="14.65" hidden="false" customHeight="false" outlineLevel="0" collapsed="false">
      <c r="A104" s="46" t="s">
        <v>114</v>
      </c>
      <c r="B104" s="47"/>
      <c r="C104" s="48"/>
      <c r="D104" s="48"/>
      <c r="E104" s="113"/>
      <c r="F104" s="51" t="n">
        <v>9</v>
      </c>
      <c r="G104" s="51" t="n">
        <v>407550</v>
      </c>
      <c r="H104" s="51" t="n">
        <v>400000</v>
      </c>
      <c r="I104" s="150" t="n">
        <v>374190.5</v>
      </c>
      <c r="J104" s="53" t="str">
        <f aca="false">IF(OR(D104=0,C104=0),"",C104/D104*100-100)</f>
        <v/>
      </c>
      <c r="K104" s="54" t="str">
        <f aca="false">IF(OR(E104=0,C104=0),"",C104/E104*100-100)</f>
        <v/>
      </c>
      <c r="L104" s="53" t="n">
        <f aca="false">IF(OR(H104=0,G104=0),"",G104/H104*100-100)</f>
        <v>1.8875</v>
      </c>
      <c r="M104" s="55" t="n">
        <f aca="false">IF(OR(I104=0,G104=0),"",G104/I104*100-100)</f>
        <v>8.91511142051978</v>
      </c>
      <c r="P104" s="120"/>
    </row>
    <row r="105" customFormat="false" ht="14.65" hidden="false" customHeight="false" outlineLevel="0" collapsed="false">
      <c r="A105" s="59" t="s">
        <v>115</v>
      </c>
      <c r="B105" s="60"/>
      <c r="C105" s="61"/>
      <c r="D105" s="61"/>
      <c r="E105" s="110"/>
      <c r="F105" s="64"/>
      <c r="G105" s="64"/>
      <c r="H105" s="64"/>
      <c r="I105" s="151"/>
      <c r="J105" s="66"/>
      <c r="K105" s="67"/>
      <c r="L105" s="66"/>
      <c r="M105" s="68"/>
      <c r="N105" s="112"/>
      <c r="O105" s="112"/>
      <c r="P105" s="126"/>
    </row>
    <row r="106" customFormat="false" ht="14.65" hidden="false" customHeight="false" outlineLevel="0" collapsed="false">
      <c r="A106" s="84" t="s">
        <v>116</v>
      </c>
      <c r="B106" s="85"/>
      <c r="C106" s="86" t="n">
        <v>0.01</v>
      </c>
      <c r="D106" s="86" t="n">
        <v>0.01</v>
      </c>
      <c r="E106" s="119" t="n">
        <v>0.01</v>
      </c>
      <c r="F106" s="89"/>
      <c r="G106" s="89" t="n">
        <v>0.01</v>
      </c>
      <c r="H106" s="89" t="n">
        <v>0.01</v>
      </c>
      <c r="I106" s="153" t="n">
        <v>0.01</v>
      </c>
      <c r="J106" s="90" t="n">
        <f aca="false">IF(OR(D106=0,C106=0),"",C106/D106*100-100)</f>
        <v>0</v>
      </c>
      <c r="K106" s="91" t="n">
        <f aca="false">IF(OR(E106=0,C106=0),"",C106/E106*100-100)</f>
        <v>0</v>
      </c>
      <c r="L106" s="90" t="n">
        <f aca="false">IF(OR(H106=0,G106=0),"",G106/H106*100-100)</f>
        <v>0</v>
      </c>
      <c r="M106" s="92" t="n">
        <f aca="false">IF(OR(I106=0,G106=0),"",G106/I106*100-100)</f>
        <v>0</v>
      </c>
      <c r="N106" s="100" t="n">
        <f aca="false">(G106/C106)*1000</f>
        <v>1000</v>
      </c>
      <c r="O106" s="100" t="n">
        <f aca="false">(H106/D106)*1000</f>
        <v>1000</v>
      </c>
      <c r="P106" s="123" t="n">
        <f aca="false">(I106/E106)*1000</f>
        <v>1000</v>
      </c>
    </row>
  </sheetData>
  <mergeCells count="5">
    <mergeCell ref="C1:E1"/>
    <mergeCell ref="G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SEPTIEMBRE DE 1999
 &amp;C  &amp;"Arial,Regular"&amp;11                   
                     </oddHeader>
    <oddFooter>&amp;L&amp;"Arial,Regular"(&amp;8*) Mes al que corresponde la última estimación.
Datos de 1998 provisionales y de 1999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5" activeCellId="0" sqref="C5 C5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0" width="3.86"/>
    <col collapsed="false" customWidth="true" hidden="false" outlineLevel="0" max="4" min="3" style="0" width="7.87"/>
    <col collapsed="false" customWidth="true" hidden="false" outlineLevel="0" max="5" min="5" style="0" width="9.86"/>
    <col collapsed="false" customWidth="true" hidden="false" outlineLevel="0" max="6" min="6" style="154" width="3.62"/>
    <col collapsed="false" customWidth="true" hidden="false" outlineLevel="0" max="8" min="7" style="154" width="8.12"/>
    <col collapsed="false" customWidth="true" hidden="false" outlineLevel="0" max="9" min="9" style="154" width="8.87"/>
    <col collapsed="false" customWidth="true" hidden="false" outlineLevel="0" max="10" min="10" style="53" width="7.49"/>
    <col collapsed="false" customWidth="true" hidden="false" outlineLevel="0" max="11" min="11" style="53" width="7.37"/>
    <col collapsed="false" customWidth="true" hidden="false" outlineLevel="0" max="13" min="12" style="53" width="8.12"/>
    <col collapsed="false" customWidth="false" hidden="false" outlineLevel="0" max="16" min="14" style="97" width="10.99"/>
  </cols>
  <sheetData>
    <row r="1" customFormat="false" ht="19.35" hidden="false" customHeight="false" outlineLevel="0" collapsed="false">
      <c r="A1" s="155" t="s">
        <v>125</v>
      </c>
      <c r="B1" s="156"/>
      <c r="C1" s="157" t="s">
        <v>1</v>
      </c>
      <c r="D1" s="157"/>
      <c r="E1" s="157"/>
      <c r="F1" s="157"/>
      <c r="G1" s="158" t="s">
        <v>2</v>
      </c>
      <c r="H1" s="158"/>
      <c r="I1" s="158"/>
      <c r="J1" s="159" t="s">
        <v>118</v>
      </c>
      <c r="K1" s="159"/>
      <c r="L1" s="159"/>
      <c r="M1" s="159"/>
      <c r="N1" s="101"/>
      <c r="O1" s="101"/>
      <c r="P1" s="123"/>
    </row>
    <row r="2" customFormat="false" ht="14.65" hidden="false" customHeight="false" outlineLevel="0" collapsed="false">
      <c r="A2" s="12" t="s">
        <v>126</v>
      </c>
      <c r="B2" s="13"/>
      <c r="C2" s="14"/>
      <c r="D2" s="14"/>
      <c r="E2" s="102" t="s">
        <v>5</v>
      </c>
      <c r="F2" s="160"/>
      <c r="G2" s="161"/>
      <c r="H2" s="161"/>
      <c r="I2" s="148" t="s">
        <v>5</v>
      </c>
      <c r="J2" s="162" t="s">
        <v>6</v>
      </c>
      <c r="K2" s="162"/>
      <c r="L2" s="163" t="s">
        <v>7</v>
      </c>
      <c r="M2" s="163"/>
      <c r="N2" s="104" t="s">
        <v>8</v>
      </c>
      <c r="O2" s="104" t="s">
        <v>8</v>
      </c>
      <c r="P2" s="124" t="s">
        <v>8</v>
      </c>
    </row>
    <row r="3" customFormat="false" ht="14.65" hidden="false" customHeight="false" outlineLevel="0" collapsed="false">
      <c r="A3" s="105" t="s">
        <v>9</v>
      </c>
      <c r="B3" s="23" t="s">
        <v>10</v>
      </c>
      <c r="C3" s="24" t="n">
        <v>1999</v>
      </c>
      <c r="D3" s="24" t="n">
        <v>1998</v>
      </c>
      <c r="E3" s="106" t="s">
        <v>11</v>
      </c>
      <c r="F3" s="26" t="s">
        <v>10</v>
      </c>
      <c r="G3" s="27" t="n">
        <v>1999</v>
      </c>
      <c r="H3" s="27" t="n">
        <v>1998</v>
      </c>
      <c r="I3" s="107" t="s">
        <v>11</v>
      </c>
      <c r="J3" s="29" t="s">
        <v>12</v>
      </c>
      <c r="K3" s="29" t="s">
        <v>13</v>
      </c>
      <c r="L3" s="30" t="s">
        <v>12</v>
      </c>
      <c r="M3" s="31" t="s">
        <v>13</v>
      </c>
      <c r="N3" s="104" t="n">
        <v>1999</v>
      </c>
      <c r="O3" s="104" t="n">
        <v>1998</v>
      </c>
      <c r="P3" s="124" t="s">
        <v>11</v>
      </c>
    </row>
    <row r="4" customFormat="false" ht="14.65" hidden="false" customHeight="false" outlineLevel="0" collapsed="false">
      <c r="A4" s="34" t="s">
        <v>14</v>
      </c>
      <c r="B4" s="35"/>
      <c r="C4" s="164"/>
      <c r="D4" s="164"/>
      <c r="E4" s="110"/>
      <c r="F4" s="165"/>
      <c r="G4" s="166"/>
      <c r="H4" s="166"/>
      <c r="I4" s="151"/>
      <c r="J4" s="66"/>
      <c r="K4" s="67"/>
      <c r="L4" s="167"/>
      <c r="M4" s="168"/>
      <c r="N4" s="112"/>
      <c r="O4" s="112"/>
      <c r="P4" s="126"/>
    </row>
    <row r="5" customFormat="false" ht="14.65" hidden="false" customHeight="false" outlineLevel="0" collapsed="false">
      <c r="A5" s="46" t="s">
        <v>15</v>
      </c>
      <c r="B5" s="47" t="n">
        <v>9</v>
      </c>
      <c r="C5" s="169" t="n">
        <f aca="false">IF(OR(C6=0,C7=0),"",SUM(C6:C7))</f>
        <v>22642</v>
      </c>
      <c r="D5" s="169" t="n">
        <f aca="false">IF(OR(D6=0,D7=0),"",SUM(D6:D7))</f>
        <v>15000</v>
      </c>
      <c r="E5" s="170" t="n">
        <v>23510.75</v>
      </c>
      <c r="F5" s="171" t="n">
        <v>9</v>
      </c>
      <c r="G5" s="172" t="n">
        <f aca="false">IF(OR(G6=0,G7=0),"",SUM(G6:G7))</f>
        <v>27276</v>
      </c>
      <c r="H5" s="172" t="n">
        <f aca="false">IF(OR(H6=0,H7=0),"",SUM(H6:H7))</f>
        <v>31000</v>
      </c>
      <c r="I5" s="173" t="n">
        <v>33327.5</v>
      </c>
      <c r="J5" s="53" t="n">
        <f aca="false">IF(OR(D5=0,C5=0),"",C5/D5*100-100)</f>
        <v>50.9466666666667</v>
      </c>
      <c r="K5" s="54" t="n">
        <f aca="false">IF(OR(E5=0,C5=0),"",C5/E5*100-100)</f>
        <v>-3.69511819061493</v>
      </c>
      <c r="L5" s="53" t="n">
        <f aca="false">IF(OR(H5=0,G5=0),"",G5/H5*100-100)</f>
        <v>-12.0129032258065</v>
      </c>
      <c r="M5" s="174" t="n">
        <f aca="false">IF(OR(I5=0,G5=0),"",G5/I5*100-100)</f>
        <v>-18.1576775935789</v>
      </c>
      <c r="N5" s="97" t="n">
        <f aca="false">(G5/C5)*1000</f>
        <v>1204.66389894886</v>
      </c>
      <c r="O5" s="97" t="n">
        <f aca="false">(H5/D5)*1000</f>
        <v>2066.66666666667</v>
      </c>
      <c r="P5" s="120" t="n">
        <f aca="false">(I5/E5)*1000</f>
        <v>1417.54303882267</v>
      </c>
    </row>
    <row r="6" customFormat="false" ht="14.65" hidden="false" customHeight="false" outlineLevel="0" collapsed="false">
      <c r="A6" s="46" t="s">
        <v>16</v>
      </c>
      <c r="B6" s="47" t="n">
        <v>9</v>
      </c>
      <c r="C6" s="169" t="n">
        <v>3222</v>
      </c>
      <c r="D6" s="169" t="n">
        <v>3200</v>
      </c>
      <c r="E6" s="113" t="n">
        <v>7355.25</v>
      </c>
      <c r="F6" s="171" t="n">
        <v>9</v>
      </c>
      <c r="G6" s="172" t="n">
        <v>4189</v>
      </c>
      <c r="H6" s="172" t="n">
        <v>9000</v>
      </c>
      <c r="I6" s="150" t="n">
        <v>9242.5</v>
      </c>
      <c r="J6" s="53" t="n">
        <f aca="false">IF(OR(D6=0,C6=0),"",C6/D6*100-100)</f>
        <v>0.6875</v>
      </c>
      <c r="K6" s="54" t="n">
        <f aca="false">IF(OR(E6=0,C6=0),"",C6/E6*100-100)</f>
        <v>-56.1945549097583</v>
      </c>
      <c r="L6" s="53" t="n">
        <f aca="false">IF(OR(H6=0,G6=0),"",G6/H6*100-100)</f>
        <v>-53.4555555555556</v>
      </c>
      <c r="M6" s="174" t="n">
        <f aca="false">IF(OR(I6=0,G6=0),"",G6/I6*100-100)</f>
        <v>-54.6767649445496</v>
      </c>
      <c r="N6" s="97" t="n">
        <f aca="false">(G6/C6)*1000</f>
        <v>1300.12414649286</v>
      </c>
      <c r="O6" s="97" t="n">
        <f aca="false">(H6/D6)*1000</f>
        <v>2812.5</v>
      </c>
      <c r="P6" s="120" t="n">
        <f aca="false">(I6/E6)*1000</f>
        <v>1256.5854321743</v>
      </c>
    </row>
    <row r="7" customFormat="false" ht="14.65" hidden="false" customHeight="false" outlineLevel="0" collapsed="false">
      <c r="A7" s="46" t="s">
        <v>17</v>
      </c>
      <c r="B7" s="47" t="n">
        <v>9</v>
      </c>
      <c r="C7" s="169" t="n">
        <v>19420</v>
      </c>
      <c r="D7" s="169" t="n">
        <v>11800</v>
      </c>
      <c r="E7" s="113" t="n">
        <v>16155.5</v>
      </c>
      <c r="F7" s="171" t="n">
        <v>9</v>
      </c>
      <c r="G7" s="172" t="n">
        <v>23087</v>
      </c>
      <c r="H7" s="172" t="n">
        <v>22000</v>
      </c>
      <c r="I7" s="150" t="n">
        <v>24085</v>
      </c>
      <c r="J7" s="53" t="n">
        <f aca="false">IF(OR(D7=0,C7=0),"",C7/D7*100-100)</f>
        <v>64.5762711864407</v>
      </c>
      <c r="K7" s="54" t="n">
        <f aca="false">IF(OR(E7=0,C7=0),"",C7/E7*100-100)</f>
        <v>20.2067407384482</v>
      </c>
      <c r="L7" s="53" t="n">
        <f aca="false">IF(OR(H7=0,G7=0),"",G7/H7*100-100)</f>
        <v>4.9409090909091</v>
      </c>
      <c r="M7" s="174" t="n">
        <f aca="false">IF(OR(I7=0,G7=0),"",G7/I7*100-100)</f>
        <v>-4.14365787834751</v>
      </c>
      <c r="N7" s="97" t="n">
        <f aca="false">(G7/C7)*1000</f>
        <v>1188.82595262616</v>
      </c>
      <c r="O7" s="97" t="n">
        <f aca="false">(H7/D7)*1000</f>
        <v>1864.40677966102</v>
      </c>
      <c r="P7" s="120" t="n">
        <f aca="false">(I7/E7)*1000</f>
        <v>1490.82355854044</v>
      </c>
    </row>
    <row r="8" customFormat="false" ht="14.65" hidden="false" customHeight="false" outlineLevel="0" collapsed="false">
      <c r="A8" s="46" t="s">
        <v>18</v>
      </c>
      <c r="B8" s="47" t="n">
        <v>9</v>
      </c>
      <c r="C8" s="169" t="n">
        <f aca="false">IF(OR(C9=0,C10=0),"",SUM(C9:C10))</f>
        <v>21000</v>
      </c>
      <c r="D8" s="169" t="n">
        <f aca="false">IF(OR(D9=0,D10=0),"",SUM(D9:D10))</f>
        <v>16500</v>
      </c>
      <c r="E8" s="170" t="n">
        <v>31290</v>
      </c>
      <c r="F8" s="171" t="n">
        <v>9</v>
      </c>
      <c r="G8" s="172" t="n">
        <f aca="false">IF(OR(G9=0,G10=0),"",SUM(G9:G10))</f>
        <v>15100</v>
      </c>
      <c r="H8" s="172" t="n">
        <f aca="false">IF(OR(H9=0,H10=0),"",SUM(H9:H10))</f>
        <v>35000</v>
      </c>
      <c r="I8" s="173" t="n">
        <v>35214.5</v>
      </c>
      <c r="J8" s="53" t="n">
        <f aca="false">IF(OR(D8=0,C8=0),"",C8/D8*100-100)</f>
        <v>27.2727272727273</v>
      </c>
      <c r="K8" s="54" t="n">
        <f aca="false">IF(OR(E8=0,C8=0),"",C8/E8*100-100)</f>
        <v>-32.8859060402685</v>
      </c>
      <c r="L8" s="53" t="n">
        <f aca="false">IF(OR(H8=0,G8=0),"",G8/H8*100-100)</f>
        <v>-56.8571428571429</v>
      </c>
      <c r="M8" s="174" t="n">
        <f aca="false">IF(OR(I8=0,G8=0),"",G8/I8*100-100)</f>
        <v>-57.1199363898394</v>
      </c>
      <c r="N8" s="97" t="n">
        <f aca="false">(G8/C8)*1000</f>
        <v>719.047619047619</v>
      </c>
      <c r="O8" s="97" t="n">
        <f aca="false">(H8/D8)*1000</f>
        <v>2121.21212121212</v>
      </c>
      <c r="P8" s="120" t="n">
        <f aca="false">(I8/E8)*1000</f>
        <v>1125.42345797379</v>
      </c>
    </row>
    <row r="9" customFormat="false" ht="14.65" hidden="false" customHeight="false" outlineLevel="0" collapsed="false">
      <c r="A9" s="46" t="s">
        <v>19</v>
      </c>
      <c r="B9" s="47" t="n">
        <v>9</v>
      </c>
      <c r="C9" s="169" t="n">
        <v>13000</v>
      </c>
      <c r="D9" s="169" t="n">
        <v>11000</v>
      </c>
      <c r="E9" s="113" t="n">
        <v>20725.5</v>
      </c>
      <c r="F9" s="171" t="n">
        <v>9</v>
      </c>
      <c r="G9" s="172" t="n">
        <v>11400</v>
      </c>
      <c r="H9" s="172" t="n">
        <v>25000</v>
      </c>
      <c r="I9" s="150" t="n">
        <v>25602</v>
      </c>
      <c r="J9" s="53" t="n">
        <f aca="false">IF(OR(D9=0,C9=0),"",C9/D9*100-100)</f>
        <v>18.1818181818182</v>
      </c>
      <c r="K9" s="54" t="n">
        <f aca="false">IF(OR(E9=0,C9=0),"",C9/E9*100-100)</f>
        <v>-37.2753371450629</v>
      </c>
      <c r="L9" s="53" t="n">
        <f aca="false">IF(OR(H9=0,G9=0),"",G9/H9*100-100)</f>
        <v>-54.4</v>
      </c>
      <c r="M9" s="174" t="n">
        <f aca="false">IF(OR(I9=0,G9=0),"",G9/I9*100-100)</f>
        <v>-55.4722287321303</v>
      </c>
      <c r="N9" s="97" t="n">
        <f aca="false">(G9/C9)*1000</f>
        <v>876.923076923077</v>
      </c>
      <c r="O9" s="97" t="n">
        <f aca="false">(H9/D9)*1000</f>
        <v>2272.72727272727</v>
      </c>
      <c r="P9" s="120" t="n">
        <f aca="false">(I9/E9)*1000</f>
        <v>1235.289860317</v>
      </c>
    </row>
    <row r="10" customFormat="false" ht="14.65" hidden="false" customHeight="false" outlineLevel="0" collapsed="false">
      <c r="A10" s="46" t="s">
        <v>20</v>
      </c>
      <c r="B10" s="47" t="n">
        <v>9</v>
      </c>
      <c r="C10" s="169" t="n">
        <v>8000</v>
      </c>
      <c r="D10" s="169" t="n">
        <v>5500</v>
      </c>
      <c r="E10" s="113" t="n">
        <v>10564.5</v>
      </c>
      <c r="F10" s="171" t="n">
        <v>9</v>
      </c>
      <c r="G10" s="172" t="n">
        <v>3700</v>
      </c>
      <c r="H10" s="172" t="n">
        <v>10000</v>
      </c>
      <c r="I10" s="150" t="n">
        <v>9612.5</v>
      </c>
      <c r="J10" s="53" t="n">
        <f aca="false">IF(OR(D10=0,C10=0),"",C10/D10*100-100)</f>
        <v>45.4545454545455</v>
      </c>
      <c r="K10" s="54" t="n">
        <f aca="false">IF(OR(E10=0,C10=0),"",C10/E10*100-100)</f>
        <v>-24.2746935491505</v>
      </c>
      <c r="L10" s="53" t="n">
        <f aca="false">IF(OR(H10=0,G10=0),"",G10/H10*100-100)</f>
        <v>-63</v>
      </c>
      <c r="M10" s="174" t="n">
        <f aca="false">IF(OR(I10=0,G10=0),"",G10/I10*100-100)</f>
        <v>-61.5084525357607</v>
      </c>
      <c r="N10" s="97" t="n">
        <f aca="false">(G10/C10)*1000</f>
        <v>462.5</v>
      </c>
      <c r="O10" s="97" t="n">
        <f aca="false">(H10/D10)*1000</f>
        <v>1818.18181818182</v>
      </c>
      <c r="P10" s="120" t="n">
        <f aca="false">(I10/E10)*1000</f>
        <v>909.886885323489</v>
      </c>
    </row>
    <row r="11" customFormat="false" ht="14.65" hidden="false" customHeight="false" outlineLevel="0" collapsed="false">
      <c r="A11" s="46" t="s">
        <v>21</v>
      </c>
      <c r="B11" s="47" t="n">
        <v>9</v>
      </c>
      <c r="C11" s="169" t="n">
        <v>3000</v>
      </c>
      <c r="D11" s="169" t="n">
        <v>3000</v>
      </c>
      <c r="E11" s="113" t="n">
        <v>3903</v>
      </c>
      <c r="F11" s="171" t="n">
        <v>9</v>
      </c>
      <c r="G11" s="172" t="n">
        <v>2050</v>
      </c>
      <c r="H11" s="172" t="n">
        <v>4000</v>
      </c>
      <c r="I11" s="150" t="n">
        <v>3401.5</v>
      </c>
      <c r="J11" s="53" t="n">
        <f aca="false">IF(OR(D11=0,C11=0),"",C11/D11*100-100)</f>
        <v>0</v>
      </c>
      <c r="K11" s="54" t="n">
        <f aca="false">IF(OR(E11=0,C11=0),"",C11/E11*100-100)</f>
        <v>-23.1360491929285</v>
      </c>
      <c r="L11" s="53" t="n">
        <f aca="false">IF(OR(H11=0,G11=0),"",G11/H11*100-100)</f>
        <v>-48.75</v>
      </c>
      <c r="M11" s="174" t="n">
        <f aca="false">IF(OR(I11=0,G11=0),"",G11/I11*100-100)</f>
        <v>-39.7324709686903</v>
      </c>
      <c r="N11" s="97" t="n">
        <f aca="false">(G11/C11)*1000</f>
        <v>683.333333333333</v>
      </c>
      <c r="O11" s="97" t="n">
        <f aca="false">(H11/D11)*1000</f>
        <v>1333.33333333333</v>
      </c>
      <c r="P11" s="120" t="n">
        <f aca="false">(I11/E11)*1000</f>
        <v>871.509095567512</v>
      </c>
    </row>
    <row r="12" customFormat="false" ht="14.65" hidden="false" customHeight="false" outlineLevel="0" collapsed="false">
      <c r="A12" s="46" t="s">
        <v>22</v>
      </c>
      <c r="B12" s="47" t="n">
        <v>9</v>
      </c>
      <c r="C12" s="169" t="n">
        <v>800</v>
      </c>
      <c r="D12" s="169" t="n">
        <v>600</v>
      </c>
      <c r="E12" s="113" t="n">
        <v>796</v>
      </c>
      <c r="F12" s="171" t="n">
        <v>9</v>
      </c>
      <c r="G12" s="172" t="n">
        <v>350</v>
      </c>
      <c r="H12" s="172" t="n">
        <v>550</v>
      </c>
      <c r="I12" s="150" t="n">
        <v>503.75</v>
      </c>
      <c r="J12" s="53" t="n">
        <f aca="false">IF(OR(D12=0,C12=0),"",C12/D12*100-100)</f>
        <v>33.3333333333333</v>
      </c>
      <c r="K12" s="54" t="n">
        <f aca="false">IF(OR(E12=0,C12=0),"",C12/E12*100-100)</f>
        <v>0.502512562814061</v>
      </c>
      <c r="L12" s="53" t="n">
        <f aca="false">IF(OR(H12=0,G12=0),"",G12/H12*100-100)</f>
        <v>-36.3636363636364</v>
      </c>
      <c r="M12" s="174" t="n">
        <f aca="false">IF(OR(I12=0,G12=0),"",G12/I12*100-100)</f>
        <v>-30.5210918114144</v>
      </c>
      <c r="N12" s="97" t="n">
        <f aca="false">(G12/C12)*1000</f>
        <v>437.5</v>
      </c>
      <c r="O12" s="97" t="n">
        <f aca="false">(H12/D12)*1000</f>
        <v>916.666666666667</v>
      </c>
      <c r="P12" s="120" t="n">
        <f aca="false">(I12/E12)*1000</f>
        <v>632.85175879397</v>
      </c>
    </row>
    <row r="13" customFormat="false" ht="14.65" hidden="false" customHeight="false" outlineLevel="0" collapsed="false">
      <c r="A13" s="46" t="s">
        <v>23</v>
      </c>
      <c r="B13" s="47" t="n">
        <v>9</v>
      </c>
      <c r="C13" s="169" t="n">
        <v>110</v>
      </c>
      <c r="D13" s="169" t="n">
        <v>100</v>
      </c>
      <c r="E13" s="113" t="n">
        <v>73.250025</v>
      </c>
      <c r="F13" s="171" t="n">
        <v>9</v>
      </c>
      <c r="G13" s="172" t="n">
        <v>85</v>
      </c>
      <c r="H13" s="172" t="n">
        <v>95</v>
      </c>
      <c r="I13" s="150" t="n">
        <v>54.75025</v>
      </c>
      <c r="J13" s="53" t="n">
        <f aca="false">IF(OR(D13=0,C13=0),"",C13/D13*100-100)</f>
        <v>10</v>
      </c>
      <c r="K13" s="54" t="n">
        <f aca="false">IF(OR(E13=0,C13=0),"",C13/E13*100-100)</f>
        <v>50.1705972114003</v>
      </c>
      <c r="L13" s="53" t="n">
        <f aca="false">IF(OR(H13=0,G13=0),"",G13/H13*100-100)</f>
        <v>-10.5263157894737</v>
      </c>
      <c r="M13" s="174" t="n">
        <f aca="false">IF(OR(I13=0,G13=0),"",G13/I13*100-100)</f>
        <v>55.2504326464263</v>
      </c>
      <c r="N13" s="97" t="n">
        <f aca="false">(G13/C13)*1000</f>
        <v>772.727272727273</v>
      </c>
      <c r="O13" s="97" t="n">
        <f aca="false">(H13/D13)*1000</f>
        <v>950</v>
      </c>
      <c r="P13" s="120" t="n">
        <f aca="false">(I13/E13)*1000</f>
        <v>747.443430906679</v>
      </c>
    </row>
    <row r="14" customFormat="false" ht="14.65" hidden="false" customHeight="false" outlineLevel="0" collapsed="false">
      <c r="A14" s="46" t="s">
        <v>24</v>
      </c>
      <c r="B14" s="47"/>
      <c r="C14" s="169" t="n">
        <v>0.01</v>
      </c>
      <c r="D14" s="169" t="n">
        <v>0.01</v>
      </c>
      <c r="E14" s="113" t="n">
        <v>0.007</v>
      </c>
      <c r="F14" s="171"/>
      <c r="G14" s="172" t="n">
        <v>0.01</v>
      </c>
      <c r="H14" s="172" t="n">
        <v>0.01</v>
      </c>
      <c r="I14" s="150" t="n">
        <v>0.00336666666666667</v>
      </c>
      <c r="J14" s="53" t="n">
        <f aca="false">IF(OR(D14=0,C14=0),"",C14/D14*100-100)</f>
        <v>0</v>
      </c>
      <c r="K14" s="54" t="n">
        <f aca="false">IF(OR(E14=0,C14=0),"",C14/E14*100-100)</f>
        <v>42.8571428571429</v>
      </c>
      <c r="L14" s="53" t="n">
        <f aca="false">IF(OR(H14=0,G14=0),"",G14/H14*100-100)</f>
        <v>0</v>
      </c>
      <c r="M14" s="174" t="n">
        <f aca="false">IF(OR(I14=0,G14=0),"",G14/I14*100-100)</f>
        <v>197.029702970297</v>
      </c>
      <c r="P14" s="120"/>
    </row>
    <row r="15" customFormat="false" ht="14.65" hidden="false" customHeight="false" outlineLevel="0" collapsed="false">
      <c r="A15" s="46" t="s">
        <v>25</v>
      </c>
      <c r="B15" s="47" t="n">
        <v>7</v>
      </c>
      <c r="C15" s="169" t="n">
        <v>2100</v>
      </c>
      <c r="D15" s="169" t="n">
        <v>2300</v>
      </c>
      <c r="E15" s="113" t="n">
        <v>1308.5</v>
      </c>
      <c r="F15" s="175" t="n">
        <v>9</v>
      </c>
      <c r="G15" s="172" t="n">
        <v>15800</v>
      </c>
      <c r="H15" s="172" t="n">
        <v>13000</v>
      </c>
      <c r="I15" s="150" t="n">
        <v>8841.25</v>
      </c>
      <c r="J15" s="53" t="n">
        <f aca="false">IF(OR(D15=0,C15=0),"",C15/D15*100-100)</f>
        <v>-8.69565217391305</v>
      </c>
      <c r="K15" s="54" t="n">
        <f aca="false">IF(OR(E15=0,C15=0),"",C15/E15*100-100)</f>
        <v>60.4891096675583</v>
      </c>
      <c r="L15" s="53" t="n">
        <f aca="false">IF(OR(H15=0,G15=0),"",G15/H15*100-100)</f>
        <v>21.5384615384615</v>
      </c>
      <c r="M15" s="174" t="n">
        <f aca="false">IF(OR(I15=0,G15=0),"",G15/I15*100-100)</f>
        <v>78.7077619114944</v>
      </c>
      <c r="N15" s="97" t="n">
        <f aca="false">(G15/C15)*1000</f>
        <v>7523.80952380952</v>
      </c>
      <c r="O15" s="97" t="n">
        <f aca="false">(H15/D15)*1000</f>
        <v>5652.17391304348</v>
      </c>
      <c r="P15" s="120" t="n">
        <f aca="false">(I15/E15)*1000</f>
        <v>6756.78257546809</v>
      </c>
    </row>
    <row r="16" customFormat="false" ht="14.65" hidden="false" customHeight="false" outlineLevel="0" collapsed="false">
      <c r="A16" s="46" t="s">
        <v>26</v>
      </c>
      <c r="B16" s="47" t="n">
        <v>6</v>
      </c>
      <c r="C16" s="169" t="n">
        <v>15</v>
      </c>
      <c r="D16" s="169" t="n">
        <v>14</v>
      </c>
      <c r="E16" s="113" t="n">
        <v>44.25</v>
      </c>
      <c r="F16" s="171" t="n">
        <v>7</v>
      </c>
      <c r="G16" s="172" t="n">
        <v>75</v>
      </c>
      <c r="H16" s="172" t="n">
        <v>40</v>
      </c>
      <c r="I16" s="150" t="n">
        <v>129</v>
      </c>
      <c r="J16" s="53" t="n">
        <f aca="false">IF(OR(D16=0,C16=0),"",C16/D16*100-100)</f>
        <v>7.14285714285714</v>
      </c>
      <c r="K16" s="54" t="n">
        <f aca="false">IF(OR(E16=0,C16=0),"",C16/E16*100-100)</f>
        <v>-66.1016949152542</v>
      </c>
      <c r="L16" s="53" t="n">
        <f aca="false">IF(OR(H16=0,G16=0),"",G16/H16*100-100)</f>
        <v>87.5</v>
      </c>
      <c r="M16" s="174" t="n">
        <f aca="false">IF(OR(I16=0,G16=0),"",G16/I16*100-100)</f>
        <v>-41.8604651162791</v>
      </c>
      <c r="N16" s="97" t="n">
        <f aca="false">(G16/C16)*1000</f>
        <v>5000</v>
      </c>
      <c r="O16" s="97" t="n">
        <f aca="false">(H16/D16)*1000</f>
        <v>2857.14285714286</v>
      </c>
      <c r="P16" s="120" t="n">
        <f aca="false">(I16/E16)*1000</f>
        <v>2915.25423728814</v>
      </c>
    </row>
    <row r="17" customFormat="false" ht="14.65" hidden="false" customHeight="false" outlineLevel="0" collapsed="false">
      <c r="A17" s="59" t="s">
        <v>27</v>
      </c>
      <c r="B17" s="60"/>
      <c r="C17" s="176"/>
      <c r="D17" s="176"/>
      <c r="E17" s="110"/>
      <c r="F17" s="165"/>
      <c r="G17" s="166"/>
      <c r="H17" s="166"/>
      <c r="I17" s="151"/>
      <c r="J17" s="66" t="str">
        <f aca="false">IF(OR(D17=0,C17=0),"",C17/D17*100-100)</f>
        <v/>
      </c>
      <c r="K17" s="67" t="str">
        <f aca="false">IF(OR(E17=0,C17=0),"",C17/E17*100-100)</f>
        <v/>
      </c>
      <c r="L17" s="66" t="str">
        <f aca="false">IF(OR(H17=0,G17=0),"",G17/H17*100-100)</f>
        <v/>
      </c>
      <c r="M17" s="168" t="str">
        <f aca="false">IF(OR(I17=0,G17=0),"",G17/I17*100-100)</f>
        <v/>
      </c>
      <c r="N17" s="112"/>
      <c r="O17" s="112"/>
      <c r="P17" s="126"/>
    </row>
    <row r="18" customFormat="false" ht="14.65" hidden="false" customHeight="false" outlineLevel="0" collapsed="false">
      <c r="A18" s="46" t="s">
        <v>28</v>
      </c>
      <c r="B18" s="47" t="n">
        <v>8</v>
      </c>
      <c r="C18" s="169" t="n">
        <v>150</v>
      </c>
      <c r="D18" s="169" t="n">
        <v>164</v>
      </c>
      <c r="E18" s="113" t="n">
        <v>126.25</v>
      </c>
      <c r="F18" s="171" t="n">
        <v>8</v>
      </c>
      <c r="G18" s="172" t="n">
        <v>170</v>
      </c>
      <c r="H18" s="172" t="n">
        <v>220</v>
      </c>
      <c r="I18" s="150" t="n">
        <v>151.25</v>
      </c>
      <c r="J18" s="53" t="n">
        <f aca="false">IF(OR(D18=0,C18=0),"",C18/D18*100-100)</f>
        <v>-8.53658536585365</v>
      </c>
      <c r="K18" s="54" t="n">
        <f aca="false">IF(OR(E18=0,C18=0),"",C18/E18*100-100)</f>
        <v>18.8118811881188</v>
      </c>
      <c r="L18" s="53" t="n">
        <f aca="false">IF(OR(H18=0,G18=0),"",G18/H18*100-100)</f>
        <v>-22.7272727272727</v>
      </c>
      <c r="M18" s="174" t="n">
        <f aca="false">IF(OR(I18=0,G18=0),"",G18/I18*100-100)</f>
        <v>12.396694214876</v>
      </c>
      <c r="N18" s="97" t="n">
        <f aca="false">(G18/C18)*1000</f>
        <v>1133.33333333333</v>
      </c>
      <c r="O18" s="97" t="n">
        <f aca="false">(H18/D18)*1000</f>
        <v>1341.46341463415</v>
      </c>
      <c r="P18" s="120" t="n">
        <f aca="false">(I18/E18)*1000</f>
        <v>1198.0198019802</v>
      </c>
    </row>
    <row r="19" customFormat="false" ht="14.65" hidden="false" customHeight="false" outlineLevel="0" collapsed="false">
      <c r="A19" s="46" t="s">
        <v>29</v>
      </c>
      <c r="B19" s="47" t="n">
        <v>8</v>
      </c>
      <c r="C19" s="169" t="n">
        <v>4000</v>
      </c>
      <c r="D19" s="169" t="n">
        <v>5500</v>
      </c>
      <c r="E19" s="113" t="n">
        <v>3452.5</v>
      </c>
      <c r="F19" s="171" t="n">
        <v>8</v>
      </c>
      <c r="G19" s="172" t="n">
        <v>1300</v>
      </c>
      <c r="H19" s="172" t="n">
        <v>3600</v>
      </c>
      <c r="I19" s="150" t="n">
        <v>1672</v>
      </c>
      <c r="J19" s="53" t="n">
        <f aca="false">IF(OR(D19=0,C19=0),"",C19/D19*100-100)</f>
        <v>-27.2727272727273</v>
      </c>
      <c r="K19" s="54" t="n">
        <f aca="false">IF(OR(E19=0,C19=0),"",C19/E19*100-100)</f>
        <v>15.8580738595221</v>
      </c>
      <c r="L19" s="53" t="n">
        <f aca="false">IF(OR(H19=0,G19=0),"",G19/H19*100-100)</f>
        <v>-63.8888888888889</v>
      </c>
      <c r="M19" s="174" t="n">
        <f aca="false">IF(OR(I19=0,G19=0),"",G19/I19*100-100)</f>
        <v>-22.2488038277512</v>
      </c>
      <c r="N19" s="97" t="n">
        <f aca="false">(G19/C19)*1000</f>
        <v>325</v>
      </c>
      <c r="O19" s="97" t="n">
        <f aca="false">(H19/D19)*1000</f>
        <v>654.545454545455</v>
      </c>
      <c r="P19" s="120" t="n">
        <f aca="false">(I19/E19)*1000</f>
        <v>484.286748732802</v>
      </c>
    </row>
    <row r="20" customFormat="false" ht="14.65" hidden="false" customHeight="false" outlineLevel="0" collapsed="false">
      <c r="A20" s="46" t="s">
        <v>30</v>
      </c>
      <c r="B20" s="47" t="n">
        <v>8</v>
      </c>
      <c r="C20" s="169" t="n">
        <v>120</v>
      </c>
      <c r="D20" s="169" t="n">
        <v>110</v>
      </c>
      <c r="E20" s="113" t="n">
        <v>136.75</v>
      </c>
      <c r="F20" s="171" t="n">
        <v>8</v>
      </c>
      <c r="G20" s="172" t="n">
        <v>60</v>
      </c>
      <c r="H20" s="172" t="n">
        <v>95</v>
      </c>
      <c r="I20" s="150" t="n">
        <v>85.25</v>
      </c>
      <c r="J20" s="53" t="n">
        <f aca="false">IF(OR(D20=0,C20=0),"",C20/D20*100-100)</f>
        <v>9.09090909090908</v>
      </c>
      <c r="K20" s="54" t="n">
        <f aca="false">IF(OR(E20=0,C20=0),"",C20/E20*100-100)</f>
        <v>-12.2486288848263</v>
      </c>
      <c r="L20" s="53" t="n">
        <f aca="false">IF(OR(H20=0,G20=0),"",G20/H20*100-100)</f>
        <v>-36.8421052631579</v>
      </c>
      <c r="M20" s="174" t="n">
        <f aca="false">IF(OR(I20=0,G20=0),"",G20/I20*100-100)</f>
        <v>-29.6187683284457</v>
      </c>
      <c r="N20" s="97" t="n">
        <f aca="false">(G20/C20)*1000</f>
        <v>500</v>
      </c>
      <c r="O20" s="97" t="n">
        <f aca="false">(H20/D20)*1000</f>
        <v>863.636363636364</v>
      </c>
      <c r="P20" s="120" t="n">
        <f aca="false">(I20/E20)*1000</f>
        <v>623.400365630713</v>
      </c>
    </row>
    <row r="21" customFormat="false" ht="14.65" hidden="false" customHeight="false" outlineLevel="0" collapsed="false">
      <c r="A21" s="46" t="s">
        <v>31</v>
      </c>
      <c r="B21" s="47" t="n">
        <v>8</v>
      </c>
      <c r="C21" s="169" t="n">
        <v>700</v>
      </c>
      <c r="D21" s="169" t="n">
        <v>850</v>
      </c>
      <c r="E21" s="113" t="n">
        <v>921.5</v>
      </c>
      <c r="F21" s="171" t="n">
        <v>8</v>
      </c>
      <c r="G21" s="172" t="n">
        <v>500</v>
      </c>
      <c r="H21" s="172" t="n">
        <v>900</v>
      </c>
      <c r="I21" s="150" t="n">
        <v>784</v>
      </c>
      <c r="J21" s="53" t="n">
        <f aca="false">IF(OR(D21=0,C21=0),"",C21/D21*100-100)</f>
        <v>-17.6470588235294</v>
      </c>
      <c r="K21" s="54" t="n">
        <f aca="false">IF(OR(E21=0,C21=0),"",C21/E21*100-100)</f>
        <v>-24.0368963646229</v>
      </c>
      <c r="L21" s="53" t="n">
        <f aca="false">IF(OR(H21=0,G21=0),"",G21/H21*100-100)</f>
        <v>-44.4444444444444</v>
      </c>
      <c r="M21" s="174" t="n">
        <f aca="false">IF(OR(I21=0,G21=0),"",G21/I21*100-100)</f>
        <v>-36.2244897959184</v>
      </c>
      <c r="N21" s="97" t="n">
        <f aca="false">(G21/C21)*1000</f>
        <v>714.285714285714</v>
      </c>
      <c r="O21" s="97" t="n">
        <f aca="false">(H21/D21)*1000</f>
        <v>1058.82352941176</v>
      </c>
      <c r="P21" s="120" t="n">
        <f aca="false">(I21/E21)*1000</f>
        <v>850.786760716224</v>
      </c>
    </row>
    <row r="22" customFormat="false" ht="14.65" hidden="false" customHeight="false" outlineLevel="0" collapsed="false">
      <c r="A22" s="70" t="s">
        <v>32</v>
      </c>
      <c r="B22" s="47" t="n">
        <v>8</v>
      </c>
      <c r="C22" s="169" t="n">
        <v>38</v>
      </c>
      <c r="D22" s="169" t="n">
        <v>30</v>
      </c>
      <c r="E22" s="113" t="n">
        <v>130.25</v>
      </c>
      <c r="F22" s="171" t="n">
        <v>8</v>
      </c>
      <c r="G22" s="172" t="n">
        <v>24</v>
      </c>
      <c r="H22" s="172" t="n">
        <v>20</v>
      </c>
      <c r="I22" s="150" t="n">
        <v>75.25</v>
      </c>
      <c r="J22" s="53" t="n">
        <f aca="false">IF(OR(D22=0,C22=0),"",C22/D22*100-100)</f>
        <v>26.6666666666667</v>
      </c>
      <c r="K22" s="54" t="n">
        <f aca="false">IF(OR(E22=0,C22=0),"",C22/E22*100-100)</f>
        <v>-70.8253358925144</v>
      </c>
      <c r="L22" s="53" t="n">
        <f aca="false">IF(OR(H22=0,G22=0),"",G22/H22*100-100)</f>
        <v>20</v>
      </c>
      <c r="M22" s="174" t="n">
        <f aca="false">IF(OR(I22=0,G22=0),"",G22/I22*100-100)</f>
        <v>-68.1063122923588</v>
      </c>
      <c r="N22" s="97" t="n">
        <f aca="false">(G22/C22)*1000</f>
        <v>631.578947368421</v>
      </c>
      <c r="O22" s="97" t="n">
        <f aca="false">(H22/D22)*1000</f>
        <v>666.666666666667</v>
      </c>
      <c r="P22" s="120" t="n">
        <f aca="false">(I22/E22)*1000</f>
        <v>577.735124760077</v>
      </c>
    </row>
    <row r="23" customFormat="false" ht="14.65" hidden="false" customHeight="false" outlineLevel="0" collapsed="false">
      <c r="A23" s="46" t="s">
        <v>33</v>
      </c>
      <c r="B23" s="47" t="n">
        <v>8</v>
      </c>
      <c r="C23" s="169" t="n">
        <v>2000</v>
      </c>
      <c r="D23" s="169" t="n">
        <v>2200</v>
      </c>
      <c r="E23" s="113" t="n">
        <v>1741.75</v>
      </c>
      <c r="F23" s="171" t="n">
        <v>8</v>
      </c>
      <c r="G23" s="172" t="n">
        <v>950</v>
      </c>
      <c r="H23" s="172" t="n">
        <v>2100</v>
      </c>
      <c r="I23" s="150" t="n">
        <v>1249.75</v>
      </c>
      <c r="J23" s="53" t="n">
        <f aca="false">IF(OR(D23=0,C23=0),"",C23/D23*100-100)</f>
        <v>-9.09090909090909</v>
      </c>
      <c r="K23" s="54" t="n">
        <f aca="false">IF(OR(E23=0,C23=0),"",C23/E23*100-100)</f>
        <v>14.8270417683364</v>
      </c>
      <c r="L23" s="53" t="n">
        <f aca="false">IF(OR(H23=0,G23=0),"",G23/H23*100-100)</f>
        <v>-54.7619047619048</v>
      </c>
      <c r="M23" s="174" t="n">
        <f aca="false">IF(OR(I23=0,G23=0),"",G23/I23*100-100)</f>
        <v>-23.9847969593919</v>
      </c>
      <c r="N23" s="97" t="n">
        <f aca="false">(G23/C23)*1000</f>
        <v>475</v>
      </c>
      <c r="O23" s="97" t="n">
        <f aca="false">(H23/D23)*1000</f>
        <v>954.545454545455</v>
      </c>
      <c r="P23" s="120" t="n">
        <f aca="false">(I23/E23)*1000</f>
        <v>717.525477249892</v>
      </c>
    </row>
    <row r="24" customFormat="false" ht="14.65" hidden="false" customHeight="false" outlineLevel="0" collapsed="false">
      <c r="A24" s="46" t="s">
        <v>34</v>
      </c>
      <c r="B24" s="47" t="n">
        <v>8</v>
      </c>
      <c r="C24" s="169" t="n">
        <v>140</v>
      </c>
      <c r="D24" s="169" t="n">
        <v>125</v>
      </c>
      <c r="E24" s="113" t="n">
        <v>48.75</v>
      </c>
      <c r="F24" s="171" t="n">
        <v>8</v>
      </c>
      <c r="G24" s="172" t="n">
        <v>95</v>
      </c>
      <c r="H24" s="172" t="n">
        <v>100</v>
      </c>
      <c r="I24" s="150" t="n">
        <v>33</v>
      </c>
      <c r="J24" s="53" t="n">
        <f aca="false">IF(OR(D24=0,C24=0),"",C24/D24*100-100)</f>
        <v>12</v>
      </c>
      <c r="K24" s="54" t="n">
        <f aca="false">IF(OR(E24=0,C24=0),"",C24/E24*100-100)</f>
        <v>187.179487179487</v>
      </c>
      <c r="L24" s="53" t="n">
        <f aca="false">IF(OR(H24=0,G24=0),"",G24/H24*100-100)</f>
        <v>-5</v>
      </c>
      <c r="M24" s="174" t="n">
        <f aca="false">IF(OR(I24=0,G24=0),"",G24/I24*100-100)</f>
        <v>187.878787878788</v>
      </c>
      <c r="N24" s="97" t="n">
        <f aca="false">(G24/C24)*1000</f>
        <v>678.571428571429</v>
      </c>
      <c r="O24" s="97" t="n">
        <f aca="false">(H24/D24)*1000</f>
        <v>800</v>
      </c>
      <c r="P24" s="120" t="n">
        <f aca="false">(I24/E24)*1000</f>
        <v>676.923076923077</v>
      </c>
    </row>
    <row r="25" customFormat="false" ht="14.65" hidden="false" customHeight="false" outlineLevel="0" collapsed="false">
      <c r="A25" s="46" t="s">
        <v>35</v>
      </c>
      <c r="B25" s="47" t="n">
        <v>8</v>
      </c>
      <c r="C25" s="169" t="n">
        <v>2</v>
      </c>
      <c r="D25" s="169" t="n">
        <v>5</v>
      </c>
      <c r="E25" s="113" t="n">
        <v>11.5</v>
      </c>
      <c r="F25" s="171" t="n">
        <v>8</v>
      </c>
      <c r="G25" s="172" t="n">
        <v>1</v>
      </c>
      <c r="H25" s="172" t="n">
        <v>3</v>
      </c>
      <c r="I25" s="150" t="n">
        <v>5</v>
      </c>
      <c r="J25" s="53" t="n">
        <f aca="false">IF(OR(D25=0,C25=0),"",C25/D25*100-100)</f>
        <v>-60</v>
      </c>
      <c r="K25" s="54" t="n">
        <f aca="false">IF(OR(E25=0,C25=0),"",C25/E25*100-100)</f>
        <v>-82.6086956521739</v>
      </c>
      <c r="L25" s="53" t="n">
        <f aca="false">IF(OR(H25=0,G25=0),"",G25/H25*100-100)</f>
        <v>-66.6666666666667</v>
      </c>
      <c r="M25" s="174" t="n">
        <f aca="false">IF(OR(I25=0,G25=0),"",G25/I25*100-100)</f>
        <v>-80</v>
      </c>
      <c r="N25" s="97" t="n">
        <f aca="false">(G25/C25)*1000</f>
        <v>500</v>
      </c>
      <c r="O25" s="97" t="n">
        <f aca="false">(H25/D25)*1000</f>
        <v>600</v>
      </c>
      <c r="P25" s="120" t="n">
        <f aca="false">(I25/E25)*1000</f>
        <v>434.782608695652</v>
      </c>
    </row>
    <row r="26" customFormat="false" ht="14.65" hidden="false" customHeight="false" outlineLevel="0" collapsed="false">
      <c r="A26" s="59" t="s">
        <v>36</v>
      </c>
      <c r="B26" s="60"/>
      <c r="C26" s="176"/>
      <c r="D26" s="176"/>
      <c r="E26" s="110"/>
      <c r="F26" s="165"/>
      <c r="G26" s="166"/>
      <c r="H26" s="166"/>
      <c r="I26" s="151"/>
      <c r="J26" s="66" t="str">
        <f aca="false">IF(OR(D26=0,C26=0),"",C26/D26*100-100)</f>
        <v/>
      </c>
      <c r="K26" s="67" t="str">
        <f aca="false">IF(OR(E26=0,C26=0),"",C26/E26*100-100)</f>
        <v/>
      </c>
      <c r="L26" s="66" t="str">
        <f aca="false">IF(OR(H26=0,G26=0),"",G26/H26*100-100)</f>
        <v/>
      </c>
      <c r="M26" s="168" t="str">
        <f aca="false">IF(OR(I26=0,G26=0),"",G26/I26*100-100)</f>
        <v/>
      </c>
      <c r="N26" s="112"/>
      <c r="O26" s="112"/>
      <c r="P26" s="126"/>
    </row>
    <row r="27" customFormat="false" ht="14.65" hidden="false" customHeight="false" outlineLevel="0" collapsed="false">
      <c r="A27" s="46" t="s">
        <v>37</v>
      </c>
      <c r="B27" s="47" t="n">
        <v>7</v>
      </c>
      <c r="C27" s="169" t="n">
        <f aca="false">IF(OR(C29=0,C30=0,C31=0),"",SUM(C29:C31))</f>
        <v>2275</v>
      </c>
      <c r="D27" s="169" t="n">
        <f aca="false">IF(OR(D29=0,D30=0,D31=0),"",SUM(D29:D31))</f>
        <v>2067</v>
      </c>
      <c r="E27" s="113" t="n">
        <v>2575</v>
      </c>
      <c r="F27" s="171" t="n">
        <v>9</v>
      </c>
      <c r="G27" s="172" t="n">
        <f aca="false">IF(OR(G29=0,G30=0,G31=0),"",SUM(G29:G31))</f>
        <v>44200</v>
      </c>
      <c r="H27" s="172" t="n">
        <f aca="false">IF(OR(H29=0,H30=0,H31=0),"",SUM(H29:H31))</f>
        <v>38000</v>
      </c>
      <c r="I27" s="150" t="n">
        <v>36896.5</v>
      </c>
      <c r="J27" s="53" t="n">
        <f aca="false">IF(OR(D27=0,C27=0),"",C27/D27*100-100)</f>
        <v>10.062893081761</v>
      </c>
      <c r="K27" s="54" t="n">
        <f aca="false">IF(OR(E27=0,C27=0),"",C27/E27*100-100)</f>
        <v>-11.6504854368932</v>
      </c>
      <c r="L27" s="53" t="n">
        <f aca="false">IF(OR(H27=0,G27=0),"",G27/H27*100-100)</f>
        <v>16.3157894736842</v>
      </c>
      <c r="M27" s="174" t="n">
        <f aca="false">IF(OR(I27=0,G27=0),"",G27/I27*100-100)</f>
        <v>19.7945604596642</v>
      </c>
      <c r="N27" s="97" t="n">
        <f aca="false">(G27/C27)*1000</f>
        <v>19428.5714285714</v>
      </c>
      <c r="O27" s="97" t="n">
        <f aca="false">(H27/D27)*1000</f>
        <v>18384.1315916788</v>
      </c>
      <c r="P27" s="120" t="n">
        <f aca="false">(I27/E27)*1000</f>
        <v>14328.7378640777</v>
      </c>
    </row>
    <row r="28" customFormat="false" ht="14.65" hidden="false" customHeight="false" outlineLevel="0" collapsed="false">
      <c r="A28" s="46" t="s">
        <v>38</v>
      </c>
      <c r="B28" s="47"/>
      <c r="C28" s="169" t="n">
        <v>0.01</v>
      </c>
      <c r="D28" s="169" t="n">
        <v>0.01</v>
      </c>
      <c r="E28" s="113" t="n">
        <v>0.00525</v>
      </c>
      <c r="F28" s="171"/>
      <c r="G28" s="172" t="n">
        <v>0.01</v>
      </c>
      <c r="H28" s="172" t="n">
        <v>0.01</v>
      </c>
      <c r="I28" s="150" t="n">
        <v>0.00525</v>
      </c>
      <c r="J28" s="53" t="n">
        <f aca="false">IF(OR(D28=0,C28=0),"",C28/D28*100-100)</f>
        <v>0</v>
      </c>
      <c r="K28" s="54" t="n">
        <f aca="false">IF(OR(E28=0,C28=0),"",C28/E28*100-100)</f>
        <v>90.4761904761905</v>
      </c>
      <c r="L28" s="53" t="n">
        <f aca="false">IF(OR(H28=0,G28=0),"",G28/H28*100-100)</f>
        <v>0</v>
      </c>
      <c r="M28" s="174" t="n">
        <f aca="false">IF(OR(I28=0,G28=0),"",G28/I28*100-100)</f>
        <v>90.4761904761905</v>
      </c>
      <c r="P28" s="120"/>
    </row>
    <row r="29" customFormat="false" ht="14.65" hidden="false" customHeight="false" outlineLevel="0" collapsed="false">
      <c r="A29" s="46" t="s">
        <v>39</v>
      </c>
      <c r="B29" s="47" t="n">
        <v>6</v>
      </c>
      <c r="C29" s="169" t="n">
        <v>950</v>
      </c>
      <c r="D29" s="169" t="n">
        <v>986</v>
      </c>
      <c r="E29" s="113" t="n">
        <v>924.5</v>
      </c>
      <c r="F29" s="171" t="n">
        <v>7</v>
      </c>
      <c r="G29" s="172" t="n">
        <v>15000</v>
      </c>
      <c r="H29" s="172" t="n">
        <v>14700</v>
      </c>
      <c r="I29" s="150" t="n">
        <v>11509.5</v>
      </c>
      <c r="J29" s="53" t="n">
        <f aca="false">IF(OR(D29=0,C29=0),"",C29/D29*100-100)</f>
        <v>-3.65111561866127</v>
      </c>
      <c r="K29" s="54" t="n">
        <f aca="false">IF(OR(E29=0,C29=0),"",C29/E29*100-100)</f>
        <v>2.75824770146025</v>
      </c>
      <c r="L29" s="53" t="n">
        <f aca="false">IF(OR(H29=0,G29=0),"",G29/H29*100-100)</f>
        <v>2.04081632653062</v>
      </c>
      <c r="M29" s="174" t="n">
        <f aca="false">IF(OR(I29=0,G29=0),"",G29/I29*100-100)</f>
        <v>30.3271210738955</v>
      </c>
      <c r="N29" s="97" t="n">
        <f aca="false">(G29/C29)*1000</f>
        <v>15789.4736842105</v>
      </c>
      <c r="O29" s="97" t="n">
        <f aca="false">(H29/D29)*1000</f>
        <v>14908.7221095335</v>
      </c>
      <c r="P29" s="120" t="n">
        <f aca="false">(I29/E29)*1000</f>
        <v>12449.4321254732</v>
      </c>
    </row>
    <row r="30" customFormat="false" ht="14.65" hidden="false" customHeight="false" outlineLevel="0" collapsed="false">
      <c r="A30" s="46" t="s">
        <v>40</v>
      </c>
      <c r="B30" s="47" t="n">
        <v>9</v>
      </c>
      <c r="C30" s="169" t="n">
        <v>1000</v>
      </c>
      <c r="D30" s="169" t="n">
        <v>757</v>
      </c>
      <c r="E30" s="113" t="n">
        <v>1244</v>
      </c>
      <c r="F30" s="171" t="n">
        <v>9</v>
      </c>
      <c r="G30" s="172" t="n">
        <v>24000</v>
      </c>
      <c r="H30" s="172" t="n">
        <v>16800</v>
      </c>
      <c r="I30" s="150" t="n">
        <v>19902</v>
      </c>
      <c r="J30" s="53" t="n">
        <f aca="false">IF(OR(D30=0,C30=0),"",C30/D30*100-100)</f>
        <v>32.1003963011889</v>
      </c>
      <c r="K30" s="54" t="n">
        <f aca="false">IF(OR(E30=0,C30=0),"",C30/E30*100-100)</f>
        <v>-19.6141479099679</v>
      </c>
      <c r="L30" s="53" t="n">
        <f aca="false">IF(OR(H30=0,G30=0),"",G30/H30*100-100)</f>
        <v>42.8571428571429</v>
      </c>
      <c r="M30" s="174" t="n">
        <f aca="false">IF(OR(I30=0,G30=0),"",G30/I30*100-100)</f>
        <v>20.5908953873983</v>
      </c>
      <c r="N30" s="97" t="n">
        <f aca="false">(G30/C30)*1000</f>
        <v>24000</v>
      </c>
      <c r="O30" s="97" t="n">
        <f aca="false">(H30/D30)*1000</f>
        <v>22192.8665785997</v>
      </c>
      <c r="P30" s="120" t="n">
        <f aca="false">(I30/E30)*1000</f>
        <v>15998.3922829582</v>
      </c>
    </row>
    <row r="31" customFormat="false" ht="14.65" hidden="false" customHeight="false" outlineLevel="0" collapsed="false">
      <c r="A31" s="46" t="s">
        <v>41</v>
      </c>
      <c r="B31" s="47" t="n">
        <v>7</v>
      </c>
      <c r="C31" s="169" t="n">
        <v>325</v>
      </c>
      <c r="D31" s="169" t="n">
        <v>324</v>
      </c>
      <c r="E31" s="113" t="n">
        <v>406.5</v>
      </c>
      <c r="F31" s="171" t="n">
        <v>9</v>
      </c>
      <c r="G31" s="172" t="n">
        <v>5200</v>
      </c>
      <c r="H31" s="172" t="n">
        <v>6500</v>
      </c>
      <c r="I31" s="150" t="n">
        <v>5485</v>
      </c>
      <c r="J31" s="53" t="n">
        <f aca="false">IF(OR(D31=0,C31=0),"",C31/D31*100-100)</f>
        <v>0.308641975308646</v>
      </c>
      <c r="K31" s="54" t="n">
        <f aca="false">IF(OR(E31=0,C31=0),"",C31/E31*100-100)</f>
        <v>-20.0492004920049</v>
      </c>
      <c r="L31" s="53" t="n">
        <f aca="false">IF(OR(H31=0,G31=0),"",G31/H31*100-100)</f>
        <v>-20</v>
      </c>
      <c r="M31" s="174" t="n">
        <f aca="false">IF(OR(I31=0,G31=0),"",G31/I31*100-100)</f>
        <v>-5.19598906107565</v>
      </c>
      <c r="N31" s="97" t="n">
        <f aca="false">(G31/C31)*1000</f>
        <v>16000</v>
      </c>
      <c r="O31" s="97" t="n">
        <f aca="false">(H31/D31)*1000</f>
        <v>20061.7283950617</v>
      </c>
      <c r="P31" s="120" t="n">
        <f aca="false">(I31/E31)*1000</f>
        <v>13493.2349323493</v>
      </c>
    </row>
    <row r="32" customFormat="false" ht="14.65" hidden="false" customHeight="false" outlineLevel="0" collapsed="false">
      <c r="A32" s="59" t="s">
        <v>42</v>
      </c>
      <c r="B32" s="60"/>
      <c r="C32" s="176"/>
      <c r="D32" s="176"/>
      <c r="E32" s="110"/>
      <c r="F32" s="165"/>
      <c r="G32" s="166"/>
      <c r="H32" s="166"/>
      <c r="I32" s="151"/>
      <c r="J32" s="66" t="str">
        <f aca="false">IF(OR(D32=0,C32=0),"",C32/D32*100-100)</f>
        <v/>
      </c>
      <c r="K32" s="67" t="str">
        <f aca="false">IF(OR(E32=0,C32=0),"",C32/E32*100-100)</f>
        <v/>
      </c>
      <c r="L32" s="66" t="str">
        <f aca="false">IF(OR(H32=0,G32=0),"",G32/H32*100-100)</f>
        <v/>
      </c>
      <c r="M32" s="168" t="str">
        <f aca="false">IF(OR(I32=0,G32=0),"",G32/I32*100-100)</f>
        <v/>
      </c>
      <c r="N32" s="112"/>
      <c r="O32" s="112"/>
      <c r="P32" s="126"/>
    </row>
    <row r="33" customFormat="false" ht="14.65" hidden="false" customHeight="false" outlineLevel="0" collapsed="false">
      <c r="A33" s="46" t="s">
        <v>43</v>
      </c>
      <c r="B33" s="47" t="n">
        <v>9</v>
      </c>
      <c r="C33" s="169" t="n">
        <v>625</v>
      </c>
      <c r="D33" s="169" t="n">
        <v>515</v>
      </c>
      <c r="E33" s="113" t="n">
        <v>1415.5</v>
      </c>
      <c r="F33" s="171" t="n">
        <v>9</v>
      </c>
      <c r="G33" s="172" t="n">
        <v>27000</v>
      </c>
      <c r="H33" s="172" t="n">
        <v>24000</v>
      </c>
      <c r="I33" s="150" t="n">
        <v>43494</v>
      </c>
      <c r="J33" s="53" t="n">
        <f aca="false">IF(OR(D33=0,C33=0),"",C33/D33*100-100)</f>
        <v>21.3592233009709</v>
      </c>
      <c r="K33" s="54" t="n">
        <f aca="false">IF(OR(E33=0,C33=0),"",C33/E33*100-100)</f>
        <v>-55.8459908159661</v>
      </c>
      <c r="L33" s="53" t="n">
        <f aca="false">IF(OR(H33=0,G33=0),"",G33/H33*100-100)</f>
        <v>12.5</v>
      </c>
      <c r="M33" s="174" t="n">
        <f aca="false">IF(OR(I33=0,G33=0),"",G33/I33*100-100)</f>
        <v>-37.9224720651124</v>
      </c>
      <c r="N33" s="97" t="n">
        <f aca="false">(G33/C33)*1000</f>
        <v>43200</v>
      </c>
      <c r="O33" s="97" t="n">
        <f aca="false">(H33/D33)*1000</f>
        <v>46601.9417475728</v>
      </c>
      <c r="P33" s="120" t="n">
        <f aca="false">(I33/E33)*1000</f>
        <v>30726.9516072059</v>
      </c>
    </row>
    <row r="34" customFormat="false" ht="14.65" hidden="false" customHeight="false" outlineLevel="0" collapsed="false">
      <c r="A34" s="46" t="s">
        <v>44</v>
      </c>
      <c r="B34" s="47" t="n">
        <v>6</v>
      </c>
      <c r="C34" s="169" t="n">
        <v>6800</v>
      </c>
      <c r="D34" s="169" t="n">
        <v>5697</v>
      </c>
      <c r="E34" s="113" t="n">
        <v>5973.75</v>
      </c>
      <c r="F34" s="171" t="n">
        <v>9</v>
      </c>
      <c r="G34" s="172" t="n">
        <v>24400</v>
      </c>
      <c r="H34" s="172" t="n">
        <v>16800</v>
      </c>
      <c r="I34" s="150" t="n">
        <v>12921.5</v>
      </c>
      <c r="J34" s="53" t="n">
        <f aca="false">IF(OR(D34=0,C34=0),"",C34/D34*100-100)</f>
        <v>19.3610672283658</v>
      </c>
      <c r="K34" s="54" t="n">
        <f aca="false">IF(OR(E34=0,C34=0),"",C34/E34*100-100)</f>
        <v>13.8313454697635</v>
      </c>
      <c r="L34" s="53" t="n">
        <f aca="false">IF(OR(H34=0,G34=0),"",G34/H34*100-100)</f>
        <v>45.2380952380952</v>
      </c>
      <c r="M34" s="174" t="n">
        <f aca="false">IF(OR(I34=0,G34=0),"",G34/I34*100-100)</f>
        <v>88.8325658785745</v>
      </c>
      <c r="N34" s="97" t="n">
        <f aca="false">(G34/C34)*1000</f>
        <v>3588.23529411765</v>
      </c>
      <c r="O34" s="97" t="n">
        <f aca="false">(H34/D34)*1000</f>
        <v>2948.92048446551</v>
      </c>
      <c r="P34" s="120" t="n">
        <f aca="false">(I34/E34)*1000</f>
        <v>2163.04666248169</v>
      </c>
    </row>
    <row r="35" customFormat="false" ht="14.65" hidden="false" customHeight="false" outlineLevel="0" collapsed="false">
      <c r="A35" s="46" t="s">
        <v>45</v>
      </c>
      <c r="B35" s="47" t="n">
        <v>5</v>
      </c>
      <c r="C35" s="169" t="n">
        <v>6500</v>
      </c>
      <c r="D35" s="169" t="n">
        <v>10000</v>
      </c>
      <c r="E35" s="113" t="n">
        <v>10072.75</v>
      </c>
      <c r="F35" s="171" t="n">
        <v>9</v>
      </c>
      <c r="G35" s="172" t="n">
        <v>8000</v>
      </c>
      <c r="H35" s="172" t="n">
        <v>12500</v>
      </c>
      <c r="I35" s="150" t="n">
        <v>9375</v>
      </c>
      <c r="J35" s="53" t="n">
        <f aca="false">IF(OR(D35=0,C35=0),"",C35/D35*100-100)</f>
        <v>-35</v>
      </c>
      <c r="K35" s="54" t="n">
        <f aca="false">IF(OR(E35=0,C35=0),"",C35/E35*100-100)</f>
        <v>-35.469459680822</v>
      </c>
      <c r="L35" s="53" t="n">
        <f aca="false">IF(OR(H35=0,G35=0),"",G35/H35*100-100)</f>
        <v>-36</v>
      </c>
      <c r="M35" s="174" t="n">
        <f aca="false">IF(OR(I35=0,G35=0),"",G35/I35*100-100)</f>
        <v>-14.6666666666667</v>
      </c>
      <c r="N35" s="97" t="n">
        <f aca="false">(G35/C35)*1000</f>
        <v>1230.76923076923</v>
      </c>
      <c r="O35" s="97" t="n">
        <f aca="false">(H35/D35)*1000</f>
        <v>1250</v>
      </c>
      <c r="P35" s="120" t="n">
        <f aca="false">(I35/E35)*1000</f>
        <v>930.728946911221</v>
      </c>
    </row>
    <row r="36" customFormat="false" ht="14.65" hidden="false" customHeight="false" outlineLevel="0" collapsed="false">
      <c r="A36" s="46" t="s">
        <v>46</v>
      </c>
      <c r="B36" s="47" t="n">
        <v>9</v>
      </c>
      <c r="C36" s="169" t="n">
        <v>60</v>
      </c>
      <c r="D36" s="169" t="n">
        <v>48</v>
      </c>
      <c r="E36" s="113" t="n">
        <v>31.25025</v>
      </c>
      <c r="F36" s="171" t="n">
        <v>9</v>
      </c>
      <c r="G36" s="172" t="n">
        <v>150</v>
      </c>
      <c r="H36" s="172" t="n">
        <v>130</v>
      </c>
      <c r="I36" s="150" t="n">
        <v>46.25025</v>
      </c>
      <c r="J36" s="53" t="n">
        <f aca="false">IF(OR(D36=0,C36=0),"",C36/D36*100-100)</f>
        <v>25</v>
      </c>
      <c r="K36" s="54" t="n">
        <f aca="false">IF(OR(E36=0,C36=0),"",C36/E36*100-100)</f>
        <v>91.9984640122879</v>
      </c>
      <c r="L36" s="53" t="n">
        <f aca="false">IF(OR(H36=0,G36=0),"",G36/H36*100-100)</f>
        <v>15.3846153846154</v>
      </c>
      <c r="M36" s="174" t="n">
        <f aca="false">IF(OR(I36=0,G36=0),"",G36/I36*100-100)</f>
        <v>224.322571229345</v>
      </c>
      <c r="N36" s="97" t="n">
        <f aca="false">(G36/C36)*1000</f>
        <v>2500</v>
      </c>
      <c r="O36" s="97" t="n">
        <f aca="false">(H36/D36)*1000</f>
        <v>2708.33333333333</v>
      </c>
      <c r="P36" s="120" t="n">
        <f aca="false">(I36/E36)*1000</f>
        <v>1479.99616003072</v>
      </c>
    </row>
    <row r="37" customFormat="false" ht="14.65" hidden="false" customHeight="false" outlineLevel="0" collapsed="false">
      <c r="A37" s="46" t="s">
        <v>47</v>
      </c>
      <c r="B37" s="47" t="n">
        <v>6</v>
      </c>
      <c r="C37" s="169" t="n">
        <v>30</v>
      </c>
      <c r="D37" s="169" t="n">
        <v>10</v>
      </c>
      <c r="E37" s="113" t="n">
        <v>11.5025</v>
      </c>
      <c r="F37" s="171" t="n">
        <v>8</v>
      </c>
      <c r="G37" s="172" t="n">
        <v>50</v>
      </c>
      <c r="H37" s="172" t="n">
        <v>50</v>
      </c>
      <c r="I37" s="150" t="n">
        <v>16.7525</v>
      </c>
      <c r="J37" s="53" t="n">
        <f aca="false">IF(OR(D37=0,C37=0),"",C37/D37*100-100)</f>
        <v>200</v>
      </c>
      <c r="K37" s="54" t="n">
        <f aca="false">IF(OR(E37=0,C37=0),"",C37/E37*100-100)</f>
        <v>160.812866768094</v>
      </c>
      <c r="L37" s="53" t="n">
        <f aca="false">IF(OR(H37=0,G37=0),"",G37/H37*100-100)</f>
        <v>0</v>
      </c>
      <c r="M37" s="174" t="n">
        <f aca="false">IF(OR(I37=0,G37=0),"",G37/I37*100-100)</f>
        <v>198.462915982689</v>
      </c>
      <c r="N37" s="97" t="n">
        <f aca="false">(G37/C37)*1000</f>
        <v>1666.66666666667</v>
      </c>
      <c r="O37" s="97" t="n">
        <f aca="false">(H37/D37)*1000</f>
        <v>5000</v>
      </c>
      <c r="P37" s="120" t="n">
        <f aca="false">(I37/E37)*1000</f>
        <v>1456.42251684416</v>
      </c>
    </row>
    <row r="38" customFormat="false" ht="14.65" hidden="false" customHeight="false" outlineLevel="0" collapsed="false">
      <c r="A38" s="46" t="s">
        <v>48</v>
      </c>
      <c r="B38" s="47" t="n">
        <v>9</v>
      </c>
      <c r="C38" s="169" t="n">
        <v>205</v>
      </c>
      <c r="D38" s="169" t="n">
        <v>205</v>
      </c>
      <c r="E38" s="113" t="n">
        <v>138.75</v>
      </c>
      <c r="F38" s="171" t="n">
        <v>9</v>
      </c>
      <c r="G38" s="172" t="n">
        <v>225</v>
      </c>
      <c r="H38" s="172" t="n">
        <v>400</v>
      </c>
      <c r="I38" s="150" t="n">
        <v>203.25</v>
      </c>
      <c r="J38" s="53" t="n">
        <f aca="false">IF(OR(D38=0,C38=0),"",C38/D38*100-100)</f>
        <v>0</v>
      </c>
      <c r="K38" s="54" t="n">
        <f aca="false">IF(OR(E38=0,C38=0),"",C38/E38*100-100)</f>
        <v>47.7477477477478</v>
      </c>
      <c r="L38" s="53" t="n">
        <f aca="false">IF(OR(H38=0,G38=0),"",G38/H38*100-100)</f>
        <v>-43.75</v>
      </c>
      <c r="M38" s="174" t="n">
        <f aca="false">IF(OR(I38=0,G38=0),"",G38/I38*100-100)</f>
        <v>10.7011070110701</v>
      </c>
      <c r="N38" s="97" t="n">
        <f aca="false">(G38/C38)*1000</f>
        <v>1097.56097560976</v>
      </c>
      <c r="O38" s="97" t="n">
        <f aca="false">(H38/D38)*1000</f>
        <v>1951.21951219512</v>
      </c>
      <c r="P38" s="120" t="n">
        <f aca="false">(I38/E38)*1000</f>
        <v>1464.86486486486</v>
      </c>
    </row>
    <row r="39" customFormat="false" ht="14.65" hidden="false" customHeight="false" outlineLevel="0" collapsed="false">
      <c r="A39" s="46" t="s">
        <v>49</v>
      </c>
      <c r="B39" s="47"/>
      <c r="C39" s="169" t="n">
        <v>0.01</v>
      </c>
      <c r="D39" s="169" t="n">
        <v>0.01</v>
      </c>
      <c r="E39" s="113" t="n">
        <v>0.00775</v>
      </c>
      <c r="F39" s="171"/>
      <c r="G39" s="172" t="n">
        <v>0.01</v>
      </c>
      <c r="H39" s="172" t="n">
        <v>0.01</v>
      </c>
      <c r="I39" s="150" t="n">
        <v>0.00775</v>
      </c>
      <c r="J39" s="53" t="n">
        <f aca="false">IF(OR(D39=0,C39=0),"",C39/D39*100-100)</f>
        <v>0</v>
      </c>
      <c r="K39" s="54" t="n">
        <f aca="false">IF(OR(E39=0,C39=0),"",C39/E39*100-100)</f>
        <v>29.0322580645161</v>
      </c>
      <c r="L39" s="53" t="n">
        <f aca="false">IF(OR(H39=0,G39=0),"",G39/H39*100-100)</f>
        <v>0</v>
      </c>
      <c r="M39" s="174" t="n">
        <f aca="false">IF(OR(I39=0,G39=0),"",G39/I39*100-100)</f>
        <v>29.0322580645161</v>
      </c>
      <c r="P39" s="120"/>
    </row>
    <row r="40" customFormat="false" ht="14.65" hidden="false" customHeight="false" outlineLevel="0" collapsed="false">
      <c r="A40" s="59" t="s">
        <v>50</v>
      </c>
      <c r="B40" s="60"/>
      <c r="C40" s="176"/>
      <c r="D40" s="176"/>
      <c r="E40" s="110"/>
      <c r="F40" s="165"/>
      <c r="G40" s="166"/>
      <c r="H40" s="166"/>
      <c r="I40" s="151"/>
      <c r="J40" s="66" t="str">
        <f aca="false">IF(OR(D40=0,C40=0),"",C40/D40*100-100)</f>
        <v/>
      </c>
      <c r="K40" s="67" t="str">
        <f aca="false">IF(OR(E40=0,C40=0),"",C40/E40*100-100)</f>
        <v/>
      </c>
      <c r="L40" s="66" t="str">
        <f aca="false">IF(OR(H40=0,G40=0),"",G40/H40*100-100)</f>
        <v/>
      </c>
      <c r="M40" s="168" t="str">
        <f aca="false">IF(OR(I40=0,G40=0),"",G40/I40*100-100)</f>
        <v/>
      </c>
      <c r="N40" s="112"/>
      <c r="O40" s="112"/>
      <c r="P40" s="126"/>
    </row>
    <row r="41" customFormat="false" ht="14.65" hidden="false" customHeight="false" outlineLevel="0" collapsed="false">
      <c r="A41" s="46" t="s">
        <v>51</v>
      </c>
      <c r="B41" s="47" t="n">
        <v>8</v>
      </c>
      <c r="C41" s="169" t="n">
        <v>500</v>
      </c>
      <c r="D41" s="169" t="n">
        <v>503</v>
      </c>
      <c r="E41" s="113" t="n">
        <v>527.25</v>
      </c>
      <c r="F41" s="171" t="n">
        <v>8</v>
      </c>
      <c r="G41" s="172" t="n">
        <v>16000</v>
      </c>
      <c r="H41" s="172" t="n">
        <v>17000</v>
      </c>
      <c r="I41" s="150" t="n">
        <v>11648.75</v>
      </c>
      <c r="J41" s="53" t="n">
        <f aca="false">IF(OR(D41=0,C41=0),"",C41/D41*100-100)</f>
        <v>-0.59642147117296</v>
      </c>
      <c r="K41" s="54" t="n">
        <f aca="false">IF(OR(E41=0,C41=0),"",C41/E41*100-100)</f>
        <v>-5.1683262209578</v>
      </c>
      <c r="L41" s="53" t="n">
        <f aca="false">IF(OR(H41=0,G41=0),"",G41/H41*100-100)</f>
        <v>-5.88235294117648</v>
      </c>
      <c r="M41" s="174" t="n">
        <f aca="false">IF(OR(I41=0,G41=0),"",G41/I41*100-100)</f>
        <v>37.3537933254641</v>
      </c>
      <c r="N41" s="97" t="n">
        <f aca="false">(G41/C41)*1000</f>
        <v>32000</v>
      </c>
      <c r="O41" s="97" t="n">
        <f aca="false">(H41/D41)*1000</f>
        <v>33797.2166998012</v>
      </c>
      <c r="P41" s="120" t="n">
        <f aca="false">(I41/E41)*1000</f>
        <v>22093.4091986724</v>
      </c>
    </row>
    <row r="42" customFormat="false" ht="14.65" hidden="false" customHeight="false" outlineLevel="0" collapsed="false">
      <c r="A42" s="46" t="s">
        <v>52</v>
      </c>
      <c r="B42" s="47" t="n">
        <v>8</v>
      </c>
      <c r="C42" s="169" t="n">
        <v>2250</v>
      </c>
      <c r="D42" s="169" t="n">
        <v>2180</v>
      </c>
      <c r="E42" s="113" t="n">
        <v>2378</v>
      </c>
      <c r="F42" s="171" t="n">
        <v>8</v>
      </c>
      <c r="G42" s="172" t="n">
        <v>127000</v>
      </c>
      <c r="H42" s="172" t="n">
        <v>150000</v>
      </c>
      <c r="I42" s="150" t="n">
        <v>116433.5</v>
      </c>
      <c r="J42" s="53" t="n">
        <f aca="false">IF(OR(D42=0,C42=0),"",C42/D42*100-100)</f>
        <v>3.21100917431193</v>
      </c>
      <c r="K42" s="54" t="n">
        <f aca="false">IF(OR(E42=0,C42=0),"",C42/E42*100-100)</f>
        <v>-5.38267451640033</v>
      </c>
      <c r="L42" s="53" t="n">
        <f aca="false">IF(OR(H42=0,G42=0),"",G42/H42*100-100)</f>
        <v>-15.3333333333333</v>
      </c>
      <c r="M42" s="174" t="n">
        <f aca="false">IF(OR(I42=0,G42=0),"",G42/I42*100-100)</f>
        <v>9.0751373101384</v>
      </c>
      <c r="N42" s="97" t="n">
        <f aca="false">(G42/C42)*1000</f>
        <v>56444.4444444444</v>
      </c>
      <c r="O42" s="97" t="n">
        <f aca="false">(H42/D42)*1000</f>
        <v>68807.3394495413</v>
      </c>
      <c r="P42" s="120" t="n">
        <f aca="false">(I42/E42)*1000</f>
        <v>48962.7838519765</v>
      </c>
    </row>
    <row r="43" customFormat="false" ht="14.65" hidden="false" customHeight="false" outlineLevel="0" collapsed="false">
      <c r="A43" s="46" t="s">
        <v>53</v>
      </c>
      <c r="B43" s="47" t="n">
        <v>8</v>
      </c>
      <c r="C43" s="169" t="n">
        <v>1100</v>
      </c>
      <c r="D43" s="169" t="n">
        <v>1100</v>
      </c>
      <c r="E43" s="113" t="n">
        <v>1418.75</v>
      </c>
      <c r="F43" s="171" t="n">
        <v>8</v>
      </c>
      <c r="G43" s="172" t="n">
        <v>3500</v>
      </c>
      <c r="H43" s="172" t="n">
        <v>15000</v>
      </c>
      <c r="I43" s="150" t="n">
        <v>12012</v>
      </c>
      <c r="J43" s="53" t="n">
        <f aca="false">IF(OR(D43=0,C43=0),"",C43/D43*100-100)</f>
        <v>0</v>
      </c>
      <c r="K43" s="54" t="n">
        <f aca="false">IF(OR(E43=0,C43=0),"",C43/E43*100-100)</f>
        <v>-22.4669603524229</v>
      </c>
      <c r="L43" s="53" t="n">
        <f aca="false">IF(OR(H43=0,G43=0),"",G43/H43*100-100)</f>
        <v>-76.6666666666667</v>
      </c>
      <c r="M43" s="174" t="n">
        <f aca="false">IF(OR(I43=0,G43=0),"",G43/I43*100-100)</f>
        <v>-70.8624708624709</v>
      </c>
      <c r="N43" s="97" t="n">
        <f aca="false">(G43/C43)*1000</f>
        <v>3181.81818181818</v>
      </c>
      <c r="O43" s="97" t="n">
        <f aca="false">(H43/D43)*1000</f>
        <v>13636.3636363636</v>
      </c>
      <c r="P43" s="120" t="n">
        <f aca="false">(I43/E43)*1000</f>
        <v>8466.60792951542</v>
      </c>
    </row>
    <row r="44" customFormat="false" ht="14.65" hidden="false" customHeight="false" outlineLevel="0" collapsed="false">
      <c r="A44" s="59" t="s">
        <v>54</v>
      </c>
      <c r="B44" s="60"/>
      <c r="C44" s="176"/>
      <c r="D44" s="176"/>
      <c r="E44" s="110"/>
      <c r="F44" s="165"/>
      <c r="G44" s="166"/>
      <c r="H44" s="166"/>
      <c r="I44" s="151"/>
      <c r="J44" s="66" t="str">
        <f aca="false">IF(OR(D44=0,C44=0),"",C44/D44*100-100)</f>
        <v/>
      </c>
      <c r="K44" s="67" t="str">
        <f aca="false">IF(OR(E44=0,C44=0),"",C44/E44*100-100)</f>
        <v/>
      </c>
      <c r="L44" s="66" t="str">
        <f aca="false">IF(OR(H44=0,G44=0),"",G44/H44*100-100)</f>
        <v/>
      </c>
      <c r="M44" s="168" t="str">
        <f aca="false">IF(OR(I44=0,G44=0),"",G44/I44*100-100)</f>
        <v/>
      </c>
      <c r="N44" s="112"/>
      <c r="O44" s="112"/>
      <c r="P44" s="126"/>
    </row>
    <row r="45" customFormat="false" ht="14.65" hidden="false" customHeight="false" outlineLevel="0" collapsed="false">
      <c r="A45" s="46" t="s">
        <v>55</v>
      </c>
      <c r="B45" s="47"/>
      <c r="C45" s="169"/>
      <c r="D45" s="169" t="n">
        <v>51</v>
      </c>
      <c r="E45" s="113" t="n">
        <v>50</v>
      </c>
      <c r="F45" s="171"/>
      <c r="G45" s="172"/>
      <c r="H45" s="172" t="n">
        <v>800</v>
      </c>
      <c r="I45" s="150" t="n">
        <v>823.75</v>
      </c>
      <c r="J45" s="53" t="str">
        <f aca="false">IF(OR(D45=0,C45=0),"",C45/D45*100-100)</f>
        <v/>
      </c>
      <c r="K45" s="54" t="str">
        <f aca="false">IF(OR(E45=0,C45=0),"",C45/E45*100-100)</f>
        <v/>
      </c>
      <c r="L45" s="53" t="str">
        <f aca="false">IF(OR(H45=0,G45=0),"",G45/H45*100-100)</f>
        <v/>
      </c>
      <c r="M45" s="174" t="str">
        <f aca="false">IF(OR(I45=0,G45=0),"",G45/I45*100-100)</f>
        <v/>
      </c>
      <c r="N45" s="97" t="e">
        <f aca="false">(G45/C45)*1000</f>
        <v>#DIV/0!</v>
      </c>
      <c r="O45" s="97" t="n">
        <f aca="false">(H45/D45)*1000</f>
        <v>15686.2745098039</v>
      </c>
      <c r="P45" s="120" t="n">
        <f aca="false">(I45/E45)*1000</f>
        <v>16475</v>
      </c>
    </row>
    <row r="46" customFormat="false" ht="14.65" hidden="false" customHeight="false" outlineLevel="0" collapsed="false">
      <c r="A46" s="46" t="s">
        <v>56</v>
      </c>
      <c r="B46" s="47" t="n">
        <v>3</v>
      </c>
      <c r="C46" s="169" t="n">
        <v>573</v>
      </c>
      <c r="D46" s="169" t="n">
        <v>400</v>
      </c>
      <c r="E46" s="113" t="n">
        <v>473</v>
      </c>
      <c r="F46" s="171" t="n">
        <v>3</v>
      </c>
      <c r="G46" s="172" t="n">
        <v>3438</v>
      </c>
      <c r="H46" s="172" t="n">
        <v>2400</v>
      </c>
      <c r="I46" s="150" t="n">
        <v>2129.75</v>
      </c>
      <c r="J46" s="53" t="n">
        <f aca="false">IF(OR(D46=0,C46=0),"",C46/D46*100-100)</f>
        <v>43.25</v>
      </c>
      <c r="K46" s="54" t="n">
        <f aca="false">IF(OR(E46=0,C46=0),"",C46/E46*100-100)</f>
        <v>21.1416490486258</v>
      </c>
      <c r="L46" s="53" t="n">
        <f aca="false">IF(OR(H46=0,G46=0),"",G46/H46*100-100)</f>
        <v>43.25</v>
      </c>
      <c r="M46" s="174" t="n">
        <f aca="false">IF(OR(I46=0,G46=0),"",G46/I46*100-100)</f>
        <v>61.4273975818758</v>
      </c>
      <c r="N46" s="97" t="n">
        <f aca="false">(G46/C46)*1000</f>
        <v>6000</v>
      </c>
      <c r="O46" s="97" t="n">
        <f aca="false">(H46/D46)*1000</f>
        <v>6000</v>
      </c>
      <c r="P46" s="120" t="n">
        <f aca="false">(I46/E46)*1000</f>
        <v>4502.64270613108</v>
      </c>
    </row>
    <row r="47" customFormat="false" ht="14.65" hidden="false" customHeight="false" outlineLevel="0" collapsed="false">
      <c r="A47" s="46" t="s">
        <v>57</v>
      </c>
      <c r="B47" s="47"/>
      <c r="C47" s="169"/>
      <c r="D47" s="169" t="n">
        <v>227</v>
      </c>
      <c r="E47" s="113" t="n">
        <v>261.5</v>
      </c>
      <c r="F47" s="171"/>
      <c r="G47" s="172"/>
      <c r="H47" s="172" t="n">
        <v>4400</v>
      </c>
      <c r="I47" s="150" t="n">
        <v>4730.25</v>
      </c>
      <c r="J47" s="53" t="str">
        <f aca="false">IF(OR(D47=0,C47=0),"",C47/D47*100-100)</f>
        <v/>
      </c>
      <c r="K47" s="54" t="str">
        <f aca="false">IF(OR(E47=0,C47=0),"",C47/E47*100-100)</f>
        <v/>
      </c>
      <c r="L47" s="53" t="str">
        <f aca="false">IF(OR(H47=0,G47=0),"",G47/H47*100-100)</f>
        <v/>
      </c>
      <c r="M47" s="174" t="str">
        <f aca="false">IF(OR(I47=0,G47=0),"",G47/I47*100-100)</f>
        <v/>
      </c>
      <c r="N47" s="97" t="e">
        <f aca="false">(G47/C47)*1000</f>
        <v>#DIV/0!</v>
      </c>
      <c r="O47" s="97" t="n">
        <f aca="false">(H47/D47)*1000</f>
        <v>19383.2599118943</v>
      </c>
      <c r="P47" s="120" t="n">
        <f aca="false">(I47/E47)*1000</f>
        <v>18088.9101338432</v>
      </c>
    </row>
    <row r="48" customFormat="false" ht="14.65" hidden="false" customHeight="false" outlineLevel="0" collapsed="false">
      <c r="A48" s="46" t="s">
        <v>58</v>
      </c>
      <c r="B48" s="47" t="n">
        <v>9</v>
      </c>
      <c r="C48" s="169" t="n">
        <v>380</v>
      </c>
      <c r="D48" s="169" t="n">
        <v>377</v>
      </c>
      <c r="E48" s="113" t="n">
        <v>414.25</v>
      </c>
      <c r="F48" s="171" t="n">
        <v>9</v>
      </c>
      <c r="G48" s="172" t="n">
        <v>2700</v>
      </c>
      <c r="H48" s="172" t="n">
        <v>3050</v>
      </c>
      <c r="I48" s="150" t="n">
        <v>2955.75</v>
      </c>
      <c r="J48" s="53" t="n">
        <f aca="false">IF(OR(D48=0,C48=0),"",C48/D48*100-100)</f>
        <v>0.795755968169772</v>
      </c>
      <c r="K48" s="54" t="n">
        <f aca="false">IF(OR(E48=0,C48=0),"",C48/E48*100-100)</f>
        <v>-8.26795413397706</v>
      </c>
      <c r="L48" s="53" t="n">
        <f aca="false">IF(OR(H48=0,G48=0),"",G48/H48*100-100)</f>
        <v>-11.4754098360656</v>
      </c>
      <c r="M48" s="174" t="n">
        <f aca="false">IF(OR(I48=0,G48=0),"",G48/I48*100-100)</f>
        <v>-8.65262623699569</v>
      </c>
      <c r="N48" s="97" t="n">
        <f aca="false">(G48/C48)*1000</f>
        <v>7105.26315789474</v>
      </c>
      <c r="O48" s="97" t="n">
        <f aca="false">(H48/D48)*1000</f>
        <v>8090.18567639257</v>
      </c>
      <c r="P48" s="120" t="n">
        <f aca="false">(I48/E48)*1000</f>
        <v>7135.18406759203</v>
      </c>
    </row>
    <row r="49" customFormat="false" ht="14.65" hidden="false" customHeight="false" outlineLevel="0" collapsed="false">
      <c r="A49" s="46" t="s">
        <v>59</v>
      </c>
      <c r="B49" s="47" t="n">
        <v>9</v>
      </c>
      <c r="C49" s="169" t="n">
        <v>650</v>
      </c>
      <c r="D49" s="169" t="n">
        <v>674</v>
      </c>
      <c r="E49" s="113" t="n">
        <v>784.5</v>
      </c>
      <c r="F49" s="171" t="n">
        <v>9</v>
      </c>
      <c r="G49" s="172" t="n">
        <v>5000</v>
      </c>
      <c r="H49" s="172" t="n">
        <v>5300</v>
      </c>
      <c r="I49" s="150" t="n">
        <v>4356.75</v>
      </c>
      <c r="J49" s="53" t="n">
        <f aca="false">IF(OR(D49=0,C49=0),"",C49/D49*100-100)</f>
        <v>-3.56083086053413</v>
      </c>
      <c r="K49" s="54" t="n">
        <f aca="false">IF(OR(E49=0,C49=0),"",C49/E49*100-100)</f>
        <v>-17.144678138942</v>
      </c>
      <c r="L49" s="53" t="n">
        <f aca="false">IF(OR(H49=0,G49=0),"",G49/H49*100-100)</f>
        <v>-5.66037735849056</v>
      </c>
      <c r="M49" s="174" t="n">
        <f aca="false">IF(OR(I49=0,G49=0),"",G49/I49*100-100)</f>
        <v>14.7644459746371</v>
      </c>
      <c r="N49" s="97" t="n">
        <f aca="false">(G49/C49)*1000</f>
        <v>7692.30769230769</v>
      </c>
      <c r="O49" s="97" t="n">
        <f aca="false">(H49/D49)*1000</f>
        <v>7863.50148367953</v>
      </c>
      <c r="P49" s="120" t="n">
        <f aca="false">(I49/E49)*1000</f>
        <v>5553.53728489484</v>
      </c>
    </row>
    <row r="50" customFormat="false" ht="14.65" hidden="false" customHeight="false" outlineLevel="0" collapsed="false">
      <c r="A50" s="46" t="s">
        <v>60</v>
      </c>
      <c r="B50" s="47" t="n">
        <v>8</v>
      </c>
      <c r="C50" s="48" t="n">
        <f aca="false">IF(OR(C51=0,C52=0),"",SUM(C51:C52))</f>
        <v>60.01</v>
      </c>
      <c r="D50" s="48" t="n">
        <f aca="false">IF(OR(D51=0,D52=0),"",SUM(D51:D52))</f>
        <v>60.01</v>
      </c>
      <c r="E50" s="113" t="n">
        <v>59.76</v>
      </c>
      <c r="F50" s="171" t="n">
        <v>8</v>
      </c>
      <c r="G50" s="172" t="n">
        <f aca="false">IF(OR(G51=0,G52=0),"",SUM(G51:G52))</f>
        <v>1000.01</v>
      </c>
      <c r="H50" s="172" t="n">
        <f aca="false">IF(OR(H51=0,H52=0),"",SUM(H51:H52))</f>
        <v>1200.01</v>
      </c>
      <c r="I50" s="150" t="n">
        <v>999.26</v>
      </c>
      <c r="J50" s="53" t="n">
        <f aca="false">IF(OR(D50=0,C50=0),"",C50/D50*100-100)</f>
        <v>0</v>
      </c>
      <c r="K50" s="54" t="n">
        <f aca="false">IF(OR(E50=0,C50=0),"",C50/E50*100-100)</f>
        <v>0.418340026773763</v>
      </c>
      <c r="L50" s="53" t="n">
        <f aca="false">IF(OR(H50=0,G50=0),"",G50/H50*100-100)</f>
        <v>-16.6665277789352</v>
      </c>
      <c r="M50" s="174" t="n">
        <f aca="false">IF(OR(I50=0,G50=0),"",G50/I50*100-100)</f>
        <v>0.0750555411004115</v>
      </c>
      <c r="N50" s="97" t="n">
        <f aca="false">(G50/C50)*1000</f>
        <v>16664.0559906682</v>
      </c>
      <c r="O50" s="97" t="n">
        <f aca="false">(H50/D50)*1000</f>
        <v>19996.8338610232</v>
      </c>
      <c r="P50" s="120" t="n">
        <f aca="false">(I50/E50)*1000</f>
        <v>16721.218206158</v>
      </c>
    </row>
    <row r="51" customFormat="false" ht="14.65" hidden="false" customHeight="false" outlineLevel="0" collapsed="false">
      <c r="A51" s="46" t="s">
        <v>61</v>
      </c>
      <c r="B51" s="47"/>
      <c r="C51" s="169" t="n">
        <v>0.01</v>
      </c>
      <c r="D51" s="169" t="n">
        <v>0.01</v>
      </c>
      <c r="E51" s="113" t="n">
        <v>0.01</v>
      </c>
      <c r="F51" s="171"/>
      <c r="G51" s="172" t="n">
        <v>0.01</v>
      </c>
      <c r="H51" s="172" t="n">
        <v>0.01</v>
      </c>
      <c r="I51" s="150" t="n">
        <v>0.01</v>
      </c>
      <c r="J51" s="53" t="n">
        <f aca="false">IF(OR(D51=0,C51=0),"",C51/D51*100-100)</f>
        <v>0</v>
      </c>
      <c r="K51" s="54" t="n">
        <f aca="false">IF(OR(E51=0,C51=0),"",C51/E51*100-100)</f>
        <v>0</v>
      </c>
      <c r="L51" s="53" t="n">
        <f aca="false">IF(OR(H51=0,G51=0),"",G51/H51*100-100)</f>
        <v>0</v>
      </c>
      <c r="M51" s="174" t="n">
        <f aca="false">IF(OR(I51=0,G51=0),"",G51/I51*100-100)</f>
        <v>0</v>
      </c>
      <c r="P51" s="120"/>
    </row>
    <row r="52" customFormat="false" ht="14.65" hidden="false" customHeight="false" outlineLevel="0" collapsed="false">
      <c r="A52" s="46" t="s">
        <v>62</v>
      </c>
      <c r="B52" s="47" t="n">
        <v>8</v>
      </c>
      <c r="C52" s="169" t="n">
        <v>60</v>
      </c>
      <c r="D52" s="169" t="n">
        <v>60</v>
      </c>
      <c r="E52" s="113" t="n">
        <v>59.75</v>
      </c>
      <c r="F52" s="171" t="n">
        <v>8</v>
      </c>
      <c r="G52" s="172" t="n">
        <v>1000</v>
      </c>
      <c r="H52" s="172" t="n">
        <v>1200</v>
      </c>
      <c r="I52" s="150" t="n">
        <v>999.25</v>
      </c>
      <c r="J52" s="53" t="n">
        <f aca="false">IF(OR(D52=0,C52=0),"",C52/D52*100-100)</f>
        <v>0</v>
      </c>
      <c r="K52" s="54" t="n">
        <f aca="false">IF(OR(E52=0,C52=0),"",C52/E52*100-100)</f>
        <v>0.418410041841</v>
      </c>
      <c r="L52" s="53" t="n">
        <f aca="false">IF(OR(H52=0,G52=0),"",G52/H52*100-100)</f>
        <v>-16.6666666666667</v>
      </c>
      <c r="M52" s="174" t="n">
        <f aca="false">IF(OR(I52=0,G52=0),"",G52/I52*100-100)</f>
        <v>0.0750562922191591</v>
      </c>
      <c r="N52" s="97" t="n">
        <f aca="false">(G52/C52)*1000</f>
        <v>16666.6666666667</v>
      </c>
      <c r="O52" s="97" t="n">
        <f aca="false">(H52/D52)*1000</f>
        <v>20000</v>
      </c>
      <c r="P52" s="120" t="n">
        <f aca="false">(I52/E52)*1000</f>
        <v>16723.8493723849</v>
      </c>
    </row>
    <row r="53" customFormat="false" ht="14.65" hidden="false" customHeight="false" outlineLevel="0" collapsed="false">
      <c r="A53" s="46" t="s">
        <v>63</v>
      </c>
      <c r="B53" s="47" t="n">
        <v>8</v>
      </c>
      <c r="C53" s="48" t="n">
        <f aca="false">IF(OR(C54=0,C55=0),"",SUM(C54:C55))</f>
        <v>170.01</v>
      </c>
      <c r="D53" s="48" t="n">
        <f aca="false">IF(OR(D54=0,D55=0),"",SUM(D54:D55))</f>
        <v>170.01</v>
      </c>
      <c r="E53" s="113" t="n">
        <v>179.7575</v>
      </c>
      <c r="F53" s="171" t="n">
        <v>8</v>
      </c>
      <c r="G53" s="172" t="n">
        <f aca="false">IF(OR(G54=0,G55=0),"",SUM(G54:G55))</f>
        <v>2800.01</v>
      </c>
      <c r="H53" s="172" t="n">
        <f aca="false">IF(OR(H54=0,H55=0),"",SUM(H54:H55))</f>
        <v>3100.01</v>
      </c>
      <c r="I53" s="150" t="n">
        <v>2671.5075</v>
      </c>
      <c r="J53" s="53" t="n">
        <f aca="false">IF(OR(D53=0,C53=0),"",C53/D53*100-100)</f>
        <v>0</v>
      </c>
      <c r="K53" s="54" t="n">
        <f aca="false">IF(OR(E53=0,C53=0),"",C53/E53*100-100)</f>
        <v>-5.42258320236985</v>
      </c>
      <c r="L53" s="53" t="n">
        <f aca="false">IF(OR(H53=0,G53=0),"",G53/H53*100-100)</f>
        <v>-9.67738813745763</v>
      </c>
      <c r="M53" s="174" t="n">
        <f aca="false">IF(OR(I53=0,G53=0),"",G53/I53*100-100)</f>
        <v>4.81011189375286</v>
      </c>
      <c r="N53" s="97" t="n">
        <f aca="false">(G53/C53)*1000</f>
        <v>16469.6782542203</v>
      </c>
      <c r="O53" s="97" t="n">
        <f aca="false">(H53/D53)*1000</f>
        <v>18234.2803364508</v>
      </c>
      <c r="P53" s="120" t="n">
        <f aca="false">(I53/E53)*1000</f>
        <v>14861.7303867711</v>
      </c>
    </row>
    <row r="54" customFormat="false" ht="14.65" hidden="false" customHeight="false" outlineLevel="0" collapsed="false">
      <c r="A54" s="46" t="s">
        <v>64</v>
      </c>
      <c r="B54" s="47"/>
      <c r="C54" s="169" t="n">
        <v>0.01</v>
      </c>
      <c r="D54" s="169" t="n">
        <v>0.01</v>
      </c>
      <c r="E54" s="113" t="n">
        <v>0.01</v>
      </c>
      <c r="F54" s="171"/>
      <c r="G54" s="172" t="n">
        <v>0.01</v>
      </c>
      <c r="H54" s="172" t="n">
        <v>0.01</v>
      </c>
      <c r="I54" s="150" t="n">
        <v>0.01</v>
      </c>
      <c r="J54" s="53" t="n">
        <f aca="false">IF(OR(D54=0,C54=0),"",C54/D54*100-100)</f>
        <v>0</v>
      </c>
      <c r="K54" s="54" t="n">
        <f aca="false">IF(OR(E54=0,C54=0),"",C54/E54*100-100)</f>
        <v>0</v>
      </c>
      <c r="L54" s="53" t="n">
        <f aca="false">IF(OR(H54=0,G54=0),"",G54/H54*100-100)</f>
        <v>0</v>
      </c>
      <c r="M54" s="174" t="n">
        <f aca="false">IF(OR(I54=0,G54=0),"",G54/I54*100-100)</f>
        <v>0</v>
      </c>
      <c r="P54" s="120"/>
    </row>
    <row r="55" customFormat="false" ht="14.65" hidden="false" customHeight="false" outlineLevel="0" collapsed="false">
      <c r="A55" s="46" t="s">
        <v>65</v>
      </c>
      <c r="B55" s="47" t="n">
        <v>8</v>
      </c>
      <c r="C55" s="169" t="n">
        <v>170</v>
      </c>
      <c r="D55" s="169" t="n">
        <v>170</v>
      </c>
      <c r="E55" s="113" t="n">
        <v>179.75</v>
      </c>
      <c r="F55" s="171" t="n">
        <v>8</v>
      </c>
      <c r="G55" s="172" t="n">
        <v>2800</v>
      </c>
      <c r="H55" s="172" t="n">
        <v>3100</v>
      </c>
      <c r="I55" s="150" t="n">
        <v>2671.5</v>
      </c>
      <c r="J55" s="53" t="n">
        <f aca="false">IF(OR(D55=0,C55=0),"",C55/D55*100-100)</f>
        <v>0</v>
      </c>
      <c r="K55" s="54" t="n">
        <f aca="false">IF(OR(E55=0,C55=0),"",C55/E55*100-100)</f>
        <v>-5.42420027816412</v>
      </c>
      <c r="L55" s="53" t="n">
        <f aca="false">IF(OR(H55=0,G55=0),"",G55/H55*100-100)</f>
        <v>-9.67741935483872</v>
      </c>
      <c r="M55" s="174" t="n">
        <f aca="false">IF(OR(I55=0,G55=0),"",G55/I55*100-100)</f>
        <v>4.81003181733108</v>
      </c>
      <c r="N55" s="97" t="n">
        <f aca="false">(G55/C55)*1000</f>
        <v>16470.5882352941</v>
      </c>
      <c r="O55" s="97" t="n">
        <f aca="false">(H55/D55)*1000</f>
        <v>18235.2941176471</v>
      </c>
      <c r="P55" s="120" t="n">
        <f aca="false">(I55/E55)*1000</f>
        <v>14862.3087621697</v>
      </c>
    </row>
    <row r="56" customFormat="false" ht="14.65" hidden="false" customHeight="false" outlineLevel="0" collapsed="false">
      <c r="A56" s="46" t="s">
        <v>66</v>
      </c>
      <c r="B56" s="47" t="n">
        <v>8</v>
      </c>
      <c r="C56" s="48" t="n">
        <f aca="false">IF(OR(C57=0,C58=0),"",SUM(C57:C58))</f>
        <v>220.01</v>
      </c>
      <c r="D56" s="48" t="n">
        <f aca="false">IF(OR(D57=0,D58=0),"",SUM(D57:D58))</f>
        <v>225.01</v>
      </c>
      <c r="E56" s="113" t="n">
        <v>176.0075</v>
      </c>
      <c r="F56" s="171" t="n">
        <v>8</v>
      </c>
      <c r="G56" s="172" t="n">
        <f aca="false">IF(OR(G57=0,G58=0),"",SUM(G57:G58))</f>
        <v>3000.01</v>
      </c>
      <c r="H56" s="172" t="n">
        <f aca="false">IF(OR(H57=0,H58=0),"",SUM(H57:H58))</f>
        <v>3250.01</v>
      </c>
      <c r="I56" s="150" t="n">
        <v>2455.0075</v>
      </c>
      <c r="J56" s="53" t="n">
        <f aca="false">IF(OR(D56=0,C56=0),"",C56/D56*100-100)</f>
        <v>-2.22212346117951</v>
      </c>
      <c r="K56" s="54" t="n">
        <f aca="false">IF(OR(E56=0,C56=0),"",C56/E56*100-100)</f>
        <v>25.0003550985043</v>
      </c>
      <c r="L56" s="53" t="n">
        <f aca="false">IF(OR(H56=0,G56=0),"",G56/H56*100-100)</f>
        <v>-7.69228402374147</v>
      </c>
      <c r="M56" s="174" t="n">
        <f aca="false">IF(OR(I56=0,G56=0),"",G56/I56*100-100)</f>
        <v>22.1996266813849</v>
      </c>
      <c r="N56" s="97" t="n">
        <f aca="false">(G56/C56)*1000</f>
        <v>13635.7892823054</v>
      </c>
      <c r="O56" s="97" t="n">
        <f aca="false">(H56/D56)*1000</f>
        <v>14443.846940136</v>
      </c>
      <c r="P56" s="120" t="n">
        <f aca="false">(I56/E56)*1000</f>
        <v>13948.3118617104</v>
      </c>
    </row>
    <row r="57" customFormat="false" ht="14.65" hidden="false" customHeight="false" outlineLevel="0" collapsed="false">
      <c r="A57" s="46" t="s">
        <v>67</v>
      </c>
      <c r="B57" s="47" t="n">
        <v>8</v>
      </c>
      <c r="C57" s="169" t="n">
        <v>220</v>
      </c>
      <c r="D57" s="169" t="n">
        <v>225</v>
      </c>
      <c r="E57" s="113" t="n">
        <v>176</v>
      </c>
      <c r="F57" s="171" t="n">
        <v>8</v>
      </c>
      <c r="G57" s="172" t="n">
        <v>3000</v>
      </c>
      <c r="H57" s="172" t="n">
        <v>3250</v>
      </c>
      <c r="I57" s="150" t="n">
        <v>2455</v>
      </c>
      <c r="J57" s="53" t="n">
        <f aca="false">IF(OR(D57=0,C57=0),"",C57/D57*100-100)</f>
        <v>-2.22222222222223</v>
      </c>
      <c r="K57" s="54" t="n">
        <f aca="false">IF(OR(E57=0,C57=0),"",C57/E57*100-100)</f>
        <v>25</v>
      </c>
      <c r="L57" s="53" t="n">
        <f aca="false">IF(OR(H57=0,G57=0),"",G57/H57*100-100)</f>
        <v>-7.69230769230769</v>
      </c>
      <c r="M57" s="174" t="n">
        <f aca="false">IF(OR(I57=0,G57=0),"",G57/I57*100-100)</f>
        <v>22.1995926680245</v>
      </c>
      <c r="N57" s="97" t="n">
        <f aca="false">(G57/C57)*1000</f>
        <v>13636.3636363636</v>
      </c>
      <c r="O57" s="97" t="n">
        <f aca="false">(H57/D57)*1000</f>
        <v>14444.4444444444</v>
      </c>
      <c r="P57" s="120" t="n">
        <f aca="false">(I57/E57)*1000</f>
        <v>13948.8636363636</v>
      </c>
    </row>
    <row r="58" customFormat="false" ht="14.65" hidden="false" customHeight="false" outlineLevel="0" collapsed="false">
      <c r="A58" s="46" t="s">
        <v>68</v>
      </c>
      <c r="B58" s="47"/>
      <c r="C58" s="169" t="n">
        <v>0.01</v>
      </c>
      <c r="D58" s="169" t="n">
        <v>0.01</v>
      </c>
      <c r="E58" s="113" t="n">
        <v>0.01</v>
      </c>
      <c r="F58" s="171"/>
      <c r="G58" s="172" t="n">
        <v>0.01</v>
      </c>
      <c r="H58" s="172" t="n">
        <v>0.01</v>
      </c>
      <c r="I58" s="150" t="n">
        <v>0.01</v>
      </c>
      <c r="J58" s="53" t="n">
        <f aca="false">IF(OR(D58=0,C58=0),"",C58/D58*100-100)</f>
        <v>0</v>
      </c>
      <c r="K58" s="54" t="n">
        <f aca="false">IF(OR(E58=0,C58=0),"",C58/E58*100-100)</f>
        <v>0</v>
      </c>
      <c r="L58" s="53" t="n">
        <f aca="false">IF(OR(H58=0,G58=0),"",G58/H58*100-100)</f>
        <v>0</v>
      </c>
      <c r="M58" s="174" t="n">
        <f aca="false">IF(OR(I58=0,G58=0),"",G58/I58*100-100)</f>
        <v>0</v>
      </c>
      <c r="P58" s="120"/>
    </row>
    <row r="59" customFormat="false" ht="14.65" hidden="false" customHeight="false" outlineLevel="0" collapsed="false">
      <c r="A59" s="46" t="s">
        <v>69</v>
      </c>
      <c r="B59" s="47" t="n">
        <v>9</v>
      </c>
      <c r="C59" s="48" t="n">
        <f aca="false">IF(OR(C60=0,C61=0,C62=0),"",SUM(C60:C62))</f>
        <v>600.02</v>
      </c>
      <c r="D59" s="48" t="n">
        <f aca="false">IF(OR(D60=0,D61=0,D62=0),"",SUM(D60:D62))</f>
        <v>600.02</v>
      </c>
      <c r="E59" s="177" t="n">
        <v>617.7725</v>
      </c>
      <c r="F59" s="171" t="n">
        <v>9</v>
      </c>
      <c r="G59" s="172" t="n">
        <f aca="false">IF(OR(G60=0,G61=0,G62=0),"",SUM(G60:G62))</f>
        <v>16000.02</v>
      </c>
      <c r="H59" s="172" t="n">
        <f aca="false">IF(OR(H60=0,H61=0,H62=0),"",SUM(H60:H62))</f>
        <v>12000.02</v>
      </c>
      <c r="I59" s="173" t="n">
        <v>12514.268</v>
      </c>
      <c r="J59" s="53" t="n">
        <f aca="false">IF(OR(D59=0,C59=0),"",C59/D59*100-100)</f>
        <v>0</v>
      </c>
      <c r="K59" s="54" t="n">
        <f aca="false">IF(OR(E59=0,C59=0),"",C59/E59*100-100)</f>
        <v>-2.87363066501018</v>
      </c>
      <c r="L59" s="53" t="n">
        <f aca="false">IF(OR(H59=0,G59=0),"",G59/H59*100-100)</f>
        <v>33.3332777778704</v>
      </c>
      <c r="M59" s="174" t="n">
        <f aca="false">IF(OR(I59=0,G59=0),"",G59/I59*100-100)</f>
        <v>27.8542220767527</v>
      </c>
      <c r="N59" s="97" t="n">
        <f aca="false">(G59/C59)*1000</f>
        <v>26665.8111396287</v>
      </c>
      <c r="O59" s="97" t="n">
        <f aca="false">(H59/D59)*1000</f>
        <v>19999.3666877771</v>
      </c>
      <c r="P59" s="120" t="n">
        <f aca="false">(I59/E59)*1000</f>
        <v>20257.0816926943</v>
      </c>
    </row>
    <row r="60" customFormat="false" ht="14.65" hidden="false" customHeight="false" outlineLevel="0" collapsed="false">
      <c r="A60" s="56" t="s">
        <v>70</v>
      </c>
      <c r="B60" s="75"/>
      <c r="C60" s="169" t="n">
        <v>0.01</v>
      </c>
      <c r="D60" s="169" t="n">
        <v>0.01</v>
      </c>
      <c r="E60" s="178" t="n">
        <v>0.01</v>
      </c>
      <c r="F60" s="175"/>
      <c r="G60" s="172" t="n">
        <v>0.01</v>
      </c>
      <c r="H60" s="172" t="n">
        <v>0.01</v>
      </c>
      <c r="I60" s="150" t="n">
        <v>0.007</v>
      </c>
      <c r="J60" s="53" t="n">
        <f aca="false">IF(OR(D60=0,C60=0),"",C60/D60*100-100)</f>
        <v>0</v>
      </c>
      <c r="K60" s="54" t="n">
        <f aca="false">IF(OR(E60=0,C60=0),"",C60/E60*100-100)</f>
        <v>0</v>
      </c>
      <c r="L60" s="53" t="n">
        <f aca="false">IF(OR(H60=0,G60=0),"",G60/H60*100-100)</f>
        <v>0</v>
      </c>
      <c r="M60" s="174" t="n">
        <f aca="false">IF(OR(I60=0,G60=0),"",G60/I60*100-100)</f>
        <v>42.8571428571429</v>
      </c>
      <c r="P60" s="120"/>
    </row>
    <row r="61" customFormat="false" ht="14.65" hidden="false" customHeight="false" outlineLevel="0" collapsed="false">
      <c r="A61" s="46" t="s">
        <v>71</v>
      </c>
      <c r="B61" s="47" t="n">
        <v>9</v>
      </c>
      <c r="C61" s="169" t="n">
        <v>600</v>
      </c>
      <c r="D61" s="169" t="n">
        <v>600</v>
      </c>
      <c r="E61" s="113" t="n">
        <v>617.75</v>
      </c>
      <c r="F61" s="171" t="n">
        <v>9</v>
      </c>
      <c r="G61" s="172" t="n">
        <v>16000</v>
      </c>
      <c r="H61" s="172" t="n">
        <v>12000</v>
      </c>
      <c r="I61" s="150" t="n">
        <v>12514.25</v>
      </c>
      <c r="J61" s="53" t="n">
        <f aca="false">IF(OR(D61=0,C61=0),"",C61/D61*100-100)</f>
        <v>0</v>
      </c>
      <c r="K61" s="54" t="n">
        <f aca="false">IF(OR(E61=0,C61=0),"",C61/E61*100-100)</f>
        <v>-2.87333063537029</v>
      </c>
      <c r="L61" s="53" t="n">
        <f aca="false">IF(OR(H61=0,G61=0),"",G61/H61*100-100)</f>
        <v>33.3333333333333</v>
      </c>
      <c r="M61" s="174" t="n">
        <f aca="false">IF(OR(I61=0,G61=0),"",G61/I61*100-100)</f>
        <v>27.8542461593783</v>
      </c>
      <c r="N61" s="97" t="n">
        <f aca="false">(G61/C61)*1000</f>
        <v>26666.6666666667</v>
      </c>
      <c r="O61" s="97" t="n">
        <f aca="false">(H61/D61)*1000</f>
        <v>20000</v>
      </c>
      <c r="P61" s="120" t="n">
        <f aca="false">(I61/E61)*1000</f>
        <v>20257.790368272</v>
      </c>
    </row>
    <row r="62" customFormat="false" ht="14.65" hidden="false" customHeight="false" outlineLevel="0" collapsed="false">
      <c r="A62" s="46" t="s">
        <v>72</v>
      </c>
      <c r="B62" s="47"/>
      <c r="C62" s="169" t="n">
        <v>0.01</v>
      </c>
      <c r="D62" s="169" t="n">
        <v>0.01</v>
      </c>
      <c r="E62" s="113" t="n">
        <v>0.01</v>
      </c>
      <c r="F62" s="171"/>
      <c r="G62" s="172" t="n">
        <v>0.01</v>
      </c>
      <c r="H62" s="172" t="n">
        <v>0.01</v>
      </c>
      <c r="I62" s="150" t="n">
        <v>0.007</v>
      </c>
      <c r="J62" s="53" t="n">
        <f aca="false">IF(OR(D62=0,C62=0),"",C62/D62*100-100)</f>
        <v>0</v>
      </c>
      <c r="K62" s="54" t="n">
        <f aca="false">IF(OR(E62=0,C62=0),"",C62/E62*100-100)</f>
        <v>0</v>
      </c>
      <c r="L62" s="53" t="n">
        <f aca="false">IF(OR(H62=0,G62=0),"",G62/H62*100-100)</f>
        <v>0</v>
      </c>
      <c r="M62" s="174" t="n">
        <f aca="false">IF(OR(I62=0,G62=0),"",G62/I62*100-100)</f>
        <v>42.8571428571429</v>
      </c>
      <c r="N62" s="97" t="n">
        <f aca="false">(G62/C62)*1000</f>
        <v>1000</v>
      </c>
      <c r="O62" s="97" t="n">
        <f aca="false">(H62/D62)*1000</f>
        <v>1000</v>
      </c>
      <c r="P62" s="120" t="n">
        <f aca="false">(I62/E62)*1000</f>
        <v>700</v>
      </c>
    </row>
    <row r="63" customFormat="false" ht="14.65" hidden="false" customHeight="false" outlineLevel="0" collapsed="false">
      <c r="A63" s="46" t="s">
        <v>73</v>
      </c>
      <c r="B63" s="47"/>
      <c r="C63" s="169" t="n">
        <v>0.01</v>
      </c>
      <c r="D63" s="169" t="n">
        <v>0.01</v>
      </c>
      <c r="E63" s="113" t="n">
        <v>0.01</v>
      </c>
      <c r="F63" s="171"/>
      <c r="G63" s="172" t="n">
        <v>0.01</v>
      </c>
      <c r="H63" s="172" t="n">
        <v>0.01</v>
      </c>
      <c r="I63" s="150" t="n">
        <v>0.01</v>
      </c>
      <c r="J63" s="53" t="n">
        <f aca="false">IF(OR(D63=0,C63=0),"",C63/D63*100-100)</f>
        <v>0</v>
      </c>
      <c r="K63" s="54" t="n">
        <f aca="false">IF(OR(E63=0,C63=0),"",C63/E63*100-100)</f>
        <v>0</v>
      </c>
      <c r="L63" s="53" t="n">
        <f aca="false">IF(OR(H63=0,G63=0),"",G63/H63*100-100)</f>
        <v>0</v>
      </c>
      <c r="M63" s="174" t="n">
        <f aca="false">IF(OR(I63=0,G63=0),"",G63/I63*100-100)</f>
        <v>0</v>
      </c>
      <c r="P63" s="120"/>
    </row>
    <row r="64" customFormat="false" ht="14.65" hidden="false" customHeight="false" outlineLevel="0" collapsed="false">
      <c r="A64" s="46" t="s">
        <v>74</v>
      </c>
      <c r="B64" s="47" t="n">
        <v>5</v>
      </c>
      <c r="C64" s="169" t="n">
        <v>380</v>
      </c>
      <c r="D64" s="169" t="n">
        <v>384</v>
      </c>
      <c r="E64" s="113" t="n">
        <v>393</v>
      </c>
      <c r="F64" s="171" t="n">
        <v>6</v>
      </c>
      <c r="G64" s="172" t="n">
        <v>5000</v>
      </c>
      <c r="H64" s="172" t="n">
        <v>5000</v>
      </c>
      <c r="I64" s="150" t="n">
        <v>4904.5</v>
      </c>
      <c r="J64" s="53" t="n">
        <f aca="false">IF(OR(D64=0,C64=0),"",C64/D64*100-100)</f>
        <v>-1.04166666666666</v>
      </c>
      <c r="K64" s="54" t="n">
        <f aca="false">IF(OR(E64=0,C64=0),"",C64/E64*100-100)</f>
        <v>-3.30788804071247</v>
      </c>
      <c r="L64" s="53" t="n">
        <f aca="false">IF(OR(H64=0,G64=0),"",G64/H64*100-100)</f>
        <v>0</v>
      </c>
      <c r="M64" s="174" t="n">
        <f aca="false">IF(OR(I64=0,G64=0),"",G64/I64*100-100)</f>
        <v>1.94719135487817</v>
      </c>
      <c r="N64" s="97" t="n">
        <f aca="false">(G64/C64)*1000</f>
        <v>13157.8947368421</v>
      </c>
      <c r="O64" s="97" t="n">
        <f aca="false">(H64/D64)*1000</f>
        <v>13020.8333333333</v>
      </c>
      <c r="P64" s="120" t="n">
        <f aca="false">(I64/E64)*1000</f>
        <v>12479.6437659033</v>
      </c>
    </row>
    <row r="65" customFormat="false" ht="14.65" hidden="false" customHeight="false" outlineLevel="0" collapsed="false">
      <c r="A65" s="46" t="s">
        <v>75</v>
      </c>
      <c r="B65" s="47" t="n">
        <v>8</v>
      </c>
      <c r="C65" s="169" t="n">
        <v>40</v>
      </c>
      <c r="D65" s="169" t="n">
        <v>20</v>
      </c>
      <c r="E65" s="113" t="n">
        <v>11.25</v>
      </c>
      <c r="F65" s="171" t="n">
        <v>8</v>
      </c>
      <c r="G65" s="172" t="n">
        <v>250</v>
      </c>
      <c r="H65" s="172" t="n">
        <v>120</v>
      </c>
      <c r="I65" s="150" t="n">
        <v>66</v>
      </c>
      <c r="J65" s="53" t="n">
        <f aca="false">IF(OR(D65=0,C65=0),"",C65/D65*100-100)</f>
        <v>100</v>
      </c>
      <c r="K65" s="54" t="n">
        <f aca="false">IF(OR(E65=0,C65=0),"",C65/E65*100-100)</f>
        <v>255.555555555556</v>
      </c>
      <c r="L65" s="53" t="n">
        <f aca="false">IF(OR(H65=0,G65=0),"",G65/H65*100-100)</f>
        <v>108.333333333333</v>
      </c>
      <c r="M65" s="174" t="n">
        <f aca="false">IF(OR(I65=0,G65=0),"",G65/I65*100-100)</f>
        <v>278.787878787879</v>
      </c>
      <c r="N65" s="97" t="n">
        <f aca="false">(G65/C65)*1000</f>
        <v>6250</v>
      </c>
      <c r="O65" s="97" t="n">
        <f aca="false">(H65/D65)*1000</f>
        <v>6000</v>
      </c>
      <c r="P65" s="120" t="n">
        <f aca="false">(I65/E65)*1000</f>
        <v>5866.66666666667</v>
      </c>
    </row>
    <row r="66" customFormat="false" ht="14.65" hidden="false" customHeight="false" outlineLevel="0" collapsed="false">
      <c r="A66" s="46" t="s">
        <v>76</v>
      </c>
      <c r="B66" s="47" t="n">
        <v>6</v>
      </c>
      <c r="C66" s="169" t="n">
        <v>40</v>
      </c>
      <c r="D66" s="169" t="n">
        <v>45</v>
      </c>
      <c r="E66" s="113" t="n">
        <v>58.25</v>
      </c>
      <c r="F66" s="171" t="n">
        <v>6</v>
      </c>
      <c r="G66" s="172" t="n">
        <v>320</v>
      </c>
      <c r="H66" s="172" t="n">
        <v>400</v>
      </c>
      <c r="I66" s="150" t="n">
        <v>389.25</v>
      </c>
      <c r="J66" s="53" t="n">
        <f aca="false">IF(OR(D66=0,C66=0),"",C66/D66*100-100)</f>
        <v>-11.1111111111111</v>
      </c>
      <c r="K66" s="54" t="n">
        <f aca="false">IF(OR(E66=0,C66=0),"",C66/E66*100-100)</f>
        <v>-31.3304721030043</v>
      </c>
      <c r="L66" s="53" t="n">
        <f aca="false">IF(OR(H66=0,G66=0),"",G66/H66*100-100)</f>
        <v>-20</v>
      </c>
      <c r="M66" s="174" t="n">
        <f aca="false">IF(OR(I66=0,G66=0),"",G66/I66*100-100)</f>
        <v>-17.7906229929351</v>
      </c>
      <c r="N66" s="97" t="n">
        <f aca="false">(G66/C66)*1000</f>
        <v>8000</v>
      </c>
      <c r="O66" s="97" t="n">
        <f aca="false">(H66/D66)*1000</f>
        <v>8888.88888888889</v>
      </c>
      <c r="P66" s="120" t="n">
        <f aca="false">(I66/E66)*1000</f>
        <v>6682.4034334764</v>
      </c>
    </row>
    <row r="67" customFormat="false" ht="14.65" hidden="false" customHeight="false" outlineLevel="0" collapsed="false">
      <c r="A67" s="46" t="s">
        <v>77</v>
      </c>
      <c r="B67" s="47" t="n">
        <v>5</v>
      </c>
      <c r="C67" s="169" t="n">
        <v>61</v>
      </c>
      <c r="D67" s="169" t="n">
        <v>80</v>
      </c>
      <c r="E67" s="113" t="n">
        <v>75.75</v>
      </c>
      <c r="F67" s="171" t="n">
        <v>5</v>
      </c>
      <c r="G67" s="172" t="n">
        <v>1000</v>
      </c>
      <c r="H67" s="172" t="n">
        <v>1300</v>
      </c>
      <c r="I67" s="150" t="n">
        <v>1222.75</v>
      </c>
      <c r="J67" s="53" t="n">
        <f aca="false">IF(OR(D67=0,C67=0),"",C67/D67*100-100)</f>
        <v>-23.75</v>
      </c>
      <c r="K67" s="54" t="n">
        <f aca="false">IF(OR(E67=0,C67=0),"",C67/E67*100-100)</f>
        <v>-19.4719471947195</v>
      </c>
      <c r="L67" s="53" t="n">
        <f aca="false">IF(OR(H67=0,G67=0),"",G67/H67*100-100)</f>
        <v>-23.0769230769231</v>
      </c>
      <c r="M67" s="174" t="n">
        <f aca="false">IF(OR(I67=0,G67=0),"",G67/I67*100-100)</f>
        <v>-18.2171335105296</v>
      </c>
      <c r="N67" s="97" t="n">
        <f aca="false">(G67/C67)*1000</f>
        <v>16393.4426229508</v>
      </c>
      <c r="O67" s="97" t="n">
        <f aca="false">(H67/D67)*1000</f>
        <v>16250</v>
      </c>
      <c r="P67" s="120" t="n">
        <f aca="false">(I67/E67)*1000</f>
        <v>16141.9141914191</v>
      </c>
    </row>
    <row r="68" customFormat="false" ht="14.65" hidden="false" customHeight="false" outlineLevel="0" collapsed="false">
      <c r="A68" s="46" t="s">
        <v>78</v>
      </c>
      <c r="B68" s="47" t="n">
        <v>8</v>
      </c>
      <c r="C68" s="169" t="n">
        <v>560</v>
      </c>
      <c r="D68" s="169" t="n">
        <v>600</v>
      </c>
      <c r="E68" s="113" t="n">
        <v>718.5</v>
      </c>
      <c r="F68" s="171" t="n">
        <v>8</v>
      </c>
      <c r="G68" s="172" t="n">
        <v>5000</v>
      </c>
      <c r="H68" s="172" t="n">
        <v>5000</v>
      </c>
      <c r="I68" s="150" t="n">
        <v>5650.5</v>
      </c>
      <c r="J68" s="53" t="n">
        <f aca="false">IF(OR(D68=0,C68=0),"",C68/D68*100-100)</f>
        <v>-6.66666666666667</v>
      </c>
      <c r="K68" s="54" t="n">
        <f aca="false">IF(OR(E68=0,C68=0),"",C68/E68*100-100)</f>
        <v>-22.0598469032707</v>
      </c>
      <c r="L68" s="53" t="n">
        <f aca="false">IF(OR(H68=0,G68=0),"",G68/H68*100-100)</f>
        <v>0</v>
      </c>
      <c r="M68" s="174" t="n">
        <f aca="false">IF(OR(I68=0,G68=0),"",G68/I68*100-100)</f>
        <v>-11.512255552606</v>
      </c>
      <c r="N68" s="97" t="n">
        <f aca="false">(G68/C68)*1000</f>
        <v>8928.57142857143</v>
      </c>
      <c r="O68" s="97" t="n">
        <f aca="false">(H68/D68)*1000</f>
        <v>8333.33333333333</v>
      </c>
      <c r="P68" s="120" t="n">
        <f aca="false">(I68/E68)*1000</f>
        <v>7864.3006263048</v>
      </c>
    </row>
    <row r="69" customFormat="false" ht="14.65" hidden="false" customHeight="false" outlineLevel="0" collapsed="false">
      <c r="A69" s="46" t="s">
        <v>79</v>
      </c>
      <c r="B69" s="47" t="n">
        <v>8</v>
      </c>
      <c r="C69" s="137" t="n">
        <f aca="false">IF(OR(C70=0,C71=0,C72=0),"",SUM(C70:C72))</f>
        <v>380</v>
      </c>
      <c r="D69" s="137" t="n">
        <f aca="false">IF(OR(D70=0,D71=0,D72=0),"",SUM(D70:D72))</f>
        <v>383</v>
      </c>
      <c r="E69" s="113" t="n">
        <v>429</v>
      </c>
      <c r="F69" s="171" t="n">
        <v>8</v>
      </c>
      <c r="G69" s="179" t="n">
        <f aca="false">IF(OR(G70=0,G71=0,G72=0),"",SUM(G70:G72))</f>
        <v>9800</v>
      </c>
      <c r="H69" s="179" t="n">
        <f aca="false">IF(OR(H70=0,H71=0,H72=0),"",SUM(H70:H72))</f>
        <v>10300</v>
      </c>
      <c r="I69" s="150" t="n">
        <v>11711</v>
      </c>
      <c r="J69" s="53" t="n">
        <f aca="false">IF(OR(D69=0,C69=0),"",C69/D69*100-100)</f>
        <v>-0.783289817232387</v>
      </c>
      <c r="K69" s="54" t="n">
        <f aca="false">IF(OR(E69=0,C69=0),"",C69/E69*100-100)</f>
        <v>-11.4219114219114</v>
      </c>
      <c r="L69" s="53" t="n">
        <f aca="false">IF(OR(H69=0,G69=0),"",G69/H69*100-100)</f>
        <v>-4.85436893203884</v>
      </c>
      <c r="M69" s="174" t="n">
        <f aca="false">IF(OR(I69=0,G69=0),"",G69/I69*100-100)</f>
        <v>-16.3179916317992</v>
      </c>
      <c r="N69" s="97" t="n">
        <f aca="false">(G69/C69)*1000</f>
        <v>25789.4736842105</v>
      </c>
      <c r="O69" s="97" t="n">
        <f aca="false">(H69/D69)*1000</f>
        <v>26892.9503916449</v>
      </c>
      <c r="P69" s="120" t="n">
        <f aca="false">(I69/E69)*1000</f>
        <v>27298.3682983683</v>
      </c>
    </row>
    <row r="70" customFormat="false" ht="14.65" hidden="false" customHeight="false" outlineLevel="0" collapsed="false">
      <c r="A70" s="46" t="s">
        <v>80</v>
      </c>
      <c r="B70" s="47" t="n">
        <v>4</v>
      </c>
      <c r="C70" s="169" t="n">
        <v>50</v>
      </c>
      <c r="D70" s="169" t="n">
        <v>58</v>
      </c>
      <c r="E70" s="113" t="n">
        <v>60</v>
      </c>
      <c r="F70" s="171" t="n">
        <v>8</v>
      </c>
      <c r="G70" s="172" t="n">
        <v>1200</v>
      </c>
      <c r="H70" s="172" t="n">
        <v>1200</v>
      </c>
      <c r="I70" s="150" t="n">
        <v>1416</v>
      </c>
      <c r="J70" s="53" t="n">
        <f aca="false">IF(OR(D70=0,C70=0),"",C70/D70*100-100)</f>
        <v>-13.7931034482759</v>
      </c>
      <c r="K70" s="54" t="n">
        <f aca="false">IF(OR(E70=0,C70=0),"",C70/E70*100-100)</f>
        <v>-16.6666666666667</v>
      </c>
      <c r="L70" s="53" t="n">
        <f aca="false">IF(OR(H70=0,G70=0),"",G70/H70*100-100)</f>
        <v>0</v>
      </c>
      <c r="M70" s="174" t="n">
        <f aca="false">IF(OR(I70=0,G70=0),"",G70/I70*100-100)</f>
        <v>-15.2542372881356</v>
      </c>
      <c r="N70" s="97" t="n">
        <f aca="false">(G70/C70)*1000</f>
        <v>24000</v>
      </c>
      <c r="O70" s="97" t="n">
        <f aca="false">(H70/D70)*1000</f>
        <v>20689.6551724138</v>
      </c>
      <c r="P70" s="120" t="n">
        <f aca="false">(I70/E70)*1000</f>
        <v>23600</v>
      </c>
    </row>
    <row r="71" customFormat="false" ht="14.65" hidden="false" customHeight="false" outlineLevel="0" collapsed="false">
      <c r="A71" s="46" t="s">
        <v>81</v>
      </c>
      <c r="B71" s="47" t="n">
        <v>6</v>
      </c>
      <c r="C71" s="169" t="n">
        <v>300</v>
      </c>
      <c r="D71" s="169" t="n">
        <v>300</v>
      </c>
      <c r="E71" s="113" t="n">
        <v>336</v>
      </c>
      <c r="F71" s="171" t="n">
        <v>6</v>
      </c>
      <c r="G71" s="172" t="n">
        <v>8000</v>
      </c>
      <c r="H71" s="172" t="n">
        <v>8500</v>
      </c>
      <c r="I71" s="150" t="n">
        <v>9479.5</v>
      </c>
      <c r="J71" s="53" t="n">
        <f aca="false">IF(OR(D71=0,C71=0),"",C71/D71*100-100)</f>
        <v>0</v>
      </c>
      <c r="K71" s="54" t="n">
        <f aca="false">IF(OR(E71=0,C71=0),"",C71/E71*100-100)</f>
        <v>-10.7142857142857</v>
      </c>
      <c r="L71" s="53" t="n">
        <f aca="false">IF(OR(H71=0,G71=0),"",G71/H71*100-100)</f>
        <v>-5.88235294117648</v>
      </c>
      <c r="M71" s="174" t="n">
        <f aca="false">IF(OR(I71=0,G71=0),"",G71/I71*100-100)</f>
        <v>-15.6073632575558</v>
      </c>
      <c r="N71" s="97" t="n">
        <f aca="false">(G71/C71)*1000</f>
        <v>26666.6666666667</v>
      </c>
      <c r="O71" s="97" t="n">
        <f aca="false">(H71/D71)*1000</f>
        <v>28333.3333333333</v>
      </c>
      <c r="P71" s="120" t="n">
        <f aca="false">(I71/E71)*1000</f>
        <v>28212.7976190476</v>
      </c>
    </row>
    <row r="72" customFormat="false" ht="14.65" hidden="false" customHeight="false" outlineLevel="0" collapsed="false">
      <c r="A72" s="46" t="s">
        <v>82</v>
      </c>
      <c r="B72" s="47" t="n">
        <v>8</v>
      </c>
      <c r="C72" s="169" t="n">
        <v>30</v>
      </c>
      <c r="D72" s="169" t="n">
        <v>25</v>
      </c>
      <c r="E72" s="113" t="n">
        <v>33</v>
      </c>
      <c r="F72" s="171" t="n">
        <v>8</v>
      </c>
      <c r="G72" s="172" t="n">
        <v>600</v>
      </c>
      <c r="H72" s="172" t="n">
        <v>600</v>
      </c>
      <c r="I72" s="150" t="n">
        <v>815.5</v>
      </c>
      <c r="J72" s="53" t="n">
        <f aca="false">IF(OR(D72=0,C72=0),"",C72/D72*100-100)</f>
        <v>20</v>
      </c>
      <c r="K72" s="54" t="n">
        <f aca="false">IF(OR(E72=0,C72=0),"",C72/E72*100-100)</f>
        <v>-9.09090909090909</v>
      </c>
      <c r="L72" s="53" t="n">
        <f aca="false">IF(OR(H72=0,G72=0),"",G72/H72*100-100)</f>
        <v>0</v>
      </c>
      <c r="M72" s="174" t="n">
        <f aca="false">IF(OR(I72=0,G72=0),"",G72/I72*100-100)</f>
        <v>-26.4255058246475</v>
      </c>
      <c r="N72" s="97" t="n">
        <f aca="false">(G72/C72)*1000</f>
        <v>20000</v>
      </c>
      <c r="O72" s="97" t="n">
        <f aca="false">(H72/D72)*1000</f>
        <v>24000</v>
      </c>
      <c r="P72" s="120" t="n">
        <f aca="false">(I72/E72)*1000</f>
        <v>24712.1212121212</v>
      </c>
    </row>
    <row r="73" customFormat="false" ht="14.65" hidden="false" customHeight="false" outlineLevel="0" collapsed="false">
      <c r="A73" s="46" t="s">
        <v>83</v>
      </c>
      <c r="B73" s="47" t="n">
        <v>1</v>
      </c>
      <c r="C73" s="169" t="n">
        <v>32</v>
      </c>
      <c r="D73" s="169" t="n">
        <v>30</v>
      </c>
      <c r="E73" s="113" t="n">
        <v>33.5</v>
      </c>
      <c r="F73" s="171" t="n">
        <v>6</v>
      </c>
      <c r="G73" s="172" t="n">
        <v>640</v>
      </c>
      <c r="H73" s="172" t="n">
        <v>600</v>
      </c>
      <c r="I73" s="150" t="n">
        <v>593.25</v>
      </c>
      <c r="J73" s="53" t="n">
        <f aca="false">IF(OR(D73=0,C73=0),"",C73/D73*100-100)</f>
        <v>6.66666666666667</v>
      </c>
      <c r="K73" s="54" t="n">
        <f aca="false">IF(OR(E73=0,C73=0),"",C73/E73*100-100)</f>
        <v>-4.47761194029852</v>
      </c>
      <c r="L73" s="53" t="n">
        <f aca="false">IF(OR(H73=0,G73=0),"",G73/H73*100-100)</f>
        <v>6.66666666666667</v>
      </c>
      <c r="M73" s="174" t="n">
        <f aca="false">IF(OR(I73=0,G73=0),"",G73/I73*100-100)</f>
        <v>7.8803202697008</v>
      </c>
      <c r="N73" s="97" t="n">
        <f aca="false">(G73/C73)*1000</f>
        <v>20000</v>
      </c>
      <c r="O73" s="97" t="n">
        <f aca="false">(H73/D73)*1000</f>
        <v>20000</v>
      </c>
      <c r="P73" s="120" t="n">
        <f aca="false">(I73/E73)*1000</f>
        <v>17708.9552238806</v>
      </c>
    </row>
    <row r="74" customFormat="false" ht="14.65" hidden="false" customHeight="false" outlineLevel="0" collapsed="false">
      <c r="A74" s="46" t="s">
        <v>84</v>
      </c>
      <c r="B74" s="47" t="n">
        <v>5</v>
      </c>
      <c r="C74" s="169" t="n">
        <v>260</v>
      </c>
      <c r="D74" s="169" t="n">
        <v>265</v>
      </c>
      <c r="E74" s="113" t="n">
        <v>219</v>
      </c>
      <c r="F74" s="171" t="n">
        <v>5</v>
      </c>
      <c r="G74" s="172" t="n">
        <v>2250</v>
      </c>
      <c r="H74" s="172" t="n">
        <v>2700</v>
      </c>
      <c r="I74" s="150" t="n">
        <v>1938</v>
      </c>
      <c r="J74" s="53" t="n">
        <f aca="false">IF(OR(D74=0,C74=0),"",C74/D74*100-100)</f>
        <v>-1.88679245283019</v>
      </c>
      <c r="K74" s="54" t="n">
        <f aca="false">IF(OR(E74=0,C74=0),"",C74/E74*100-100)</f>
        <v>18.7214611872146</v>
      </c>
      <c r="L74" s="53" t="n">
        <f aca="false">IF(OR(H74=0,G74=0),"",G74/H74*100-100)</f>
        <v>-16.6666666666667</v>
      </c>
      <c r="M74" s="174" t="n">
        <f aca="false">IF(OR(I74=0,G74=0),"",G74/I74*100-100)</f>
        <v>16.0990712074303</v>
      </c>
      <c r="N74" s="97" t="n">
        <f aca="false">(G74/C74)*1000</f>
        <v>8653.84615384615</v>
      </c>
      <c r="O74" s="97" t="n">
        <f aca="false">(H74/D74)*1000</f>
        <v>10188.679245283</v>
      </c>
      <c r="P74" s="120" t="n">
        <f aca="false">(I74/E74)*1000</f>
        <v>8849.31506849315</v>
      </c>
    </row>
    <row r="75" customFormat="false" ht="14.65" hidden="false" customHeight="false" outlineLevel="0" collapsed="false">
      <c r="A75" s="46" t="s">
        <v>85</v>
      </c>
      <c r="B75" s="47" t="n">
        <v>6</v>
      </c>
      <c r="C75" s="169" t="n">
        <v>35</v>
      </c>
      <c r="D75" s="169" t="n">
        <v>70</v>
      </c>
      <c r="E75" s="113" t="n">
        <v>28.25</v>
      </c>
      <c r="F75" s="171" t="n">
        <v>6</v>
      </c>
      <c r="G75" s="172" t="n">
        <v>220</v>
      </c>
      <c r="H75" s="172" t="n">
        <v>450</v>
      </c>
      <c r="I75" s="150" t="n">
        <v>187.75</v>
      </c>
      <c r="J75" s="53" t="n">
        <f aca="false">IF(OR(D75=0,C75=0),"",C75/D75*100-100)</f>
        <v>-50</v>
      </c>
      <c r="K75" s="54" t="n">
        <f aca="false">IF(OR(E75=0,C75=0),"",C75/E75*100-100)</f>
        <v>23.8938053097345</v>
      </c>
      <c r="L75" s="53" t="n">
        <f aca="false">IF(OR(H75=0,G75=0),"",G75/H75*100-100)</f>
        <v>-51.1111111111111</v>
      </c>
      <c r="M75" s="174" t="n">
        <f aca="false">IF(OR(I75=0,G75=0),"",G75/I75*100-100)</f>
        <v>17.1770972037284</v>
      </c>
      <c r="N75" s="97" t="n">
        <f aca="false">(G75/C75)*1000</f>
        <v>6285.71428571429</v>
      </c>
      <c r="O75" s="97" t="n">
        <f aca="false">(H75/D75)*1000</f>
        <v>6428.57142857143</v>
      </c>
      <c r="P75" s="120" t="n">
        <f aca="false">(I75/E75)*1000</f>
        <v>6646.01769911505</v>
      </c>
    </row>
    <row r="76" customFormat="false" ht="14.65" hidden="false" customHeight="false" outlineLevel="0" collapsed="false">
      <c r="A76" s="46" t="s">
        <v>86</v>
      </c>
      <c r="B76" s="47" t="n">
        <v>6</v>
      </c>
      <c r="C76" s="169" t="n">
        <v>610</v>
      </c>
      <c r="D76" s="169" t="n">
        <v>650</v>
      </c>
      <c r="E76" s="113" t="n">
        <v>737.75</v>
      </c>
      <c r="F76" s="171" t="n">
        <v>6</v>
      </c>
      <c r="G76" s="172" t="n">
        <v>2700</v>
      </c>
      <c r="H76" s="172" t="n">
        <v>3800</v>
      </c>
      <c r="I76" s="150" t="n">
        <v>3254</v>
      </c>
      <c r="J76" s="53" t="n">
        <f aca="false">IF(OR(D76=0,C76=0),"",C76/D76*100-100)</f>
        <v>-6.15384615384616</v>
      </c>
      <c r="K76" s="54" t="n">
        <f aca="false">IF(OR(E76=0,C76=0),"",C76/E76*100-100)</f>
        <v>-17.3161640121993</v>
      </c>
      <c r="L76" s="53" t="n">
        <f aca="false">IF(OR(H76=0,G76=0),"",G76/H76*100-100)</f>
        <v>-28.9473684210526</v>
      </c>
      <c r="M76" s="174" t="n">
        <f aca="false">IF(OR(I76=0,G76=0),"",G76/I76*100-100)</f>
        <v>-17.0251997541487</v>
      </c>
      <c r="N76" s="97" t="n">
        <f aca="false">(G76/C76)*1000</f>
        <v>4426.22950819672</v>
      </c>
      <c r="O76" s="97" t="n">
        <f aca="false">(H76/D76)*1000</f>
        <v>5846.15384615385</v>
      </c>
      <c r="P76" s="120" t="n">
        <f aca="false">(I76/E76)*1000</f>
        <v>4410.70823449678</v>
      </c>
    </row>
    <row r="77" customFormat="false" ht="14.65" hidden="false" customHeight="false" outlineLevel="0" collapsed="false">
      <c r="A77" s="59" t="s">
        <v>87</v>
      </c>
      <c r="B77" s="60"/>
      <c r="C77" s="176"/>
      <c r="D77" s="176"/>
      <c r="E77" s="110"/>
      <c r="F77" s="165"/>
      <c r="G77" s="166"/>
      <c r="H77" s="166"/>
      <c r="I77" s="151"/>
      <c r="J77" s="66" t="str">
        <f aca="false">IF(OR(D77=0,C77=0),"",C77/D77*100-100)</f>
        <v/>
      </c>
      <c r="K77" s="67" t="str">
        <f aca="false">IF(OR(E77=0,C77=0),"",C77/E77*100-100)</f>
        <v/>
      </c>
      <c r="L77" s="66" t="str">
        <f aca="false">IF(OR(H77=0,G77=0),"",G77/H77*100-100)</f>
        <v/>
      </c>
      <c r="M77" s="168" t="str">
        <f aca="false">IF(OR(I77=0,G77=0),"",G77/I77*100-100)</f>
        <v/>
      </c>
      <c r="N77" s="112"/>
      <c r="O77" s="112"/>
      <c r="P77" s="126"/>
    </row>
    <row r="78" customFormat="false" ht="14.65" hidden="false" customHeight="false" outlineLevel="0" collapsed="false">
      <c r="A78" s="46" t="s">
        <v>88</v>
      </c>
      <c r="B78" s="47" t="n">
        <v>3</v>
      </c>
      <c r="C78" s="169" t="n">
        <v>44</v>
      </c>
      <c r="D78" s="169" t="n">
        <v>41</v>
      </c>
      <c r="E78" s="113" t="n">
        <v>49.5</v>
      </c>
      <c r="F78" s="171" t="n">
        <v>5</v>
      </c>
      <c r="G78" s="172" t="n">
        <v>16500</v>
      </c>
      <c r="H78" s="172" t="n">
        <v>16000</v>
      </c>
      <c r="I78" s="150" t="n">
        <v>24936</v>
      </c>
      <c r="J78" s="53" t="n">
        <f aca="false">IF(OR(D78=0,C78=0),"",C78/D78*100-100)</f>
        <v>7.31707317073172</v>
      </c>
      <c r="K78" s="54" t="n">
        <f aca="false">IF(OR(E78=0,C78=0),"",C78/E78*100-100)</f>
        <v>-11.1111111111111</v>
      </c>
      <c r="L78" s="53" t="n">
        <f aca="false">IF(OR(H78=0,G78=0),"",G78/H78*100-100)</f>
        <v>3.125</v>
      </c>
      <c r="M78" s="174" t="n">
        <f aca="false">IF(OR(I78=0,G78=0),"",G78/I78*100-100)</f>
        <v>-33.8306063522618</v>
      </c>
      <c r="N78" s="97" t="n">
        <f aca="false">(G78/C78)*1000</f>
        <v>375000</v>
      </c>
      <c r="O78" s="97" t="n">
        <f aca="false">(H78/D78)*1000</f>
        <v>390243.902439024</v>
      </c>
      <c r="P78" s="120" t="n">
        <f aca="false">(I78/E78)*1000</f>
        <v>503757.575757576</v>
      </c>
    </row>
    <row r="79" customFormat="false" ht="14.65" hidden="false" customHeight="false" outlineLevel="0" collapsed="false">
      <c r="A79" s="70" t="s">
        <v>89</v>
      </c>
      <c r="B79" s="80" t="n">
        <v>3</v>
      </c>
      <c r="C79" s="169" t="n">
        <v>19</v>
      </c>
      <c r="D79" s="169" t="n">
        <v>16</v>
      </c>
      <c r="E79" s="113" t="n">
        <v>12</v>
      </c>
      <c r="F79" s="171" t="n">
        <v>4</v>
      </c>
      <c r="G79" s="172" t="n">
        <v>900</v>
      </c>
      <c r="H79" s="172" t="n">
        <v>750</v>
      </c>
      <c r="I79" s="150" t="n">
        <v>780</v>
      </c>
      <c r="J79" s="53" t="n">
        <f aca="false">IF(OR(D79=0,C79=0),"",C79/D79*100-100)</f>
        <v>18.75</v>
      </c>
      <c r="K79" s="54" t="n">
        <f aca="false">IF(OR(E79=0,C79=0),"",C79/E79*100-100)</f>
        <v>58.3333333333333</v>
      </c>
      <c r="L79" s="53" t="n">
        <f aca="false">IF(OR(H79=0,G79=0),"",G79/H79*100-100)</f>
        <v>20</v>
      </c>
      <c r="M79" s="174" t="n">
        <f aca="false">IF(OR(I79=0,G79=0),"",G79/I79*100-100)</f>
        <v>15.3846153846154</v>
      </c>
      <c r="N79" s="97" t="n">
        <f aca="false">(G79/C79)*1000</f>
        <v>47368.4210526316</v>
      </c>
      <c r="O79" s="97" t="n">
        <f aca="false">(H79/D79)*1000</f>
        <v>46875</v>
      </c>
      <c r="P79" s="120" t="n">
        <f aca="false">(I79/E79)*1000</f>
        <v>65000</v>
      </c>
    </row>
    <row r="80" customFormat="false" ht="14.65" hidden="false" customHeight="false" outlineLevel="0" collapsed="false">
      <c r="A80" s="59" t="s">
        <v>90</v>
      </c>
      <c r="B80" s="60"/>
      <c r="C80" s="176"/>
      <c r="D80" s="176"/>
      <c r="E80" s="110"/>
      <c r="F80" s="165"/>
      <c r="G80" s="166"/>
      <c r="H80" s="166"/>
      <c r="I80" s="151"/>
      <c r="J80" s="66" t="str">
        <f aca="false">IF(OR(D80=0,C80=0),"",C80/D80*100-100)</f>
        <v/>
      </c>
      <c r="K80" s="67" t="str">
        <f aca="false">IF(OR(E80=0,C80=0),"",C80/E80*100-100)</f>
        <v/>
      </c>
      <c r="L80" s="66" t="str">
        <f aca="false">IF(OR(H80=0,G80=0),"",G80/H80*100-100)</f>
        <v/>
      </c>
      <c r="M80" s="168" t="str">
        <f aca="false">IF(OR(I80=0,G80=0),"",G80/I80*100-100)</f>
        <v/>
      </c>
      <c r="N80" s="112"/>
      <c r="O80" s="112"/>
      <c r="P80" s="126"/>
    </row>
    <row r="81" customFormat="false" ht="14.65" hidden="false" customHeight="false" outlineLevel="0" collapsed="false">
      <c r="A81" s="46" t="s">
        <v>91</v>
      </c>
      <c r="B81" s="47"/>
      <c r="C81" s="169"/>
      <c r="D81" s="169"/>
      <c r="E81" s="113" t="n">
        <v>1</v>
      </c>
      <c r="F81" s="171" t="n">
        <v>8</v>
      </c>
      <c r="G81" s="172" t="n">
        <v>8</v>
      </c>
      <c r="H81" s="172" t="n">
        <v>10</v>
      </c>
      <c r="I81" s="150" t="n">
        <v>9</v>
      </c>
      <c r="J81" s="53" t="str">
        <f aca="false">IF(OR(D81=0,C81=0),"",C81/D81*100-100)</f>
        <v/>
      </c>
      <c r="K81" s="54" t="str">
        <f aca="false">IF(OR(E81=0,C81=0),"",C81/E81*100-100)</f>
        <v/>
      </c>
      <c r="L81" s="53" t="n">
        <f aca="false">IF(OR(H81=0,G81=0),"",G81/H81*100-100)</f>
        <v>-20</v>
      </c>
      <c r="M81" s="174" t="n">
        <f aca="false">IF(OR(I81=0,G81=0),"",G81/I81*100-100)</f>
        <v>-11.1111111111111</v>
      </c>
      <c r="N81" s="97" t="e">
        <f aca="false">(G81/C81)*1000</f>
        <v>#DIV/0!</v>
      </c>
      <c r="O81" s="97" t="e">
        <f aca="false">(H81/D81)*1000</f>
        <v>#DIV/0!</v>
      </c>
      <c r="P81" s="120" t="n">
        <f aca="false">(I81/E81)*1000</f>
        <v>9000</v>
      </c>
    </row>
    <row r="82" customFormat="false" ht="14.65" hidden="false" customHeight="false" outlineLevel="0" collapsed="false">
      <c r="A82" s="46" t="s">
        <v>92</v>
      </c>
      <c r="B82" s="47"/>
      <c r="C82" s="169"/>
      <c r="D82" s="169"/>
      <c r="E82" s="113" t="n">
        <v>1</v>
      </c>
      <c r="F82" s="171" t="n">
        <v>8</v>
      </c>
      <c r="G82" s="172" t="n">
        <v>2</v>
      </c>
      <c r="H82" s="172" t="n">
        <v>2</v>
      </c>
      <c r="I82" s="150" t="n">
        <v>1.75</v>
      </c>
      <c r="J82" s="53" t="str">
        <f aca="false">IF(OR(D82=0,C82=0),"",C82/D82*100-100)</f>
        <v/>
      </c>
      <c r="K82" s="54" t="str">
        <f aca="false">IF(OR(E82=0,C82=0),"",C82/E82*100-100)</f>
        <v/>
      </c>
      <c r="L82" s="53" t="n">
        <f aca="false">IF(OR(H82=0,G82=0),"",G82/H82*100-100)</f>
        <v>0</v>
      </c>
      <c r="M82" s="174" t="n">
        <f aca="false">IF(OR(I82=0,G82=0),"",G82/I82*100-100)</f>
        <v>14.2857142857143</v>
      </c>
      <c r="N82" s="97" t="e">
        <f aca="false">(G82/C82)*1000</f>
        <v>#DIV/0!</v>
      </c>
      <c r="O82" s="97" t="e">
        <f aca="false">(H82/D82)*1000</f>
        <v>#DIV/0!</v>
      </c>
      <c r="P82" s="120" t="n">
        <f aca="false">(I82/E82)*1000</f>
        <v>1750</v>
      </c>
    </row>
    <row r="83" customFormat="false" ht="14.65" hidden="false" customHeight="false" outlineLevel="0" collapsed="false">
      <c r="A83" s="46" t="s">
        <v>93</v>
      </c>
      <c r="B83" s="47"/>
      <c r="C83" s="169"/>
      <c r="D83" s="169"/>
      <c r="E83" s="113" t="n">
        <v>1</v>
      </c>
      <c r="F83" s="171" t="n">
        <v>8</v>
      </c>
      <c r="G83" s="172" t="n">
        <v>4</v>
      </c>
      <c r="H83" s="172" t="n">
        <v>5</v>
      </c>
      <c r="I83" s="150" t="n">
        <v>4.25</v>
      </c>
      <c r="J83" s="53" t="str">
        <f aca="false">IF(OR(D83=0,C83=0),"",C83/D83*100-100)</f>
        <v/>
      </c>
      <c r="K83" s="54" t="str">
        <f aca="false">IF(OR(E83=0,C83=0),"",C83/E83*100-100)</f>
        <v/>
      </c>
      <c r="L83" s="53" t="n">
        <f aca="false">IF(OR(H83=0,G83=0),"",G83/H83*100-100)</f>
        <v>-20</v>
      </c>
      <c r="M83" s="174" t="n">
        <f aca="false">IF(OR(I83=0,G83=0),"",G83/I83*100-100)</f>
        <v>-5.88235294117648</v>
      </c>
      <c r="N83" s="97" t="e">
        <f aca="false">(G83/C83)*1000</f>
        <v>#DIV/0!</v>
      </c>
      <c r="O83" s="97" t="e">
        <f aca="false">(H83/D83)*1000</f>
        <v>#DIV/0!</v>
      </c>
      <c r="P83" s="120" t="n">
        <f aca="false">(I83/E83)*1000</f>
        <v>4250</v>
      </c>
    </row>
    <row r="84" customFormat="false" ht="14.65" hidden="false" customHeight="false" outlineLevel="0" collapsed="false">
      <c r="A84" s="59" t="s">
        <v>94</v>
      </c>
      <c r="B84" s="60"/>
      <c r="C84" s="176"/>
      <c r="D84" s="176"/>
      <c r="E84" s="110"/>
      <c r="F84" s="165"/>
      <c r="G84" s="166"/>
      <c r="H84" s="166"/>
      <c r="I84" s="151"/>
      <c r="J84" s="66" t="str">
        <f aca="false">IF(OR(D84=0,C84=0),"",C84/D84*100-100)</f>
        <v/>
      </c>
      <c r="K84" s="67" t="str">
        <f aca="false">IF(OR(E84=0,C84=0),"",C84/E84*100-100)</f>
        <v/>
      </c>
      <c r="L84" s="66" t="str">
        <f aca="false">IF(OR(H84=0,G84=0),"",G84/H84*100-100)</f>
        <v/>
      </c>
      <c r="M84" s="168" t="str">
        <f aca="false">IF(OR(I84=0,G84=0),"",G84/I84*100-100)</f>
        <v/>
      </c>
      <c r="N84" s="112"/>
      <c r="O84" s="112"/>
      <c r="P84" s="126"/>
    </row>
    <row r="85" customFormat="false" ht="14.65" hidden="false" customHeight="false" outlineLevel="0" collapsed="false">
      <c r="A85" s="46" t="s">
        <v>95</v>
      </c>
      <c r="B85" s="47"/>
      <c r="C85" s="169"/>
      <c r="D85" s="169"/>
      <c r="E85" s="113" t="n">
        <v>70</v>
      </c>
      <c r="F85" s="171" t="n">
        <v>8</v>
      </c>
      <c r="G85" s="172" t="n">
        <v>990</v>
      </c>
      <c r="H85" s="172" t="n">
        <v>900</v>
      </c>
      <c r="I85" s="150" t="n">
        <v>1590.75</v>
      </c>
      <c r="J85" s="53" t="str">
        <f aca="false">IF(OR(D85=0,C85=0),"",C85/D85*100-100)</f>
        <v/>
      </c>
      <c r="K85" s="54" t="str">
        <f aca="false">IF(OR(E85=0,C85=0),"",C85/E85*100-100)</f>
        <v/>
      </c>
      <c r="L85" s="53" t="n">
        <f aca="false">IF(OR(H85=0,G85=0),"",G85/H85*100-100)</f>
        <v>10</v>
      </c>
      <c r="M85" s="174" t="n">
        <f aca="false">IF(OR(I85=0,G85=0),"",G85/I85*100-100)</f>
        <v>-37.7652050919378</v>
      </c>
      <c r="N85" s="97" t="e">
        <f aca="false">(G85/C85)*1000</f>
        <v>#DIV/0!</v>
      </c>
      <c r="O85" s="97" t="e">
        <f aca="false">(H85/D85)*1000</f>
        <v>#DIV/0!</v>
      </c>
      <c r="P85" s="120" t="n">
        <f aca="false">(I85/E85)*1000</f>
        <v>22725</v>
      </c>
    </row>
    <row r="86" customFormat="false" ht="14.65" hidden="false" customHeight="false" outlineLevel="0" collapsed="false">
      <c r="A86" s="46" t="s">
        <v>96</v>
      </c>
      <c r="B86" s="47"/>
      <c r="C86" s="169"/>
      <c r="D86" s="169"/>
      <c r="E86" s="113" t="n">
        <v>39.25</v>
      </c>
      <c r="F86" s="171" t="n">
        <v>8</v>
      </c>
      <c r="G86" s="172" t="n">
        <v>530</v>
      </c>
      <c r="H86" s="172" t="n">
        <v>550</v>
      </c>
      <c r="I86" s="150" t="n">
        <v>583.25</v>
      </c>
      <c r="J86" s="53" t="str">
        <f aca="false">IF(OR(D86=0,C86=0),"",C86/D86*100-100)</f>
        <v/>
      </c>
      <c r="K86" s="54" t="str">
        <f aca="false">IF(OR(E86=0,C86=0),"",C86/E86*100-100)</f>
        <v/>
      </c>
      <c r="L86" s="53" t="n">
        <f aca="false">IF(OR(H86=0,G86=0),"",G86/H86*100-100)</f>
        <v>-3.63636363636364</v>
      </c>
      <c r="M86" s="174" t="n">
        <f aca="false">IF(OR(I86=0,G86=0),"",G86/I86*100-100)</f>
        <v>-9.12987569652808</v>
      </c>
      <c r="N86" s="97" t="e">
        <f aca="false">(G86/C86)*1000</f>
        <v>#DIV/0!</v>
      </c>
      <c r="O86" s="97" t="e">
        <f aca="false">(H86/D86)*1000</f>
        <v>#DIV/0!</v>
      </c>
      <c r="P86" s="120" t="n">
        <f aca="false">(I86/E86)*1000</f>
        <v>14859.872611465</v>
      </c>
    </row>
    <row r="87" customFormat="false" ht="14.65" hidden="false" customHeight="false" outlineLevel="0" collapsed="false">
      <c r="A87" s="46" t="s">
        <v>97</v>
      </c>
      <c r="B87" s="47"/>
      <c r="C87" s="169"/>
      <c r="D87" s="169"/>
      <c r="E87" s="113" t="n">
        <v>1</v>
      </c>
      <c r="F87" s="171" t="n">
        <v>6</v>
      </c>
      <c r="G87" s="172" t="n">
        <v>25</v>
      </c>
      <c r="H87" s="172" t="n">
        <v>20</v>
      </c>
      <c r="I87" s="150" t="n">
        <v>25</v>
      </c>
      <c r="J87" s="53" t="str">
        <f aca="false">IF(OR(D87=0,C87=0),"",C87/D87*100-100)</f>
        <v/>
      </c>
      <c r="K87" s="54" t="str">
        <f aca="false">IF(OR(E87=0,C87=0),"",C87/E87*100-100)</f>
        <v/>
      </c>
      <c r="L87" s="53" t="n">
        <f aca="false">IF(OR(H87=0,G87=0),"",G87/H87*100-100)</f>
        <v>25</v>
      </c>
      <c r="M87" s="174" t="n">
        <f aca="false">IF(OR(I87=0,G87=0),"",G87/I87*100-100)</f>
        <v>0</v>
      </c>
      <c r="N87" s="97" t="e">
        <f aca="false">(G87/C87)*1000</f>
        <v>#DIV/0!</v>
      </c>
      <c r="O87" s="97" t="e">
        <f aca="false">(H87/D87)*1000</f>
        <v>#DIV/0!</v>
      </c>
      <c r="P87" s="120" t="n">
        <f aca="false">(I87/E87)*1000</f>
        <v>25000</v>
      </c>
    </row>
    <row r="88" customFormat="false" ht="14.65" hidden="false" customHeight="false" outlineLevel="0" collapsed="false">
      <c r="A88" s="46" t="s">
        <v>98</v>
      </c>
      <c r="B88" s="47"/>
      <c r="C88" s="169"/>
      <c r="D88" s="169"/>
      <c r="E88" s="113" t="n">
        <v>28.25</v>
      </c>
      <c r="F88" s="171" t="n">
        <v>6</v>
      </c>
      <c r="G88" s="172" t="n">
        <v>400</v>
      </c>
      <c r="H88" s="172" t="n">
        <v>290</v>
      </c>
      <c r="I88" s="150" t="n">
        <v>268.5</v>
      </c>
      <c r="J88" s="53" t="str">
        <f aca="false">IF(OR(D88=0,C88=0),"",C88/D88*100-100)</f>
        <v/>
      </c>
      <c r="K88" s="54" t="str">
        <f aca="false">IF(OR(E88=0,C88=0),"",C88/E88*100-100)</f>
        <v/>
      </c>
      <c r="L88" s="53" t="n">
        <f aca="false">IF(OR(H88=0,G88=0),"",G88/H88*100-100)</f>
        <v>37.9310344827586</v>
      </c>
      <c r="M88" s="174" t="n">
        <f aca="false">IF(OR(I88=0,G88=0),"",G88/I88*100-100)</f>
        <v>48.975791433892</v>
      </c>
      <c r="N88" s="97" t="e">
        <f aca="false">(G88/C88)*1000</f>
        <v>#DIV/0!</v>
      </c>
      <c r="O88" s="97" t="e">
        <f aca="false">(H88/D88)*1000</f>
        <v>#DIV/0!</v>
      </c>
      <c r="P88" s="120" t="n">
        <f aca="false">(I88/E88)*1000</f>
        <v>9504.42477876106</v>
      </c>
    </row>
    <row r="89" customFormat="false" ht="14.65" hidden="false" customHeight="false" outlineLevel="0" collapsed="false">
      <c r="A89" s="46" t="s">
        <v>99</v>
      </c>
      <c r="B89" s="47"/>
      <c r="C89" s="169"/>
      <c r="D89" s="169"/>
      <c r="E89" s="113" t="n">
        <v>1786</v>
      </c>
      <c r="F89" s="171" t="n">
        <v>7</v>
      </c>
      <c r="G89" s="172" t="n">
        <v>4400</v>
      </c>
      <c r="H89" s="172" t="n">
        <v>2800</v>
      </c>
      <c r="I89" s="150" t="n">
        <v>4505.5</v>
      </c>
      <c r="J89" s="53" t="str">
        <f aca="false">IF(OR(D89=0,C89=0),"",C89/D89*100-100)</f>
        <v/>
      </c>
      <c r="K89" s="54" t="str">
        <f aca="false">IF(OR(E89=0,C89=0),"",C89/E89*100-100)</f>
        <v/>
      </c>
      <c r="L89" s="53" t="n">
        <f aca="false">IF(OR(H89=0,G89=0),"",G89/H89*100-100)</f>
        <v>57.1428571428571</v>
      </c>
      <c r="M89" s="174" t="n">
        <f aca="false">IF(OR(I89=0,G89=0),"",G89/I89*100-100)</f>
        <v>-2.34158251026523</v>
      </c>
      <c r="N89" s="97" t="e">
        <f aca="false">(G89/C89)*1000</f>
        <v>#DIV/0!</v>
      </c>
      <c r="O89" s="97" t="e">
        <f aca="false">(H89/D89)*1000</f>
        <v>#DIV/0!</v>
      </c>
      <c r="P89" s="120" t="n">
        <f aca="false">(I89/E89)*1000</f>
        <v>2522.67637178052</v>
      </c>
    </row>
    <row r="90" customFormat="false" ht="14.65" hidden="false" customHeight="false" outlineLevel="0" collapsed="false">
      <c r="A90" s="46" t="s">
        <v>100</v>
      </c>
      <c r="B90" s="47"/>
      <c r="C90" s="169"/>
      <c r="D90" s="169"/>
      <c r="E90" s="113" t="n">
        <v>140.0075</v>
      </c>
      <c r="F90" s="171" t="n">
        <v>9</v>
      </c>
      <c r="G90" s="172" t="n">
        <f aca="false">SUM(G91:G92)</f>
        <v>1400.01</v>
      </c>
      <c r="H90" s="172" t="n">
        <f aca="false">SUM(H91:H92)</f>
        <v>1000.01</v>
      </c>
      <c r="I90" s="150" t="n">
        <v>1170.337</v>
      </c>
      <c r="J90" s="53" t="str">
        <f aca="false">IF(OR(D90=0,C90=0),"",C90/D90*100-100)</f>
        <v/>
      </c>
      <c r="K90" s="54" t="str">
        <f aca="false">IF(OR(E90=0,C90=0),"",C90/E90*100-100)</f>
        <v/>
      </c>
      <c r="L90" s="53" t="n">
        <f aca="false">IF(OR(H90=0,G90=0),"",G90/H90*100-100)</f>
        <v>39.9996000039999</v>
      </c>
      <c r="M90" s="174" t="n">
        <f aca="false">IF(OR(I90=0,G90=0),"",G90/I90*100-100)</f>
        <v>19.6245184079457</v>
      </c>
      <c r="N90" s="97" t="e">
        <f aca="false">(G90/C90)*1000</f>
        <v>#DIV/0!</v>
      </c>
      <c r="O90" s="97" t="e">
        <f aca="false">(H90/D90)*1000</f>
        <v>#DIV/0!</v>
      </c>
      <c r="P90" s="120" t="n">
        <f aca="false">(I90/E90)*1000</f>
        <v>8359.10219095406</v>
      </c>
    </row>
    <row r="91" customFormat="false" ht="14.65" hidden="false" customHeight="false" outlineLevel="0" collapsed="false">
      <c r="A91" s="46" t="s">
        <v>101</v>
      </c>
      <c r="B91" s="47"/>
      <c r="C91" s="169"/>
      <c r="D91" s="169"/>
      <c r="E91" s="113" t="n">
        <v>140</v>
      </c>
      <c r="F91" s="171" t="n">
        <v>9</v>
      </c>
      <c r="G91" s="172" t="n">
        <v>1400</v>
      </c>
      <c r="H91" s="172" t="n">
        <v>1000</v>
      </c>
      <c r="I91" s="173" t="n">
        <v>1271.75</v>
      </c>
      <c r="J91" s="53" t="str">
        <f aca="false">IF(OR(D91=0,C91=0),"",C91/D91*100-100)</f>
        <v/>
      </c>
      <c r="K91" s="54" t="str">
        <f aca="false">IF(OR(E91=0,C91=0),"",C91/E91*100-100)</f>
        <v/>
      </c>
      <c r="L91" s="53" t="n">
        <f aca="false">IF(OR(H91=0,G91=0),"",G91/H91*100-100)</f>
        <v>40</v>
      </c>
      <c r="M91" s="174" t="n">
        <f aca="false">IF(OR(I91=0,G91=0),"",G91/I91*100-100)</f>
        <v>10.0845291920582</v>
      </c>
      <c r="N91" s="97" t="e">
        <f aca="false">(G91/C91)*1000</f>
        <v>#DIV/0!</v>
      </c>
      <c r="O91" s="97" t="e">
        <f aca="false">(H91/D91)*1000</f>
        <v>#DIV/0!</v>
      </c>
      <c r="P91" s="120" t="n">
        <f aca="false">(I91/E91)*1000</f>
        <v>9083.92857142857</v>
      </c>
    </row>
    <row r="92" customFormat="false" ht="14.65" hidden="false" customHeight="false" outlineLevel="0" collapsed="false">
      <c r="A92" s="46" t="s">
        <v>102</v>
      </c>
      <c r="B92" s="47"/>
      <c r="C92" s="169"/>
      <c r="D92" s="169"/>
      <c r="E92" s="113" t="n">
        <v>0.0075</v>
      </c>
      <c r="F92" s="171"/>
      <c r="G92" s="172" t="n">
        <v>0.01</v>
      </c>
      <c r="H92" s="172" t="n">
        <v>0.01</v>
      </c>
      <c r="I92" s="150" t="n">
        <v>0.007</v>
      </c>
      <c r="J92" s="53" t="str">
        <f aca="false">IF(OR(D92=0,C92=0),"",C92/D92*100-100)</f>
        <v/>
      </c>
      <c r="K92" s="54" t="str">
        <f aca="false">IF(OR(E92=0,C92=0),"",C92/E92*100-100)</f>
        <v/>
      </c>
      <c r="L92" s="53" t="n">
        <f aca="false">IF(OR(H92=0,G92=0),"",G92/H92*100-100)</f>
        <v>0</v>
      </c>
      <c r="M92" s="174" t="n">
        <f aca="false">IF(OR(I92=0,G92=0),"",G92/I92*100-100)</f>
        <v>42.8571428571429</v>
      </c>
      <c r="N92" s="97" t="e">
        <f aca="false">(G92/C92)*1000</f>
        <v>#DIV/0!</v>
      </c>
      <c r="O92" s="97" t="e">
        <f aca="false">(H92/D92)*1000</f>
        <v>#DIV/0!</v>
      </c>
      <c r="P92" s="120" t="n">
        <f aca="false">(I92/E92)*1000</f>
        <v>933.333333333333</v>
      </c>
    </row>
    <row r="93" customFormat="false" ht="14.65" hidden="false" customHeight="false" outlineLevel="0" collapsed="false">
      <c r="A93" s="46" t="s">
        <v>103</v>
      </c>
      <c r="B93" s="47"/>
      <c r="C93" s="169"/>
      <c r="D93" s="169"/>
      <c r="E93" s="113" t="n">
        <v>308.75</v>
      </c>
      <c r="F93" s="171" t="n">
        <v>6</v>
      </c>
      <c r="G93" s="172" t="n">
        <v>4200</v>
      </c>
      <c r="H93" s="172" t="n">
        <v>4550</v>
      </c>
      <c r="I93" s="150" t="n">
        <v>2348.75</v>
      </c>
      <c r="J93" s="53" t="str">
        <f aca="false">IF(OR(D93=0,C93=0),"",C93/D93*100-100)</f>
        <v/>
      </c>
      <c r="K93" s="54" t="str">
        <f aca="false">IF(OR(E93=0,C93=0),"",C93/E93*100-100)</f>
        <v/>
      </c>
      <c r="L93" s="53" t="n">
        <f aca="false">IF(OR(H93=0,G93=0),"",G93/H93*100-100)</f>
        <v>-7.69230769230769</v>
      </c>
      <c r="M93" s="174" t="n">
        <f aca="false">IF(OR(I93=0,G93=0),"",G93/I93*100-100)</f>
        <v>78.8185204896222</v>
      </c>
      <c r="N93" s="97" t="e">
        <f aca="false">(G93/C93)*1000</f>
        <v>#DIV/0!</v>
      </c>
      <c r="O93" s="97" t="e">
        <f aca="false">(H93/D93)*1000</f>
        <v>#DIV/0!</v>
      </c>
      <c r="P93" s="120" t="n">
        <f aca="false">(I93/E93)*1000</f>
        <v>7607.28744939271</v>
      </c>
    </row>
    <row r="94" customFormat="false" ht="14.65" hidden="false" customHeight="false" outlineLevel="0" collapsed="false">
      <c r="A94" s="46" t="s">
        <v>104</v>
      </c>
      <c r="B94" s="47"/>
      <c r="C94" s="169"/>
      <c r="D94" s="169"/>
      <c r="E94" s="113" t="n">
        <v>0.007</v>
      </c>
      <c r="F94" s="171"/>
      <c r="G94" s="172"/>
      <c r="H94" s="172" t="n">
        <v>0.01</v>
      </c>
      <c r="I94" s="150" t="n">
        <v>0.007</v>
      </c>
      <c r="J94" s="53" t="str">
        <f aca="false">IF(OR(D94=0,C94=0),"",C94/D94*100-100)</f>
        <v/>
      </c>
      <c r="K94" s="54" t="str">
        <f aca="false">IF(OR(E94=0,C94=0),"",C94/E94*100-100)</f>
        <v/>
      </c>
      <c r="L94" s="53" t="str">
        <f aca="false">IF(OR(H94=0,G94=0),"",G94/H94*100-100)</f>
        <v/>
      </c>
      <c r="M94" s="174" t="str">
        <f aca="false">IF(OR(I94=0,G94=0),"",G94/I94*100-100)</f>
        <v/>
      </c>
      <c r="P94" s="120"/>
    </row>
    <row r="95" customFormat="false" ht="14.65" hidden="false" customHeight="false" outlineLevel="0" collapsed="false">
      <c r="A95" s="46" t="s">
        <v>105</v>
      </c>
      <c r="B95" s="47"/>
      <c r="C95" s="169"/>
      <c r="D95" s="169"/>
      <c r="E95" s="113" t="n">
        <v>0.01</v>
      </c>
      <c r="F95" s="171"/>
      <c r="G95" s="172"/>
      <c r="H95" s="172" t="n">
        <v>0.01</v>
      </c>
      <c r="I95" s="150" t="n">
        <v>0.01</v>
      </c>
      <c r="J95" s="53" t="str">
        <f aca="false">IF(OR(D95=0,C95=0),"",C95/D95*100-100)</f>
        <v/>
      </c>
      <c r="K95" s="54" t="str">
        <f aca="false">IF(OR(E95=0,C95=0),"",C95/E95*100-100)</f>
        <v/>
      </c>
      <c r="L95" s="53" t="str">
        <f aca="false">IF(OR(H95=0,G95=0),"",G95/H95*100-100)</f>
        <v/>
      </c>
      <c r="M95" s="174" t="str">
        <f aca="false">IF(OR(I95=0,G95=0),"",G95/I95*100-100)</f>
        <v/>
      </c>
      <c r="P95" s="120"/>
    </row>
    <row r="96" customFormat="false" ht="14.65" hidden="false" customHeight="false" outlineLevel="0" collapsed="false">
      <c r="A96" s="46" t="s">
        <v>106</v>
      </c>
      <c r="B96" s="47"/>
      <c r="C96" s="169"/>
      <c r="D96" s="169"/>
      <c r="E96" s="113" t="n">
        <v>6685.75</v>
      </c>
      <c r="F96" s="171" t="n">
        <v>8</v>
      </c>
      <c r="G96" s="172" t="n">
        <v>5500</v>
      </c>
      <c r="H96" s="172" t="n">
        <v>4200</v>
      </c>
      <c r="I96" s="150" t="n">
        <v>5256.75</v>
      </c>
      <c r="J96" s="53" t="str">
        <f aca="false">IF(OR(D96=0,C96=0),"",C96/D96*100-100)</f>
        <v/>
      </c>
      <c r="K96" s="54" t="str">
        <f aca="false">IF(OR(E96=0,C96=0),"",C96/E96*100-100)</f>
        <v/>
      </c>
      <c r="L96" s="53" t="n">
        <f aca="false">IF(OR(H96=0,G96=0),"",G96/H96*100-100)</f>
        <v>30.952380952381</v>
      </c>
      <c r="M96" s="174" t="n">
        <f aca="false">IF(OR(I96=0,G96=0),"",G96/I96*100-100)</f>
        <v>4.627383839825</v>
      </c>
      <c r="N96" s="97" t="e">
        <f aca="false">(G96/C96)*1000</f>
        <v>#DIV/0!</v>
      </c>
      <c r="O96" s="97" t="e">
        <f aca="false">(H96/D96)*1000</f>
        <v>#DIV/0!</v>
      </c>
      <c r="P96" s="120" t="n">
        <f aca="false">(I96/E96)*1000</f>
        <v>786.261825524436</v>
      </c>
    </row>
    <row r="97" customFormat="false" ht="14.65" hidden="false" customHeight="false" outlineLevel="0" collapsed="false">
      <c r="A97" s="59" t="s">
        <v>107</v>
      </c>
      <c r="B97" s="60"/>
      <c r="C97" s="176"/>
      <c r="D97" s="176"/>
      <c r="E97" s="110"/>
      <c r="F97" s="165"/>
      <c r="G97" s="166"/>
      <c r="H97" s="166"/>
      <c r="I97" s="151"/>
      <c r="J97" s="66" t="str">
        <f aca="false">IF(OR(D97=0,C97=0),"",C97/D97*100-100)</f>
        <v/>
      </c>
      <c r="K97" s="67" t="str">
        <f aca="false">IF(OR(E97=0,C97=0),"",C97/E97*100-100)</f>
        <v/>
      </c>
      <c r="L97" s="66" t="str">
        <f aca="false">IF(OR(H97=0,G97=0),"",G97/H97*100-100)</f>
        <v/>
      </c>
      <c r="M97" s="168" t="str">
        <f aca="false">IF(OR(I97=0,G97=0),"",G97/I97*100-100)</f>
        <v/>
      </c>
      <c r="N97" s="112"/>
      <c r="O97" s="112"/>
      <c r="P97" s="126"/>
    </row>
    <row r="98" customFormat="false" ht="14.65" hidden="false" customHeight="false" outlineLevel="0" collapsed="false">
      <c r="A98" s="46" t="s">
        <v>108</v>
      </c>
      <c r="B98" s="47"/>
      <c r="C98" s="169"/>
      <c r="D98" s="169"/>
      <c r="E98" s="113" t="n">
        <v>1266</v>
      </c>
      <c r="F98" s="171" t="n">
        <v>8</v>
      </c>
      <c r="G98" s="172" t="n">
        <v>3500</v>
      </c>
      <c r="H98" s="172" t="n">
        <v>5000</v>
      </c>
      <c r="I98" s="150" t="n">
        <v>3200</v>
      </c>
      <c r="J98" s="53" t="str">
        <f aca="false">IF(OR(D98=0,C98=0),"",C98/D98*100-100)</f>
        <v/>
      </c>
      <c r="K98" s="54" t="str">
        <f aca="false">IF(OR(E98=0,C98=0),"",C98/E98*100-100)</f>
        <v/>
      </c>
      <c r="L98" s="53" t="n">
        <f aca="false">IF(OR(H98=0,G98=0),"",G98/H98*100-100)</f>
        <v>-30</v>
      </c>
      <c r="M98" s="174" t="n">
        <f aca="false">IF(OR(I98=0,G98=0),"",G98/I98*100-100)</f>
        <v>9.375</v>
      </c>
      <c r="N98" s="97" t="e">
        <f aca="false">(G98/C98)*1000</f>
        <v>#DIV/0!</v>
      </c>
      <c r="O98" s="97" t="e">
        <f aca="false">(H98/D98)*1000</f>
        <v>#DIV/0!</v>
      </c>
      <c r="P98" s="120" t="n">
        <f aca="false">(I98/E98)*1000</f>
        <v>2527.64612954186</v>
      </c>
    </row>
    <row r="99" customFormat="false" ht="14.65" hidden="false" customHeight="false" outlineLevel="0" collapsed="false">
      <c r="A99" s="46" t="s">
        <v>109</v>
      </c>
      <c r="B99" s="47"/>
      <c r="C99" s="169"/>
      <c r="D99" s="169"/>
      <c r="E99" s="113" t="n">
        <v>537701.5</v>
      </c>
      <c r="F99" s="171" t="n">
        <v>9</v>
      </c>
      <c r="G99" s="172" t="n">
        <v>900000</v>
      </c>
      <c r="H99" s="172" t="n">
        <v>1678732</v>
      </c>
      <c r="I99" s="150" t="n">
        <v>1340568.75</v>
      </c>
      <c r="J99" s="53" t="str">
        <f aca="false">IF(OR(D99=0,C99=0),"",C99/D99*100-100)</f>
        <v/>
      </c>
      <c r="K99" s="54" t="str">
        <f aca="false">IF(OR(E99=0,C99=0),"",C99/E99*100-100)</f>
        <v/>
      </c>
      <c r="L99" s="53" t="n">
        <f aca="false">IF(OR(H99=0,G99=0),"",G99/H99*100-100)</f>
        <v>-46.3881072142546</v>
      </c>
      <c r="M99" s="174" t="n">
        <f aca="false">IF(OR(I99=0,G99=0),"",G99/I99*100-100)</f>
        <v>-32.8643159852861</v>
      </c>
      <c r="N99" s="97" t="e">
        <f aca="false">(G99/C99)*1000</f>
        <v>#DIV/0!</v>
      </c>
      <c r="O99" s="97" t="e">
        <f aca="false">(H99/D99)*1000</f>
        <v>#DIV/0!</v>
      </c>
      <c r="P99" s="120" t="n">
        <f aca="false">(I99/E99)*1000</f>
        <v>2493.14675521642</v>
      </c>
    </row>
    <row r="100" customFormat="false" ht="14.65" hidden="false" customHeight="false" outlineLevel="0" collapsed="false">
      <c r="A100" s="46" t="s">
        <v>110</v>
      </c>
      <c r="B100" s="47"/>
      <c r="C100" s="169"/>
      <c r="D100" s="169"/>
      <c r="E100" s="113"/>
      <c r="F100" s="171" t="n">
        <v>9</v>
      </c>
      <c r="G100" s="172" t="n">
        <v>180000</v>
      </c>
      <c r="H100" s="172" t="n">
        <v>373443</v>
      </c>
      <c r="I100" s="150" t="n">
        <v>281527.25</v>
      </c>
      <c r="J100" s="53" t="str">
        <f aca="false">IF(OR(D100=0,C100=0),"",C100/D100*100-100)</f>
        <v/>
      </c>
      <c r="K100" s="54" t="str">
        <f aca="false">IF(OR(E100=0,C100=0),"",C100/E100*100-100)</f>
        <v/>
      </c>
      <c r="L100" s="53" t="n">
        <f aca="false">IF(OR(H100=0,G100=0),"",G100/H100*100-100)</f>
        <v>-51.7998730729991</v>
      </c>
      <c r="M100" s="174" t="n">
        <f aca="false">IF(OR(I100=0,G100=0),"",G100/I100*100-100)</f>
        <v>-36.0630276465244</v>
      </c>
      <c r="P100" s="120"/>
    </row>
    <row r="101" customFormat="false" ht="14.65" hidden="false" customHeight="false" outlineLevel="0" collapsed="false">
      <c r="A101" s="59" t="s">
        <v>111</v>
      </c>
      <c r="B101" s="60"/>
      <c r="C101" s="176"/>
      <c r="D101" s="176"/>
      <c r="E101" s="110"/>
      <c r="F101" s="165"/>
      <c r="G101" s="166"/>
      <c r="H101" s="166"/>
      <c r="I101" s="151"/>
      <c r="J101" s="66" t="str">
        <f aca="false">IF(OR(D101=0,C101=0),"",C101/D101*100-100)</f>
        <v/>
      </c>
      <c r="K101" s="67" t="str">
        <f aca="false">IF(OR(E101=0,C101=0),"",C101/E101*100-100)</f>
        <v/>
      </c>
      <c r="L101" s="66" t="str">
        <f aca="false">IF(OR(H101=0,G101=0),"",G101/H101*100-100)</f>
        <v/>
      </c>
      <c r="M101" s="168" t="str">
        <f aca="false">IF(OR(I101=0,G101=0),"",G101/I101*100-100)</f>
        <v/>
      </c>
      <c r="N101" s="112"/>
      <c r="O101" s="112"/>
      <c r="P101" s="126"/>
    </row>
    <row r="102" customFormat="false" ht="14.65" hidden="false" customHeight="false" outlineLevel="0" collapsed="false">
      <c r="A102" s="46" t="s">
        <v>112</v>
      </c>
      <c r="B102" s="47"/>
      <c r="C102" s="169"/>
      <c r="D102" s="169"/>
      <c r="E102" s="113" t="n">
        <v>87.25</v>
      </c>
      <c r="F102" s="171" t="n">
        <v>8</v>
      </c>
      <c r="G102" s="172" t="n">
        <v>100</v>
      </c>
      <c r="H102" s="172" t="n">
        <v>150</v>
      </c>
      <c r="I102" s="150" t="n">
        <v>250.25</v>
      </c>
      <c r="J102" s="53" t="str">
        <f aca="false">IF(OR(D102=0,C102=0),"",C102/D102*100-100)</f>
        <v/>
      </c>
      <c r="K102" s="54" t="str">
        <f aca="false">IF(OR(E102=0,C102=0),"",C102/E102*100-100)</f>
        <v/>
      </c>
      <c r="L102" s="53" t="n">
        <f aca="false">IF(OR(H102=0,G102=0),"",G102/H102*100-100)</f>
        <v>-33.3333333333333</v>
      </c>
      <c r="M102" s="174" t="n">
        <f aca="false">IF(OR(I102=0,G102=0),"",G102/I102*100-100)</f>
        <v>-60.03996003996</v>
      </c>
      <c r="N102" s="97" t="e">
        <f aca="false">(G102/C102)*1000</f>
        <v>#DIV/0!</v>
      </c>
      <c r="O102" s="97" t="e">
        <f aca="false">(H102/D102)*1000</f>
        <v>#DIV/0!</v>
      </c>
      <c r="P102" s="120" t="n">
        <f aca="false">(I102/E102)*1000</f>
        <v>2868.19484240688</v>
      </c>
    </row>
    <row r="103" customFormat="false" ht="14.65" hidden="false" customHeight="false" outlineLevel="0" collapsed="false">
      <c r="A103" s="46" t="s">
        <v>113</v>
      </c>
      <c r="B103" s="47"/>
      <c r="C103" s="169"/>
      <c r="D103" s="169"/>
      <c r="E103" s="113" t="n">
        <v>1159</v>
      </c>
      <c r="F103" s="171" t="n">
        <v>9</v>
      </c>
      <c r="G103" s="172" t="n">
        <v>800</v>
      </c>
      <c r="H103" s="172" t="n">
        <v>1200</v>
      </c>
      <c r="I103" s="150" t="n">
        <v>2002.25</v>
      </c>
      <c r="J103" s="53" t="str">
        <f aca="false">IF(OR(D103=0,C103=0),"",C103/D103*100-100)</f>
        <v/>
      </c>
      <c r="K103" s="54" t="str">
        <f aca="false">IF(OR(E103=0,C103=0),"",C103/E103*100-100)</f>
        <v/>
      </c>
      <c r="L103" s="53" t="n">
        <f aca="false">IF(OR(H103=0,G103=0),"",G103/H103*100-100)</f>
        <v>-33.3333333333333</v>
      </c>
      <c r="M103" s="174" t="n">
        <f aca="false">IF(OR(I103=0,G103=0),"",G103/I103*100-100)</f>
        <v>-60.0449494318891</v>
      </c>
      <c r="N103" s="97" t="e">
        <f aca="false">(G103/C103)*1000</f>
        <v>#DIV/0!</v>
      </c>
      <c r="O103" s="97" t="e">
        <f aca="false">(H103/D103)*1000</f>
        <v>#DIV/0!</v>
      </c>
      <c r="P103" s="120" t="n">
        <f aca="false">(I103/E103)*1000</f>
        <v>1727.56686798965</v>
      </c>
    </row>
    <row r="104" customFormat="false" ht="14.65" hidden="false" customHeight="false" outlineLevel="0" collapsed="false">
      <c r="A104" s="46" t="s">
        <v>114</v>
      </c>
      <c r="B104" s="47"/>
      <c r="C104" s="169"/>
      <c r="D104" s="169"/>
      <c r="E104" s="113"/>
      <c r="F104" s="171" t="n">
        <v>9</v>
      </c>
      <c r="G104" s="172" t="n">
        <v>5700</v>
      </c>
      <c r="H104" s="172" t="n">
        <v>8500</v>
      </c>
      <c r="I104" s="150" t="n">
        <v>13446.75</v>
      </c>
      <c r="J104" s="53" t="str">
        <f aca="false">IF(OR(D104=0,C104=0),"",C104/D104*100-100)</f>
        <v/>
      </c>
      <c r="K104" s="54" t="str">
        <f aca="false">IF(OR(E104=0,C104=0),"",C104/E104*100-100)</f>
        <v/>
      </c>
      <c r="L104" s="53" t="n">
        <f aca="false">IF(OR(H104=0,G104=0),"",G104/H104*100-100)</f>
        <v>-32.9411764705882</v>
      </c>
      <c r="M104" s="174" t="n">
        <f aca="false">IF(OR(I104=0,G104=0),"",G104/I104*100-100)</f>
        <v>-57.6105750460148</v>
      </c>
      <c r="P104" s="120"/>
    </row>
    <row r="105" customFormat="false" ht="14.65" hidden="false" customHeight="false" outlineLevel="0" collapsed="false">
      <c r="A105" s="59" t="s">
        <v>115</v>
      </c>
      <c r="B105" s="60"/>
      <c r="C105" s="176"/>
      <c r="D105" s="176"/>
      <c r="E105" s="110"/>
      <c r="F105" s="165"/>
      <c r="G105" s="166"/>
      <c r="H105" s="166"/>
      <c r="I105" s="151"/>
      <c r="J105" s="66" t="str">
        <f aca="false">IF(OR(D105=0,C105=0),"",C105/D105*100-100)</f>
        <v/>
      </c>
      <c r="K105" s="67" t="str">
        <f aca="false">IF(OR(E105=0,C105=0),"",C105/E105*100-100)</f>
        <v/>
      </c>
      <c r="L105" s="66" t="str">
        <f aca="false">IF(OR(H105=0,G105=0),"",G105/H105*100-100)</f>
        <v/>
      </c>
      <c r="M105" s="168" t="str">
        <f aca="false">IF(OR(I105=0,G105=0),"",G105/I105*100-100)</f>
        <v/>
      </c>
      <c r="N105" s="112"/>
      <c r="O105" s="112"/>
      <c r="P105" s="126"/>
    </row>
    <row r="106" customFormat="false" ht="14.65" hidden="false" customHeight="false" outlineLevel="0" collapsed="false">
      <c r="A106" s="84" t="s">
        <v>116</v>
      </c>
      <c r="B106" s="85" t="n">
        <v>4</v>
      </c>
      <c r="C106" s="180" t="n">
        <v>214</v>
      </c>
      <c r="D106" s="180" t="n">
        <v>260</v>
      </c>
      <c r="E106" s="119" t="n">
        <v>273</v>
      </c>
      <c r="F106" s="181" t="n">
        <v>4</v>
      </c>
      <c r="G106" s="182" t="n">
        <v>220</v>
      </c>
      <c r="H106" s="182" t="n">
        <v>250</v>
      </c>
      <c r="I106" s="153" t="n">
        <v>176.5</v>
      </c>
      <c r="J106" s="90" t="n">
        <f aca="false">IF(OR(D106=0,C106=0),"",C106/D106*100-100)</f>
        <v>-17.6923076923077</v>
      </c>
      <c r="K106" s="91" t="n">
        <f aca="false">IF(OR(E106=0,C106=0),"",C106/E106*100-100)</f>
        <v>-21.6117216117216</v>
      </c>
      <c r="L106" s="90" t="n">
        <f aca="false">IF(OR(H106=0,G106=0),"",G106/H106*100-100)</f>
        <v>-12</v>
      </c>
      <c r="M106" s="183" t="n">
        <f aca="false">IF(OR(I106=0,G106=0),"",G106/I106*100-100)</f>
        <v>24.6458923512748</v>
      </c>
      <c r="N106" s="184" t="n">
        <f aca="false">(G106/C106)*1000</f>
        <v>1028.03738317757</v>
      </c>
      <c r="O106" s="184" t="n">
        <f aca="false">(H106/D106)*1000</f>
        <v>961.538461538462</v>
      </c>
      <c r="P106" s="123" t="n">
        <f aca="false">(I106/E106)*1000</f>
        <v>646.520146520147</v>
      </c>
    </row>
    <row r="109" customFormat="false" ht="14.65" hidden="false" customHeight="false" outlineLevel="0" collapsed="false">
      <c r="I109" s="78"/>
    </row>
  </sheetData>
  <mergeCells count="5">
    <mergeCell ref="C1:F1"/>
    <mergeCell ref="G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SEPTIEMBRE DE 1999
  &amp;C  &amp;"Arial,Regular"&amp;11                   
                     </oddHeader>
    <oddFooter>&amp;L&amp;"Arial,Regular"&amp;8(*) Mes al que corresponde la última estimación.
Datos de 1998 provisionales y de 1999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5" activeCellId="0" sqref="C5 C5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0" width="4.49"/>
    <col collapsed="false" customWidth="true" hidden="false" outlineLevel="0" max="4" min="3" style="0" width="8.24"/>
    <col collapsed="false" customWidth="true" hidden="false" outlineLevel="0" max="5" min="5" style="0" width="7.87"/>
    <col collapsed="false" customWidth="true" hidden="false" outlineLevel="0" max="6" min="6" style="51" width="3.99"/>
    <col collapsed="false" customWidth="true" hidden="false" outlineLevel="0" max="8" min="7" style="0" width="7.99"/>
    <col collapsed="false" customWidth="true" hidden="false" outlineLevel="0" max="9" min="9" style="0" width="8.37"/>
    <col collapsed="false" customWidth="true" hidden="false" outlineLevel="0" max="10" min="10" style="0" width="8.74"/>
    <col collapsed="false" customWidth="true" hidden="false" outlineLevel="0" max="11" min="11" style="0" width="7.87"/>
    <col collapsed="false" customWidth="true" hidden="false" outlineLevel="0" max="12" min="12" style="0" width="7.74"/>
    <col collapsed="false" customWidth="true" hidden="false" outlineLevel="0" max="13" min="13" style="0" width="7.87"/>
    <col collapsed="false" customWidth="false" hidden="false" outlineLevel="0" max="15" min="14" style="97" width="10.99"/>
    <col collapsed="false" customWidth="true" hidden="false" outlineLevel="0" max="16" min="16" style="97" width="9.86"/>
  </cols>
  <sheetData>
    <row r="1" customFormat="false" ht="19.35" hidden="false" customHeight="false" outlineLevel="0" collapsed="false">
      <c r="A1" s="129" t="s">
        <v>127</v>
      </c>
      <c r="B1" s="5"/>
      <c r="C1" s="6" t="s">
        <v>1</v>
      </c>
      <c r="D1" s="6"/>
      <c r="E1" s="6"/>
      <c r="F1" s="89"/>
      <c r="G1" s="121" t="s">
        <v>2</v>
      </c>
      <c r="H1" s="121"/>
      <c r="I1" s="122"/>
      <c r="J1" s="9" t="s">
        <v>118</v>
      </c>
      <c r="K1" s="9"/>
      <c r="L1" s="9"/>
      <c r="M1" s="9"/>
      <c r="N1" s="100"/>
      <c r="O1" s="100"/>
      <c r="P1" s="123"/>
    </row>
    <row r="2" customFormat="false" ht="14.65" hidden="false" customHeight="false" outlineLevel="0" collapsed="false">
      <c r="A2" s="12" t="s">
        <v>126</v>
      </c>
      <c r="B2" s="13"/>
      <c r="C2" s="14"/>
      <c r="D2" s="14"/>
      <c r="E2" s="102" t="s">
        <v>5</v>
      </c>
      <c r="G2" s="17"/>
      <c r="H2" s="17"/>
      <c r="I2" s="132" t="s">
        <v>5</v>
      </c>
      <c r="J2" s="19" t="s">
        <v>6</v>
      </c>
      <c r="K2" s="19"/>
      <c r="L2" s="20" t="s">
        <v>7</v>
      </c>
      <c r="M2" s="20"/>
      <c r="N2" s="104" t="s">
        <v>8</v>
      </c>
      <c r="O2" s="104" t="s">
        <v>8</v>
      </c>
      <c r="P2" s="124" t="s">
        <v>8</v>
      </c>
    </row>
    <row r="3" customFormat="false" ht="14.65" hidden="false" customHeight="false" outlineLevel="0" collapsed="false">
      <c r="A3" s="105" t="s">
        <v>9</v>
      </c>
      <c r="B3" s="23" t="s">
        <v>10</v>
      </c>
      <c r="C3" s="24" t="n">
        <v>1999</v>
      </c>
      <c r="D3" s="24" t="n">
        <v>1998</v>
      </c>
      <c r="E3" s="106" t="s">
        <v>11</v>
      </c>
      <c r="F3" s="26" t="s">
        <v>10</v>
      </c>
      <c r="G3" s="27" t="n">
        <v>1999</v>
      </c>
      <c r="H3" s="27" t="n">
        <v>1998</v>
      </c>
      <c r="I3" s="107" t="s">
        <v>11</v>
      </c>
      <c r="J3" s="29" t="s">
        <v>12</v>
      </c>
      <c r="K3" s="29" t="s">
        <v>13</v>
      </c>
      <c r="L3" s="30" t="s">
        <v>12</v>
      </c>
      <c r="M3" s="31" t="s">
        <v>13</v>
      </c>
      <c r="N3" s="185" t="n">
        <v>1999</v>
      </c>
      <c r="O3" s="185" t="n">
        <v>1998</v>
      </c>
      <c r="P3" s="186" t="s">
        <v>11</v>
      </c>
    </row>
    <row r="4" customFormat="false" ht="14.65" hidden="false" customHeight="false" outlineLevel="0" collapsed="false">
      <c r="A4" s="34" t="s">
        <v>14</v>
      </c>
      <c r="B4" s="35"/>
      <c r="C4" s="36"/>
      <c r="D4" s="36"/>
      <c r="E4" s="37"/>
      <c r="F4" s="64"/>
      <c r="G4" s="39"/>
      <c r="H4" s="39"/>
      <c r="I4" s="40"/>
      <c r="J4" s="41"/>
      <c r="K4" s="42"/>
      <c r="L4" s="43"/>
      <c r="M4" s="44"/>
      <c r="N4" s="112"/>
      <c r="O4" s="112"/>
      <c r="P4" s="126"/>
    </row>
    <row r="5" customFormat="false" ht="14.65" hidden="false" customHeight="false" outlineLevel="0" collapsed="false">
      <c r="A5" s="46" t="s">
        <v>15</v>
      </c>
      <c r="B5" s="47" t="n">
        <v>9</v>
      </c>
      <c r="C5" s="48" t="n">
        <f aca="false">IF(OR(C6=0,C7=0),"",SUM(C6:C7))</f>
        <v>36700</v>
      </c>
      <c r="D5" s="48" t="n">
        <f aca="false">IF(OR(D6=0,D7=0),"",SUM(D6:D7))</f>
        <v>36250</v>
      </c>
      <c r="E5" s="113" t="n">
        <v>37390.25</v>
      </c>
      <c r="F5" s="51" t="n">
        <v>9</v>
      </c>
      <c r="G5" s="51" t="n">
        <f aca="false">IF(OR(G6=0,G7=0),"",SUM(G6:G7))</f>
        <v>18750</v>
      </c>
      <c r="H5" s="51" t="n">
        <f aca="false">IF(OR(H6=0,H7=0),"",SUM(H6:H7))</f>
        <v>54500</v>
      </c>
      <c r="I5" s="187" t="n">
        <f aca="false">IF(OR(I6=0,I7=0),"",SUM(I6:I7))</f>
        <v>46815</v>
      </c>
      <c r="J5" s="53" t="n">
        <f aca="false">IF(OR(D5=0,C5=0),"",C5/D5*100-100)</f>
        <v>1.24137931034483</v>
      </c>
      <c r="K5" s="54" t="n">
        <f aca="false">IF(OR(E5=0,C5=0),"",C5/E5*100-100)</f>
        <v>-1.84606949672708</v>
      </c>
      <c r="L5" s="53" t="n">
        <f aca="false">IF(OR(H5=0,G5=0),"",G5/H5*100-100)</f>
        <v>-65.5963302752294</v>
      </c>
      <c r="M5" s="55" t="n">
        <f aca="false">IF(OR(I5=0,G5=0),"",G5/I5*100-100)</f>
        <v>-59.9487343800064</v>
      </c>
      <c r="N5" s="97" t="n">
        <f aca="false">(G5/C5)*1000</f>
        <v>510.899182561308</v>
      </c>
      <c r="O5" s="97" t="n">
        <f aca="false">(H5/D5)*1000</f>
        <v>1503.44827586207</v>
      </c>
      <c r="P5" s="120" t="n">
        <f aca="false">(I5/E5)*1000</f>
        <v>1252.06437507104</v>
      </c>
    </row>
    <row r="6" customFormat="false" ht="14.65" hidden="false" customHeight="false" outlineLevel="0" collapsed="false">
      <c r="A6" s="46" t="s">
        <v>16</v>
      </c>
      <c r="B6" s="47" t="n">
        <v>9</v>
      </c>
      <c r="C6" s="48" t="n">
        <v>3400</v>
      </c>
      <c r="D6" s="48" t="n">
        <v>5950</v>
      </c>
      <c r="E6" s="113" t="n">
        <v>5328.25</v>
      </c>
      <c r="F6" s="51" t="n">
        <v>9</v>
      </c>
      <c r="G6" s="51" t="n">
        <v>2100</v>
      </c>
      <c r="H6" s="51" t="n">
        <v>9000</v>
      </c>
      <c r="I6" s="187" t="n">
        <v>9779</v>
      </c>
      <c r="J6" s="53" t="n">
        <f aca="false">IF(OR(D6=0,C6=0),"",C6/D6*100-100)</f>
        <v>-42.8571428571429</v>
      </c>
      <c r="K6" s="54" t="n">
        <f aca="false">IF(OR(E6=0,C6=0),"",C6/E6*100-100)</f>
        <v>-36.1891803124853</v>
      </c>
      <c r="L6" s="53" t="n">
        <f aca="false">IF(OR(H6=0,G6=0),"",G6/H6*100-100)</f>
        <v>-76.6666666666667</v>
      </c>
      <c r="M6" s="55" t="n">
        <f aca="false">IF(OR(I6=0,G6=0),"",G6/I6*100-100)</f>
        <v>-78.5254115962777</v>
      </c>
      <c r="N6" s="97" t="n">
        <f aca="false">(G6/C6)*1000</f>
        <v>617.647058823529</v>
      </c>
      <c r="O6" s="97" t="n">
        <f aca="false">(H6/D6)*1000</f>
        <v>1512.60504201681</v>
      </c>
      <c r="P6" s="120" t="n">
        <f aca="false">(I6/E6)*1000</f>
        <v>1835.31178154178</v>
      </c>
    </row>
    <row r="7" customFormat="false" ht="14.65" hidden="false" customHeight="false" outlineLevel="0" collapsed="false">
      <c r="A7" s="56" t="s">
        <v>17</v>
      </c>
      <c r="B7" s="47" t="n">
        <v>9</v>
      </c>
      <c r="C7" s="48" t="n">
        <v>33300</v>
      </c>
      <c r="D7" s="48" t="n">
        <v>30300</v>
      </c>
      <c r="E7" s="113" t="n">
        <v>32062</v>
      </c>
      <c r="F7" s="51" t="n">
        <v>9</v>
      </c>
      <c r="G7" s="51" t="n">
        <v>16650</v>
      </c>
      <c r="H7" s="51" t="n">
        <v>45500</v>
      </c>
      <c r="I7" s="187" t="n">
        <v>37036</v>
      </c>
      <c r="J7" s="53" t="n">
        <f aca="false">IF(OR(D7=0,C7=0),"",C7/D7*100-100)</f>
        <v>9.9009900990099</v>
      </c>
      <c r="K7" s="54" t="n">
        <f aca="false">IF(OR(E7=0,C7=0),"",C7/E7*100-100)</f>
        <v>3.86126879171604</v>
      </c>
      <c r="L7" s="53" t="n">
        <f aca="false">IF(OR(H7=0,G7=0),"",G7/H7*100-100)</f>
        <v>-63.4065934065934</v>
      </c>
      <c r="M7" s="55" t="n">
        <f aca="false">IF(OR(I7=0,G7=0),"",G7/I7*100-100)</f>
        <v>-55.0437412247543</v>
      </c>
      <c r="N7" s="97" t="n">
        <f aca="false">(G7/C7)*1000</f>
        <v>500</v>
      </c>
      <c r="O7" s="97" t="n">
        <f aca="false">(H7/D7)*1000</f>
        <v>1501.6501650165</v>
      </c>
      <c r="P7" s="120" t="n">
        <f aca="false">(I7/E7)*1000</f>
        <v>1155.13692221321</v>
      </c>
    </row>
    <row r="8" customFormat="false" ht="14.65" hidden="false" customHeight="false" outlineLevel="0" collapsed="false">
      <c r="A8" s="46" t="s">
        <v>18</v>
      </c>
      <c r="B8" s="47" t="n">
        <v>9</v>
      </c>
      <c r="C8" s="48" t="n">
        <f aca="false">IF(OR(C9=0,C10=0),"",SUM(C9:C10))</f>
        <v>4700</v>
      </c>
      <c r="D8" s="48" t="n">
        <f aca="false">IF(OR(D9=0,D10=0),"",SUM(D9:D10))</f>
        <v>6100</v>
      </c>
      <c r="E8" s="113" t="n">
        <v>10432.75</v>
      </c>
      <c r="F8" s="51" t="n">
        <v>9</v>
      </c>
      <c r="G8" s="51" t="n">
        <f aca="false">IF(OR(G9=0,G10=0),"",SUM(G9:G10))</f>
        <v>3350</v>
      </c>
      <c r="H8" s="51" t="n">
        <f aca="false">IF(OR(H9=0,H10=0),"",SUM(H9:H10))</f>
        <v>12200</v>
      </c>
      <c r="I8" s="187" t="n">
        <f aca="false">IF(OR(I9=0,I10=0),"",SUM(I9:I10))</f>
        <v>16488</v>
      </c>
      <c r="J8" s="53" t="n">
        <f aca="false">IF(OR(D8=0,C8=0),"",C8/D8*100-100)</f>
        <v>-22.9508196721311</v>
      </c>
      <c r="K8" s="54" t="n">
        <f aca="false">IF(OR(E8=0,C8=0),"",C8/E8*100-100)</f>
        <v>-54.9495578826292</v>
      </c>
      <c r="L8" s="53" t="n">
        <f aca="false">IF(OR(H8=0,G8=0),"",G8/H8*100-100)</f>
        <v>-72.5409836065574</v>
      </c>
      <c r="M8" s="55" t="n">
        <f aca="false">IF(OR(I8=0,G8=0),"",G8/I8*100-100)</f>
        <v>-79.6821931101407</v>
      </c>
      <c r="N8" s="97" t="n">
        <f aca="false">(G8/C8)*1000</f>
        <v>712.765957446808</v>
      </c>
      <c r="O8" s="97" t="n">
        <f aca="false">(H8/D8)*1000</f>
        <v>2000</v>
      </c>
      <c r="P8" s="120" t="n">
        <f aca="false">(I8/E8)*1000</f>
        <v>1580.40785027917</v>
      </c>
    </row>
    <row r="9" customFormat="false" ht="14.65" hidden="false" customHeight="false" outlineLevel="0" collapsed="false">
      <c r="A9" s="46" t="s">
        <v>19</v>
      </c>
      <c r="B9" s="47" t="n">
        <v>9</v>
      </c>
      <c r="C9" s="48" t="n">
        <v>3200</v>
      </c>
      <c r="D9" s="48" t="n">
        <v>4100</v>
      </c>
      <c r="E9" s="113" t="n">
        <v>8495</v>
      </c>
      <c r="F9" s="51" t="n">
        <v>9</v>
      </c>
      <c r="G9" s="51" t="n">
        <v>2600</v>
      </c>
      <c r="H9" s="51" t="n">
        <v>8200</v>
      </c>
      <c r="I9" s="187" t="n">
        <v>14015</v>
      </c>
      <c r="J9" s="53" t="n">
        <f aca="false">IF(OR(D9=0,C9=0),"",C9/D9*100-100)</f>
        <v>-21.9512195121951</v>
      </c>
      <c r="K9" s="54" t="n">
        <f aca="false">IF(OR(E9=0,C9=0),"",C9/E9*100-100)</f>
        <v>-62.3307828134197</v>
      </c>
      <c r="L9" s="53" t="n">
        <f aca="false">IF(OR(H9=0,G9=0),"",G9/H9*100-100)</f>
        <v>-68.2926829268293</v>
      </c>
      <c r="M9" s="55" t="n">
        <f aca="false">IF(OR(I9=0,G9=0),"",G9/I9*100-100)</f>
        <v>-81.4484480913307</v>
      </c>
      <c r="N9" s="97" t="n">
        <f aca="false">(G9/C9)*1000</f>
        <v>812.5</v>
      </c>
      <c r="O9" s="97" t="n">
        <f aca="false">(H9/D9)*1000</f>
        <v>2000</v>
      </c>
      <c r="P9" s="120" t="n">
        <f aca="false">(I9/E9)*1000</f>
        <v>1649.79399646851</v>
      </c>
    </row>
    <row r="10" customFormat="false" ht="14.65" hidden="false" customHeight="false" outlineLevel="0" collapsed="false">
      <c r="A10" s="56" t="s">
        <v>20</v>
      </c>
      <c r="B10" s="47" t="n">
        <v>9</v>
      </c>
      <c r="C10" s="48" t="n">
        <v>1500</v>
      </c>
      <c r="D10" s="48" t="n">
        <v>2000</v>
      </c>
      <c r="E10" s="113" t="n">
        <v>1937.75</v>
      </c>
      <c r="F10" s="51" t="n">
        <v>9</v>
      </c>
      <c r="G10" s="51" t="n">
        <v>750</v>
      </c>
      <c r="H10" s="51" t="n">
        <v>4000</v>
      </c>
      <c r="I10" s="187" t="n">
        <v>2473</v>
      </c>
      <c r="J10" s="53" t="n">
        <f aca="false">IF(OR(D10=0,C10=0),"",C10/D10*100-100)</f>
        <v>-25</v>
      </c>
      <c r="K10" s="54" t="n">
        <f aca="false">IF(OR(E10=0,C10=0),"",C10/E10*100-100)</f>
        <v>-22.5906334666495</v>
      </c>
      <c r="L10" s="53" t="n">
        <f aca="false">IF(OR(H10=0,G10=0),"",G10/H10*100-100)</f>
        <v>-81.25</v>
      </c>
      <c r="M10" s="55" t="n">
        <f aca="false">IF(OR(I10=0,G10=0),"",G10/I10*100-100)</f>
        <v>-69.6724625960372</v>
      </c>
      <c r="N10" s="97" t="n">
        <f aca="false">(G10/C10)*1000</f>
        <v>500</v>
      </c>
      <c r="O10" s="97" t="n">
        <f aca="false">(H10/D10)*1000</f>
        <v>2000</v>
      </c>
      <c r="P10" s="120" t="n">
        <f aca="false">(I10/E10)*1000</f>
        <v>1276.22242291317</v>
      </c>
    </row>
    <row r="11" customFormat="false" ht="14.65" hidden="false" customHeight="false" outlineLevel="0" collapsed="false">
      <c r="A11" s="46" t="s">
        <v>21</v>
      </c>
      <c r="B11" s="47" t="n">
        <v>9</v>
      </c>
      <c r="C11" s="48" t="n">
        <v>4350</v>
      </c>
      <c r="D11" s="48" t="n">
        <v>4300</v>
      </c>
      <c r="E11" s="113" t="n">
        <v>3534.25</v>
      </c>
      <c r="F11" s="51" t="n">
        <v>9</v>
      </c>
      <c r="G11" s="51" t="n">
        <v>2600</v>
      </c>
      <c r="H11" s="51" t="n">
        <v>8600</v>
      </c>
      <c r="I11" s="187" t="n">
        <v>5226</v>
      </c>
      <c r="J11" s="53" t="n">
        <f aca="false">IF(OR(D11=0,C11=0),"",C11/D11*100-100)</f>
        <v>1.16279069767442</v>
      </c>
      <c r="K11" s="54" t="n">
        <f aca="false">IF(OR(E11=0,C11=0),"",C11/E11*100-100)</f>
        <v>23.0812760840348</v>
      </c>
      <c r="L11" s="53" t="n">
        <f aca="false">IF(OR(H11=0,G11=0),"",G11/H11*100-100)</f>
        <v>-69.7674418604651</v>
      </c>
      <c r="M11" s="55" t="n">
        <f aca="false">IF(OR(I11=0,G11=0),"",G11/I11*100-100)</f>
        <v>-50.2487562189055</v>
      </c>
      <c r="N11" s="97" t="n">
        <f aca="false">(G11/C11)*1000</f>
        <v>597.701149425287</v>
      </c>
      <c r="O11" s="97" t="n">
        <f aca="false">(H11/D11)*1000</f>
        <v>2000</v>
      </c>
      <c r="P11" s="120" t="n">
        <f aca="false">(I11/E11)*1000</f>
        <v>1478.67298578199</v>
      </c>
    </row>
    <row r="12" customFormat="false" ht="14.65" hidden="false" customHeight="false" outlineLevel="0" collapsed="false">
      <c r="A12" s="46" t="s">
        <v>22</v>
      </c>
      <c r="B12" s="47"/>
      <c r="C12" s="48" t="n">
        <v>0.01</v>
      </c>
      <c r="D12" s="48" t="n">
        <v>0.01</v>
      </c>
      <c r="E12" s="113" t="n">
        <v>0.00775</v>
      </c>
      <c r="G12" s="51" t="n">
        <v>0.01</v>
      </c>
      <c r="H12" s="51" t="n">
        <v>0.01</v>
      </c>
      <c r="I12" s="187" t="n">
        <v>0.01</v>
      </c>
      <c r="J12" s="53" t="n">
        <f aca="false">IF(OR(D12=0,C12=0),"",C12/D12*100-100)</f>
        <v>0</v>
      </c>
      <c r="K12" s="54" t="n">
        <f aca="false">IF(OR(E12=0,C12=0),"",C12/E12*100-100)</f>
        <v>29.0322580645161</v>
      </c>
      <c r="L12" s="53" t="n">
        <f aca="false">IF(OR(H12=0,G12=0),"",G12/H12*100-100)</f>
        <v>0</v>
      </c>
      <c r="M12" s="55" t="n">
        <f aca="false">IF(OR(I12=0,G12=0),"",G12/I12*100-100)</f>
        <v>0</v>
      </c>
      <c r="P12" s="120"/>
    </row>
    <row r="13" customFormat="false" ht="14.65" hidden="false" customHeight="false" outlineLevel="0" collapsed="false">
      <c r="A13" s="56" t="s">
        <v>23</v>
      </c>
      <c r="B13" s="47" t="n">
        <v>9</v>
      </c>
      <c r="C13" s="48" t="n">
        <v>1200</v>
      </c>
      <c r="D13" s="48" t="n">
        <v>1900</v>
      </c>
      <c r="E13" s="113" t="n">
        <v>1944.5</v>
      </c>
      <c r="F13" s="51" t="n">
        <v>9</v>
      </c>
      <c r="G13" s="51" t="n">
        <v>600</v>
      </c>
      <c r="H13" s="51" t="n">
        <v>1900</v>
      </c>
      <c r="I13" s="187" t="n">
        <v>2297</v>
      </c>
      <c r="J13" s="53" t="n">
        <f aca="false">IF(OR(D13=0,C13=0),"",C13/D13*100-100)</f>
        <v>-36.8421052631579</v>
      </c>
      <c r="K13" s="54" t="n">
        <f aca="false">IF(OR(E13=0,C13=0),"",C13/E13*100-100)</f>
        <v>-38.2874775006428</v>
      </c>
      <c r="L13" s="53" t="n">
        <f aca="false">IF(OR(H13=0,G13=0),"",G13/H13*100-100)</f>
        <v>-68.421052631579</v>
      </c>
      <c r="M13" s="55" t="n">
        <f aca="false">IF(OR(I13=0,G13=0),"",G13/I13*100-100)</f>
        <v>-73.8789725729212</v>
      </c>
      <c r="N13" s="97" t="n">
        <f aca="false">(G13/C13)*1000</f>
        <v>500</v>
      </c>
      <c r="O13" s="97" t="n">
        <f aca="false">(H13/D13)*1000</f>
        <v>1000</v>
      </c>
      <c r="P13" s="120" t="n">
        <f aca="false">(I13/E13)*1000</f>
        <v>1181.28053484186</v>
      </c>
    </row>
    <row r="14" customFormat="false" ht="14.65" hidden="false" customHeight="false" outlineLevel="0" collapsed="false">
      <c r="A14" s="46" t="s">
        <v>24</v>
      </c>
      <c r="B14" s="47"/>
      <c r="C14" s="48" t="n">
        <v>0.01</v>
      </c>
      <c r="D14" s="48" t="n">
        <v>0.01</v>
      </c>
      <c r="E14" s="113" t="n">
        <v>0.01</v>
      </c>
      <c r="G14" s="51" t="n">
        <v>0.01</v>
      </c>
      <c r="H14" s="51" t="n">
        <v>0.01</v>
      </c>
      <c r="I14" s="187" t="n">
        <v>0.01</v>
      </c>
      <c r="J14" s="53" t="n">
        <f aca="false">IF(OR(D14=0,C14=0),"",C14/D14*100-100)</f>
        <v>0</v>
      </c>
      <c r="K14" s="54" t="n">
        <f aca="false">IF(OR(E14=0,C14=0),"",C14/E14*100-100)</f>
        <v>0</v>
      </c>
      <c r="L14" s="53" t="n">
        <f aca="false">IF(OR(H14=0,G14=0),"",G14/H14*100-100)</f>
        <v>0</v>
      </c>
      <c r="M14" s="55" t="n">
        <f aca="false">IF(OR(I14=0,G14=0),"",G14/I14*100-100)</f>
        <v>0</v>
      </c>
      <c r="P14" s="120"/>
    </row>
    <row r="15" customFormat="false" ht="14.65" hidden="false" customHeight="false" outlineLevel="0" collapsed="false">
      <c r="A15" s="46" t="s">
        <v>25</v>
      </c>
      <c r="B15" s="47" t="n">
        <v>7</v>
      </c>
      <c r="C15" s="48" t="n">
        <v>600</v>
      </c>
      <c r="D15" s="48" t="n">
        <v>800</v>
      </c>
      <c r="E15" s="113" t="n">
        <v>293.75</v>
      </c>
      <c r="F15" s="51" t="n">
        <v>9</v>
      </c>
      <c r="G15" s="51" t="n">
        <v>4000</v>
      </c>
      <c r="H15" s="51" t="n">
        <v>5600</v>
      </c>
      <c r="I15" s="187" t="n">
        <v>1725</v>
      </c>
      <c r="J15" s="53" t="n">
        <f aca="false">IF(OR(D15=0,C15=0),"",C15/D15*100-100)</f>
        <v>-25</v>
      </c>
      <c r="K15" s="54" t="n">
        <f aca="false">IF(OR(E15=0,C15=0),"",C15/E15*100-100)</f>
        <v>104.255319148936</v>
      </c>
      <c r="L15" s="53" t="n">
        <f aca="false">IF(OR(H15=0,G15=0),"",G15/H15*100-100)</f>
        <v>-28.5714285714286</v>
      </c>
      <c r="M15" s="55" t="n">
        <f aca="false">IF(OR(I15=0,G15=0),"",G15/I15*100-100)</f>
        <v>131.884057971015</v>
      </c>
      <c r="N15" s="97" t="n">
        <f aca="false">(G15/C15)*1000</f>
        <v>6666.66666666667</v>
      </c>
      <c r="O15" s="97" t="n">
        <f aca="false">(H15/D15)*1000</f>
        <v>7000</v>
      </c>
      <c r="P15" s="120" t="n">
        <f aca="false">(I15/E15)*1000</f>
        <v>5872.34042553192</v>
      </c>
    </row>
    <row r="16" customFormat="false" ht="14.65" hidden="false" customHeight="false" outlineLevel="0" collapsed="false">
      <c r="A16" s="46" t="s">
        <v>26</v>
      </c>
      <c r="B16" s="47" t="n">
        <v>6</v>
      </c>
      <c r="C16" s="48" t="n">
        <v>25</v>
      </c>
      <c r="D16" s="48" t="n">
        <v>50</v>
      </c>
      <c r="E16" s="113" t="n">
        <v>67.7525</v>
      </c>
      <c r="F16" s="51" t="n">
        <v>7</v>
      </c>
      <c r="G16" s="51" t="n">
        <v>200</v>
      </c>
      <c r="H16" s="51" t="n">
        <v>350</v>
      </c>
      <c r="I16" s="187" t="n">
        <v>332</v>
      </c>
      <c r="J16" s="53" t="n">
        <f aca="false">IF(OR(D16=0,C16=0),"",C16/D16*100-100)</f>
        <v>-50</v>
      </c>
      <c r="K16" s="54" t="n">
        <f aca="false">IF(OR(E16=0,C16=0),"",C16/E16*100-100)</f>
        <v>-63.1009925832995</v>
      </c>
      <c r="L16" s="53" t="n">
        <f aca="false">IF(OR(H16=0,G16=0),"",G16/H16*100-100)</f>
        <v>-42.8571428571429</v>
      </c>
      <c r="M16" s="55" t="n">
        <f aca="false">IF(OR(I16=0,G16=0),"",G16/I16*100-100)</f>
        <v>-39.7590361445783</v>
      </c>
      <c r="N16" s="97" t="n">
        <f aca="false">(G16/C16)*1000</f>
        <v>8000</v>
      </c>
      <c r="O16" s="97" t="n">
        <f aca="false">(H16/D16)*1000</f>
        <v>7000</v>
      </c>
      <c r="P16" s="120" t="n">
        <f aca="false">(I16/E16)*1000</f>
        <v>4900.18818493783</v>
      </c>
    </row>
    <row r="17" customFormat="false" ht="14.65" hidden="false" customHeight="false" outlineLevel="0" collapsed="false">
      <c r="A17" s="59" t="s">
        <v>27</v>
      </c>
      <c r="B17" s="60"/>
      <c r="C17" s="61"/>
      <c r="D17" s="61"/>
      <c r="E17" s="110"/>
      <c r="F17" s="64"/>
      <c r="G17" s="64"/>
      <c r="H17" s="64"/>
      <c r="I17" s="188"/>
      <c r="J17" s="66"/>
      <c r="K17" s="67"/>
      <c r="L17" s="66"/>
      <c r="M17" s="68"/>
      <c r="N17" s="112"/>
      <c r="O17" s="112"/>
      <c r="P17" s="126"/>
    </row>
    <row r="18" customFormat="false" ht="14.65" hidden="false" customHeight="false" outlineLevel="0" collapsed="false">
      <c r="A18" s="46" t="s">
        <v>28</v>
      </c>
      <c r="B18" s="47" t="n">
        <v>8</v>
      </c>
      <c r="C18" s="48" t="n">
        <v>100</v>
      </c>
      <c r="D18" s="48" t="n">
        <v>100</v>
      </c>
      <c r="E18" s="113" t="n">
        <v>121.25</v>
      </c>
      <c r="F18" s="51" t="n">
        <v>8</v>
      </c>
      <c r="G18" s="51" t="n">
        <v>100</v>
      </c>
      <c r="H18" s="51" t="n">
        <v>85</v>
      </c>
      <c r="I18" s="187" t="n">
        <v>125</v>
      </c>
      <c r="J18" s="53" t="n">
        <f aca="false">IF(OR(D18=0,C18=0),"",C18/D18*100-100)</f>
        <v>0</v>
      </c>
      <c r="K18" s="54" t="n">
        <f aca="false">IF(OR(E18=0,C18=0),"",C18/E18*100-100)</f>
        <v>-17.5257731958763</v>
      </c>
      <c r="L18" s="53" t="n">
        <f aca="false">IF(OR(H18=0,G18=0),"",G18/H18*100-100)</f>
        <v>17.6470588235294</v>
      </c>
      <c r="M18" s="55" t="n">
        <f aca="false">IF(OR(I18=0,G18=0),"",G18/I18*100-100)</f>
        <v>-20</v>
      </c>
      <c r="N18" s="97" t="n">
        <f aca="false">(G18/C18)*1000</f>
        <v>1000</v>
      </c>
      <c r="O18" s="97" t="n">
        <f aca="false">(H18/D18)*1000</f>
        <v>850</v>
      </c>
      <c r="P18" s="120" t="n">
        <f aca="false">(I18/E18)*1000</f>
        <v>1030.92783505155</v>
      </c>
    </row>
    <row r="19" customFormat="false" ht="14.65" hidden="false" customHeight="false" outlineLevel="0" collapsed="false">
      <c r="A19" s="46" t="s">
        <v>29</v>
      </c>
      <c r="B19" s="47" t="n">
        <v>8</v>
      </c>
      <c r="C19" s="48" t="n">
        <v>4300</v>
      </c>
      <c r="D19" s="48" t="n">
        <v>4500</v>
      </c>
      <c r="E19" s="113" t="n">
        <v>5213.75</v>
      </c>
      <c r="F19" s="51" t="n">
        <v>8</v>
      </c>
      <c r="G19" s="51" t="n">
        <v>2000</v>
      </c>
      <c r="H19" s="51" t="n">
        <v>2500</v>
      </c>
      <c r="I19" s="187" t="n">
        <v>2058</v>
      </c>
      <c r="J19" s="53" t="n">
        <f aca="false">IF(OR(D19=0,C19=0),"",C19/D19*100-100)</f>
        <v>-4.44444444444444</v>
      </c>
      <c r="K19" s="54" t="n">
        <f aca="false">IF(OR(E19=0,C19=0),"",C19/E19*100-100)</f>
        <v>-17.5257731958763</v>
      </c>
      <c r="L19" s="53" t="n">
        <f aca="false">IF(OR(H19=0,G19=0),"",G19/H19*100-100)</f>
        <v>-20</v>
      </c>
      <c r="M19" s="55" t="n">
        <f aca="false">IF(OR(I19=0,G19=0),"",G19/I19*100-100)</f>
        <v>-2.81827016520893</v>
      </c>
      <c r="N19" s="97" t="n">
        <f aca="false">(G19/C19)*1000</f>
        <v>465.116279069767</v>
      </c>
      <c r="O19" s="97" t="n">
        <f aca="false">(H19/D19)*1000</f>
        <v>555.555555555556</v>
      </c>
      <c r="P19" s="120" t="n">
        <f aca="false">(I19/E19)*1000</f>
        <v>394.725485495085</v>
      </c>
    </row>
    <row r="20" customFormat="false" ht="14.65" hidden="false" customHeight="false" outlineLevel="0" collapsed="false">
      <c r="A20" s="46" t="s">
        <v>30</v>
      </c>
      <c r="B20" s="47" t="n">
        <v>8</v>
      </c>
      <c r="C20" s="48" t="n">
        <v>4</v>
      </c>
      <c r="D20" s="48" t="n">
        <v>10</v>
      </c>
      <c r="E20" s="113" t="n">
        <v>29.5</v>
      </c>
      <c r="F20" s="51" t="n">
        <v>8</v>
      </c>
      <c r="G20" s="51" t="n">
        <v>2</v>
      </c>
      <c r="H20" s="51" t="n">
        <v>5</v>
      </c>
      <c r="I20" s="187" t="n">
        <v>17</v>
      </c>
      <c r="J20" s="53" t="n">
        <f aca="false">IF(OR(D20=0,C20=0),"",C20/D20*100-100)</f>
        <v>-60</v>
      </c>
      <c r="K20" s="54" t="n">
        <f aca="false">IF(OR(E20=0,C20=0),"",C20/E20*100-100)</f>
        <v>-86.4406779661017</v>
      </c>
      <c r="L20" s="53" t="n">
        <f aca="false">IF(OR(H20=0,G20=0),"",G20/H20*100-100)</f>
        <v>-60</v>
      </c>
      <c r="M20" s="55" t="n">
        <f aca="false">IF(OR(I20=0,G20=0),"",G20/I20*100-100)</f>
        <v>-88.2352941176471</v>
      </c>
      <c r="N20" s="97" t="n">
        <f aca="false">(G20/C20)*1000</f>
        <v>500</v>
      </c>
      <c r="O20" s="97" t="n">
        <f aca="false">(H20/D20)*1000</f>
        <v>500</v>
      </c>
      <c r="P20" s="120" t="n">
        <f aca="false">(I20/E20)*1000</f>
        <v>576.271186440678</v>
      </c>
    </row>
    <row r="21" customFormat="false" ht="14.65" hidden="false" customHeight="false" outlineLevel="0" collapsed="false">
      <c r="A21" s="46" t="s">
        <v>31</v>
      </c>
      <c r="B21" s="47" t="n">
        <v>8</v>
      </c>
      <c r="C21" s="48" t="n">
        <v>2700</v>
      </c>
      <c r="D21" s="48" t="n">
        <v>1500</v>
      </c>
      <c r="E21" s="113" t="n">
        <v>1008.25</v>
      </c>
      <c r="F21" s="51" t="n">
        <v>8</v>
      </c>
      <c r="G21" s="51" t="n">
        <v>1600</v>
      </c>
      <c r="H21" s="51" t="n">
        <v>1200</v>
      </c>
      <c r="I21" s="187" t="n">
        <v>708</v>
      </c>
      <c r="J21" s="53" t="n">
        <f aca="false">IF(OR(D21=0,C21=0),"",C21/D21*100-100)</f>
        <v>80</v>
      </c>
      <c r="K21" s="54" t="n">
        <f aca="false">IF(OR(E21=0,C21=0),"",C21/E21*100-100)</f>
        <v>167.790726506323</v>
      </c>
      <c r="L21" s="53" t="n">
        <f aca="false">IF(OR(H21=0,G21=0),"",G21/H21*100-100)</f>
        <v>33.3333333333333</v>
      </c>
      <c r="M21" s="55" t="n">
        <f aca="false">IF(OR(I21=0,G21=0),"",G21/I21*100-100)</f>
        <v>125.988700564972</v>
      </c>
      <c r="N21" s="97" t="n">
        <f aca="false">(G21/C21)*1000</f>
        <v>592.592592592593</v>
      </c>
      <c r="O21" s="97" t="n">
        <f aca="false">(H21/D21)*1000</f>
        <v>800</v>
      </c>
      <c r="P21" s="120" t="n">
        <f aca="false">(I21/E21)*1000</f>
        <v>702.206793949913</v>
      </c>
    </row>
    <row r="22" customFormat="false" ht="14.65" hidden="false" customHeight="false" outlineLevel="0" collapsed="false">
      <c r="A22" s="70" t="s">
        <v>32</v>
      </c>
      <c r="B22" s="47" t="n">
        <v>8</v>
      </c>
      <c r="C22" s="71" t="n">
        <v>350</v>
      </c>
      <c r="D22" s="71" t="n">
        <v>550</v>
      </c>
      <c r="E22" s="113" t="n">
        <v>999.25</v>
      </c>
      <c r="F22" s="51" t="n">
        <v>8</v>
      </c>
      <c r="G22" s="51" t="n">
        <v>250</v>
      </c>
      <c r="H22" s="51" t="n">
        <v>275</v>
      </c>
      <c r="I22" s="187" t="n">
        <v>509</v>
      </c>
      <c r="J22" s="53" t="n">
        <f aca="false">IF(OR(D22=0,C22=0),"",C22/D22*100-100)</f>
        <v>-36.3636363636364</v>
      </c>
      <c r="K22" s="54" t="n">
        <f aca="false">IF(OR(E22=0,C22=0),"",C22/E22*100-100)</f>
        <v>-64.9737302977233</v>
      </c>
      <c r="L22" s="53" t="n">
        <f aca="false">IF(OR(H22=0,G22=0),"",G22/H22*100-100)</f>
        <v>-9.09090909090909</v>
      </c>
      <c r="M22" s="55" t="n">
        <f aca="false">IF(OR(I22=0,G22=0),"",G22/I22*100-100)</f>
        <v>-50.8840864440079</v>
      </c>
      <c r="N22" s="97" t="n">
        <f aca="false">(G22/C22)*1000</f>
        <v>714.285714285714</v>
      </c>
      <c r="O22" s="97" t="n">
        <f aca="false">(H22/D22)*1000</f>
        <v>500</v>
      </c>
      <c r="P22" s="120" t="n">
        <f aca="false">(I22/E22)*1000</f>
        <v>509.382036527396</v>
      </c>
    </row>
    <row r="23" customFormat="false" ht="14.65" hidden="false" customHeight="false" outlineLevel="0" collapsed="false">
      <c r="A23" s="46" t="s">
        <v>33</v>
      </c>
      <c r="B23" s="47" t="n">
        <v>8</v>
      </c>
      <c r="C23" s="48" t="n">
        <v>2700</v>
      </c>
      <c r="D23" s="48" t="n">
        <v>2600</v>
      </c>
      <c r="E23" s="113" t="n">
        <v>2617.5</v>
      </c>
      <c r="F23" s="51" t="n">
        <v>8</v>
      </c>
      <c r="G23" s="51" t="n">
        <v>1350</v>
      </c>
      <c r="H23" s="51" t="n">
        <v>1300</v>
      </c>
      <c r="I23" s="187" t="n">
        <v>1143</v>
      </c>
      <c r="J23" s="53" t="n">
        <f aca="false">IF(OR(D23=0,C23=0),"",C23/D23*100-100)</f>
        <v>3.84615384615385</v>
      </c>
      <c r="K23" s="54" t="n">
        <f aca="false">IF(OR(E23=0,C23=0),"",C23/E23*100-100)</f>
        <v>3.15186246418338</v>
      </c>
      <c r="L23" s="53" t="n">
        <f aca="false">IF(OR(H23=0,G23=0),"",G23/H23*100-100)</f>
        <v>3.84615384615385</v>
      </c>
      <c r="M23" s="55" t="n">
        <f aca="false">IF(OR(I23=0,G23=0),"",G23/I23*100-100)</f>
        <v>18.1102362204724</v>
      </c>
      <c r="N23" s="97" t="n">
        <f aca="false">(G23/C23)*1000</f>
        <v>500</v>
      </c>
      <c r="O23" s="97" t="n">
        <f aca="false">(H23/D23)*1000</f>
        <v>500</v>
      </c>
      <c r="P23" s="120" t="n">
        <f aca="false">(I23/E23)*1000</f>
        <v>436.676217765043</v>
      </c>
    </row>
    <row r="24" customFormat="false" ht="14.65" hidden="false" customHeight="false" outlineLevel="0" collapsed="false">
      <c r="A24" s="46" t="s">
        <v>34</v>
      </c>
      <c r="B24" s="47" t="n">
        <v>8</v>
      </c>
      <c r="C24" s="48" t="n">
        <v>60</v>
      </c>
      <c r="D24" s="48" t="n">
        <v>210</v>
      </c>
      <c r="E24" s="113" t="n">
        <v>198</v>
      </c>
      <c r="F24" s="51" t="n">
        <v>8</v>
      </c>
      <c r="G24" s="51" t="n">
        <v>30</v>
      </c>
      <c r="H24" s="51" t="n">
        <v>100</v>
      </c>
      <c r="I24" s="187" t="n">
        <v>78</v>
      </c>
      <c r="J24" s="53" t="n">
        <f aca="false">IF(OR(D24=0,C24=0),"",C24/D24*100-100)</f>
        <v>-71.4285714285714</v>
      </c>
      <c r="K24" s="54" t="n">
        <f aca="false">IF(OR(E24=0,C24=0),"",C24/E24*100-100)</f>
        <v>-69.6969696969697</v>
      </c>
      <c r="L24" s="53" t="n">
        <f aca="false">IF(OR(H24=0,G24=0),"",G24/H24*100-100)</f>
        <v>-70</v>
      </c>
      <c r="M24" s="55" t="n">
        <f aca="false">IF(OR(I24=0,G24=0),"",G24/I24*100-100)</f>
        <v>-61.5384615384615</v>
      </c>
      <c r="N24" s="97" t="n">
        <f aca="false">(G24/C24)*1000</f>
        <v>500</v>
      </c>
      <c r="O24" s="97" t="n">
        <f aca="false">(H24/D24)*1000</f>
        <v>476.190476190476</v>
      </c>
      <c r="P24" s="120" t="n">
        <f aca="false">(I24/E24)*1000</f>
        <v>393.939393939394</v>
      </c>
    </row>
    <row r="25" customFormat="false" ht="14.65" hidden="false" customHeight="false" outlineLevel="0" collapsed="false">
      <c r="A25" s="46" t="s">
        <v>35</v>
      </c>
      <c r="B25" s="47" t="n">
        <v>8</v>
      </c>
      <c r="C25" s="48" t="n">
        <v>30</v>
      </c>
      <c r="D25" s="48" t="n">
        <v>10</v>
      </c>
      <c r="E25" s="113" t="n">
        <v>41</v>
      </c>
      <c r="F25" s="51" t="n">
        <v>8</v>
      </c>
      <c r="G25" s="51" t="n">
        <v>25</v>
      </c>
      <c r="H25" s="51" t="n">
        <v>7</v>
      </c>
      <c r="I25" s="187" t="n">
        <v>29</v>
      </c>
      <c r="J25" s="53" t="n">
        <f aca="false">IF(OR(D25=0,C25=0),"",C25/D25*100-100)</f>
        <v>200</v>
      </c>
      <c r="K25" s="54" t="n">
        <f aca="false">IF(OR(E25=0,C25=0),"",C25/E25*100-100)</f>
        <v>-26.8292682926829</v>
      </c>
      <c r="L25" s="53" t="n">
        <f aca="false">IF(OR(H25=0,G25=0),"",G25/H25*100-100)</f>
        <v>257.142857142857</v>
      </c>
      <c r="M25" s="55" t="n">
        <f aca="false">IF(OR(I25=0,G25=0),"",G25/I25*100-100)</f>
        <v>-13.7931034482759</v>
      </c>
      <c r="N25" s="97" t="n">
        <f aca="false">(G25/C25)*1000</f>
        <v>833.333333333333</v>
      </c>
      <c r="O25" s="97" t="n">
        <f aca="false">(H25/D25)*1000</f>
        <v>700</v>
      </c>
      <c r="P25" s="120" t="n">
        <f aca="false">(I25/E25)*1000</f>
        <v>707.317073170732</v>
      </c>
    </row>
    <row r="26" customFormat="false" ht="14.65" hidden="false" customHeight="false" outlineLevel="0" collapsed="false">
      <c r="A26" s="59" t="s">
        <v>36</v>
      </c>
      <c r="B26" s="60"/>
      <c r="C26" s="61"/>
      <c r="D26" s="61"/>
      <c r="E26" s="110"/>
      <c r="F26" s="64"/>
      <c r="G26" s="152"/>
      <c r="H26" s="152"/>
      <c r="I26" s="189"/>
      <c r="J26" s="66"/>
      <c r="K26" s="67"/>
      <c r="L26" s="66"/>
      <c r="M26" s="68"/>
      <c r="N26" s="112"/>
      <c r="O26" s="112"/>
      <c r="P26" s="126"/>
    </row>
    <row r="27" customFormat="false" ht="14.65" hidden="false" customHeight="false" outlineLevel="0" collapsed="false">
      <c r="A27" s="46" t="s">
        <v>37</v>
      </c>
      <c r="B27" s="47" t="n">
        <v>7</v>
      </c>
      <c r="C27" s="48" t="n">
        <f aca="false">IF(OR(C28=0,C29=0,C30=0,C31=0),"",SUM(C28:C31))</f>
        <v>3500</v>
      </c>
      <c r="D27" s="48" t="n">
        <f aca="false">IF(OR(D28=0,D29=0,D30=0,D31=0),"",SUM(D28:D31))</f>
        <v>3000</v>
      </c>
      <c r="E27" s="113" t="n">
        <v>4095.75</v>
      </c>
      <c r="F27" s="51" t="n">
        <v>9</v>
      </c>
      <c r="G27" s="51" t="n">
        <f aca="false">IF(OR(G28=0,G29=0,G30=0,G31=0),"",SUM(G28:G31))</f>
        <v>69000</v>
      </c>
      <c r="H27" s="51" t="n">
        <f aca="false">IF(OR(H28=0,H29=0,H30=0,H31=0),"",SUM(H28:H31))</f>
        <v>54000</v>
      </c>
      <c r="I27" s="187" t="n">
        <f aca="false">IF(OR(I28=0,I29=0,I30=0,I31=0),"",SUM(I28:I31))</f>
        <v>72605</v>
      </c>
      <c r="J27" s="53" t="n">
        <f aca="false">IF(OR(D27=0,C27=0),"",C27/D27*100-100)</f>
        <v>16.6666666666667</v>
      </c>
      <c r="K27" s="54" t="n">
        <f aca="false">IF(OR(E27=0,C27=0),"",C27/E27*100-100)</f>
        <v>-14.5455655252396</v>
      </c>
      <c r="L27" s="53" t="n">
        <f aca="false">IF(OR(H27=0,G27=0),"",G27/H27*100-100)</f>
        <v>27.7777777777778</v>
      </c>
      <c r="M27" s="55" t="n">
        <f aca="false">IF(OR(I27=0,G27=0),"",G27/I27*100-100)</f>
        <v>-4.96522278080022</v>
      </c>
      <c r="N27" s="97" t="n">
        <f aca="false">(G27/C27)*1000</f>
        <v>19714.2857142857</v>
      </c>
      <c r="O27" s="97" t="n">
        <f aca="false">(H27/D27)*1000</f>
        <v>18000</v>
      </c>
      <c r="P27" s="120" t="n">
        <f aca="false">(I27/E27)*1000</f>
        <v>17726.9120429714</v>
      </c>
    </row>
    <row r="28" customFormat="false" ht="14.65" hidden="false" customHeight="false" outlineLevel="0" collapsed="false">
      <c r="A28" s="46" t="s">
        <v>38</v>
      </c>
      <c r="B28" s="47" t="n">
        <v>4</v>
      </c>
      <c r="C28" s="48" t="n">
        <v>700</v>
      </c>
      <c r="D28" s="48" t="n">
        <v>850</v>
      </c>
      <c r="E28" s="113" t="n">
        <v>732.75</v>
      </c>
      <c r="F28" s="51" t="n">
        <v>4</v>
      </c>
      <c r="G28" s="51" t="n">
        <v>12500</v>
      </c>
      <c r="H28" s="51" t="n">
        <v>8400</v>
      </c>
      <c r="I28" s="187" t="n">
        <v>11470</v>
      </c>
      <c r="J28" s="53" t="n">
        <f aca="false">IF(OR(D28=0,C28=0),"",C28/D28*100-100)</f>
        <v>-17.6470588235294</v>
      </c>
      <c r="K28" s="54" t="n">
        <f aca="false">IF(OR(E28=0,C28=0),"",C28/E28*100-100)</f>
        <v>-4.46946434663937</v>
      </c>
      <c r="L28" s="53" t="n">
        <f aca="false">IF(OR(H28=0,G28=0),"",G28/H28*100-100)</f>
        <v>48.8095238095238</v>
      </c>
      <c r="M28" s="55" t="n">
        <f aca="false">IF(OR(I28=0,G28=0),"",G28/I28*100-100)</f>
        <v>8.97994768962511</v>
      </c>
      <c r="N28" s="97" t="n">
        <f aca="false">(G28/C28)*1000</f>
        <v>17857.1428571429</v>
      </c>
      <c r="O28" s="97" t="n">
        <f aca="false">(H28/D28)*1000</f>
        <v>9882.35294117647</v>
      </c>
      <c r="P28" s="120" t="n">
        <f aca="false">(I28/E28)*1000</f>
        <v>15653.3606277721</v>
      </c>
    </row>
    <row r="29" customFormat="false" ht="14.65" hidden="false" customHeight="false" outlineLevel="0" collapsed="false">
      <c r="A29" s="46" t="s">
        <v>39</v>
      </c>
      <c r="B29" s="47" t="n">
        <v>6</v>
      </c>
      <c r="C29" s="48" t="n">
        <v>1200</v>
      </c>
      <c r="D29" s="48" t="n">
        <v>600</v>
      </c>
      <c r="E29" s="113" t="n">
        <v>1718</v>
      </c>
      <c r="F29" s="51" t="n">
        <v>6</v>
      </c>
      <c r="G29" s="51" t="n">
        <v>25000</v>
      </c>
      <c r="H29" s="51" t="n">
        <v>13000</v>
      </c>
      <c r="I29" s="187" t="n">
        <v>32902</v>
      </c>
      <c r="J29" s="53" t="n">
        <f aca="false">IF(OR(D29=0,C29=0),"",C29/D29*100-100)</f>
        <v>100</v>
      </c>
      <c r="K29" s="54" t="n">
        <f aca="false">IF(OR(E29=0,C29=0),"",C29/E29*100-100)</f>
        <v>-30.151338766007</v>
      </c>
      <c r="L29" s="53" t="n">
        <f aca="false">IF(OR(H29=0,G29=0),"",G29/H29*100-100)</f>
        <v>92.3076923076923</v>
      </c>
      <c r="M29" s="55" t="n">
        <f aca="false">IF(OR(I29=0,G29=0),"",G29/I29*100-100)</f>
        <v>-24.0167770956173</v>
      </c>
      <c r="N29" s="97" t="n">
        <f aca="false">(G29/C29)*1000</f>
        <v>20833.3333333333</v>
      </c>
      <c r="O29" s="97" t="n">
        <f aca="false">(H29/D29)*1000</f>
        <v>21666.6666666667</v>
      </c>
      <c r="P29" s="120" t="n">
        <f aca="false">(I29/E29)*1000</f>
        <v>19151.338766007</v>
      </c>
    </row>
    <row r="30" customFormat="false" ht="14.65" hidden="false" customHeight="false" outlineLevel="0" collapsed="false">
      <c r="A30" s="46" t="s">
        <v>40</v>
      </c>
      <c r="B30" s="47" t="n">
        <v>9</v>
      </c>
      <c r="C30" s="48" t="n">
        <v>1000</v>
      </c>
      <c r="D30" s="48" t="n">
        <v>950</v>
      </c>
      <c r="E30" s="113" t="n">
        <v>1061.75</v>
      </c>
      <c r="F30" s="51" t="n">
        <v>9</v>
      </c>
      <c r="G30" s="51" t="n">
        <v>20000</v>
      </c>
      <c r="H30" s="51" t="n">
        <v>23000</v>
      </c>
      <c r="I30" s="187" t="n">
        <v>21761</v>
      </c>
      <c r="J30" s="53" t="n">
        <f aca="false">IF(OR(D30=0,C30=0),"",C30/D30*100-100)</f>
        <v>5.26315789473684</v>
      </c>
      <c r="K30" s="54" t="n">
        <f aca="false">IF(OR(E30=0,C30=0),"",C30/E30*100-100)</f>
        <v>-5.81587002590064</v>
      </c>
      <c r="L30" s="53" t="n">
        <f aca="false">IF(OR(H30=0,G30=0),"",G30/H30*100-100)</f>
        <v>-13.0434782608696</v>
      </c>
      <c r="M30" s="55" t="n">
        <f aca="false">IF(OR(I30=0,G30=0),"",G30/I30*100-100)</f>
        <v>-8.09245898625981</v>
      </c>
      <c r="N30" s="97" t="n">
        <f aca="false">(G30/C30)*1000</f>
        <v>20000</v>
      </c>
      <c r="O30" s="97" t="n">
        <f aca="false">(H30/D30)*1000</f>
        <v>24210.5263157895</v>
      </c>
      <c r="P30" s="120" t="n">
        <f aca="false">(I30/E30)*1000</f>
        <v>20495.4085236638</v>
      </c>
    </row>
    <row r="31" customFormat="false" ht="14.65" hidden="false" customHeight="false" outlineLevel="0" collapsed="false">
      <c r="A31" s="46" t="s">
        <v>41</v>
      </c>
      <c r="B31" s="47" t="n">
        <v>7</v>
      </c>
      <c r="C31" s="48" t="n">
        <v>600</v>
      </c>
      <c r="D31" s="48" t="n">
        <v>600</v>
      </c>
      <c r="E31" s="113" t="n">
        <v>583.25</v>
      </c>
      <c r="F31" s="51" t="n">
        <v>9</v>
      </c>
      <c r="G31" s="51" t="n">
        <v>11500</v>
      </c>
      <c r="H31" s="51" t="n">
        <v>9600</v>
      </c>
      <c r="I31" s="187" t="n">
        <v>6472</v>
      </c>
      <c r="J31" s="53" t="n">
        <f aca="false">IF(OR(D31=0,C31=0),"",C31/D31*100-100)</f>
        <v>0</v>
      </c>
      <c r="K31" s="54" t="n">
        <f aca="false">IF(OR(E31=0,C31=0),"",C31/E31*100-100)</f>
        <v>2.87183883411916</v>
      </c>
      <c r="L31" s="53" t="n">
        <f aca="false">IF(OR(H31=0,G31=0),"",G31/H31*100-100)</f>
        <v>19.7916666666667</v>
      </c>
      <c r="M31" s="55" t="n">
        <f aca="false">IF(OR(I31=0,G31=0),"",G31/I31*100-100)</f>
        <v>77.6885043263288</v>
      </c>
      <c r="N31" s="97" t="n">
        <f aca="false">(G31/C31)*1000</f>
        <v>19166.6666666667</v>
      </c>
      <c r="O31" s="97" t="n">
        <f aca="false">(H31/D31)*1000</f>
        <v>16000</v>
      </c>
      <c r="P31" s="120" t="n">
        <f aca="false">(I31/E31)*1000</f>
        <v>11096.442348907</v>
      </c>
    </row>
    <row r="32" customFormat="false" ht="14.65" hidden="false" customHeight="false" outlineLevel="0" collapsed="false">
      <c r="A32" s="59" t="s">
        <v>42</v>
      </c>
      <c r="B32" s="60"/>
      <c r="C32" s="61"/>
      <c r="D32" s="61"/>
      <c r="E32" s="110"/>
      <c r="F32" s="64"/>
      <c r="G32" s="64"/>
      <c r="H32" s="64"/>
      <c r="I32" s="188"/>
      <c r="J32" s="66"/>
      <c r="K32" s="67"/>
      <c r="L32" s="66"/>
      <c r="M32" s="68"/>
      <c r="N32" s="112"/>
      <c r="O32" s="112"/>
      <c r="P32" s="126"/>
    </row>
    <row r="33" customFormat="false" ht="14.65" hidden="false" customHeight="false" outlineLevel="0" collapsed="false">
      <c r="A33" s="46" t="s">
        <v>43</v>
      </c>
      <c r="B33" s="47" t="n">
        <v>9</v>
      </c>
      <c r="C33" s="48" t="n">
        <v>80</v>
      </c>
      <c r="D33" s="48" t="n">
        <v>50</v>
      </c>
      <c r="E33" s="113" t="n">
        <v>258.5</v>
      </c>
      <c r="F33" s="51" t="n">
        <v>9</v>
      </c>
      <c r="G33" s="51" t="n">
        <v>2400</v>
      </c>
      <c r="H33" s="51" t="n">
        <v>1700</v>
      </c>
      <c r="I33" s="187" t="n">
        <v>9305</v>
      </c>
      <c r="J33" s="53" t="n">
        <f aca="false">IF(OR(D33=0,C33=0),"",C33/D33*100-100)</f>
        <v>60</v>
      </c>
      <c r="K33" s="54" t="n">
        <f aca="false">IF(OR(E33=0,C33=0),"",C33/E33*100-100)</f>
        <v>-69.0522243713733</v>
      </c>
      <c r="L33" s="53" t="n">
        <f aca="false">IF(OR(H33=0,G33=0),"",G33/H33*100-100)</f>
        <v>41.1764705882353</v>
      </c>
      <c r="M33" s="55" t="n">
        <f aca="false">IF(OR(I33=0,G33=0),"",G33/I33*100-100)</f>
        <v>-74.2074153680817</v>
      </c>
      <c r="N33" s="97" t="n">
        <f aca="false">(G33/C33)*1000</f>
        <v>30000</v>
      </c>
      <c r="O33" s="97" t="n">
        <f aca="false">(H33/D33)*1000</f>
        <v>34000</v>
      </c>
      <c r="P33" s="120" t="n">
        <f aca="false">(I33/E33)*1000</f>
        <v>35996.1315280464</v>
      </c>
    </row>
    <row r="34" customFormat="false" ht="14.65" hidden="false" customHeight="false" outlineLevel="0" collapsed="false">
      <c r="A34" s="46" t="s">
        <v>44</v>
      </c>
      <c r="B34" s="47" t="n">
        <v>6</v>
      </c>
      <c r="C34" s="48" t="n">
        <v>80</v>
      </c>
      <c r="D34" s="48" t="n">
        <v>44</v>
      </c>
      <c r="E34" s="113" t="n">
        <v>153</v>
      </c>
      <c r="F34" s="51" t="n">
        <v>9</v>
      </c>
      <c r="G34" s="50" t="n">
        <v>215</v>
      </c>
      <c r="H34" s="50" t="n">
        <v>172</v>
      </c>
      <c r="I34" s="187" t="n">
        <v>503</v>
      </c>
      <c r="J34" s="53" t="n">
        <f aca="false">IF(OR(D34=0,C34=0),"",C34/D34*100-100)</f>
        <v>81.8181818181818</v>
      </c>
      <c r="K34" s="54" t="n">
        <f aca="false">IF(OR(E34=0,C34=0),"",C34/E34*100-100)</f>
        <v>-47.7124183006536</v>
      </c>
      <c r="L34" s="53" t="n">
        <f aca="false">IF(OR(H34=0,G34=0),"",G34/H34*100-100)</f>
        <v>25</v>
      </c>
      <c r="M34" s="55" t="n">
        <f aca="false">IF(OR(I34=0,G34=0),"",G34/I34*100-100)</f>
        <v>-57.2564612326044</v>
      </c>
      <c r="N34" s="97" t="n">
        <f aca="false">(G34/C34)*1000</f>
        <v>2687.5</v>
      </c>
      <c r="O34" s="97" t="n">
        <f aca="false">(H34/D34)*1000</f>
        <v>3909.09090909091</v>
      </c>
      <c r="P34" s="120" t="n">
        <f aca="false">(I34/E34)*1000</f>
        <v>3287.58169934641</v>
      </c>
    </row>
    <row r="35" customFormat="false" ht="14.65" hidden="false" customHeight="false" outlineLevel="0" collapsed="false">
      <c r="A35" s="46" t="s">
        <v>45</v>
      </c>
      <c r="B35" s="47" t="n">
        <v>6</v>
      </c>
      <c r="C35" s="48" t="n">
        <v>15000</v>
      </c>
      <c r="D35" s="48" t="n">
        <v>19000</v>
      </c>
      <c r="E35" s="113" t="n">
        <v>18087</v>
      </c>
      <c r="F35" s="51" t="n">
        <v>9</v>
      </c>
      <c r="G35" s="51" t="n">
        <v>6000</v>
      </c>
      <c r="H35" s="51" t="n">
        <v>17000</v>
      </c>
      <c r="I35" s="187" t="n">
        <v>12850</v>
      </c>
      <c r="J35" s="53" t="n">
        <f aca="false">IF(OR(D35=0,C35=0),"",C35/D35*100-100)</f>
        <v>-21.0526315789474</v>
      </c>
      <c r="K35" s="54" t="n">
        <f aca="false">IF(OR(E35=0,C35=0),"",C35/E35*100-100)</f>
        <v>-17.0675070492619</v>
      </c>
      <c r="L35" s="53" t="n">
        <f aca="false">IF(OR(H35=0,G35=0),"",G35/H35*100-100)</f>
        <v>-64.7058823529412</v>
      </c>
      <c r="M35" s="55" t="n">
        <f aca="false">IF(OR(I35=0,G35=0),"",G35/I35*100-100)</f>
        <v>-53.307392996109</v>
      </c>
      <c r="N35" s="97" t="n">
        <f aca="false">(G35/C35)*1000</f>
        <v>400</v>
      </c>
      <c r="O35" s="97" t="n">
        <f aca="false">(H35/D35)*1000</f>
        <v>894.736842105263</v>
      </c>
      <c r="P35" s="120" t="n">
        <f aca="false">(I35/E35)*1000</f>
        <v>710.455022944656</v>
      </c>
    </row>
    <row r="36" customFormat="false" ht="14.65" hidden="false" customHeight="false" outlineLevel="0" collapsed="false">
      <c r="A36" s="46" t="s">
        <v>46</v>
      </c>
      <c r="B36" s="47"/>
      <c r="C36" s="48" t="n">
        <v>0.01</v>
      </c>
      <c r="D36" s="48" t="n">
        <v>0.01</v>
      </c>
      <c r="E36" s="113" t="n">
        <v>0.01</v>
      </c>
      <c r="G36" s="51" t="n">
        <v>0.01</v>
      </c>
      <c r="H36" s="51" t="n">
        <v>0.01</v>
      </c>
      <c r="I36" s="187" t="n">
        <v>0.01</v>
      </c>
      <c r="J36" s="53"/>
      <c r="K36" s="54"/>
      <c r="L36" s="53"/>
      <c r="M36" s="55"/>
      <c r="P36" s="120"/>
    </row>
    <row r="37" customFormat="false" ht="14.65" hidden="false" customHeight="false" outlineLevel="0" collapsed="false">
      <c r="A37" s="46" t="s">
        <v>47</v>
      </c>
      <c r="B37" s="47"/>
      <c r="C37" s="48" t="n">
        <v>0.01</v>
      </c>
      <c r="D37" s="48" t="n">
        <v>0.01</v>
      </c>
      <c r="E37" s="113" t="n">
        <v>0.00775</v>
      </c>
      <c r="G37" s="51" t="n">
        <v>0.01</v>
      </c>
      <c r="H37" s="51" t="n">
        <v>0.01</v>
      </c>
      <c r="I37" s="187" t="n">
        <v>0.01</v>
      </c>
      <c r="J37" s="53" t="n">
        <f aca="false">IF(OR(D37=0,C37=0),"",C37/D37*100-100)</f>
        <v>0</v>
      </c>
      <c r="K37" s="54" t="n">
        <f aca="false">IF(OR(E37=0,C37=0),"",C37/E37*100-100)</f>
        <v>29.0322580645161</v>
      </c>
      <c r="L37" s="53" t="n">
        <f aca="false">IF(OR(H37=0,G37=0),"",G37/H37*100-100)</f>
        <v>0</v>
      </c>
      <c r="M37" s="55" t="n">
        <f aca="false">IF(OR(I37=0,G37=0),"",G37/I37*100-100)</f>
        <v>0</v>
      </c>
      <c r="P37" s="120" t="n">
        <f aca="false">(I37/E37)*1000</f>
        <v>1290.32258064516</v>
      </c>
    </row>
    <row r="38" customFormat="false" ht="14.65" hidden="false" customHeight="false" outlineLevel="0" collapsed="false">
      <c r="A38" s="46" t="s">
        <v>48</v>
      </c>
      <c r="B38" s="47" t="n">
        <v>9</v>
      </c>
      <c r="C38" s="48" t="n">
        <v>1000</v>
      </c>
      <c r="D38" s="48" t="n">
        <v>550</v>
      </c>
      <c r="E38" s="113" t="n">
        <v>824.25</v>
      </c>
      <c r="F38" s="51" t="n">
        <v>9</v>
      </c>
      <c r="G38" s="51" t="n">
        <v>400</v>
      </c>
      <c r="H38" s="51" t="n">
        <v>450</v>
      </c>
      <c r="I38" s="187" t="n">
        <v>557</v>
      </c>
      <c r="J38" s="53" t="n">
        <f aca="false">IF(OR(D38=0,C38=0),"",C38/D38*100-100)</f>
        <v>81.8181818181818</v>
      </c>
      <c r="K38" s="54" t="n">
        <f aca="false">IF(OR(E38=0,C38=0),"",C38/E38*100-100)</f>
        <v>21.3224143160449</v>
      </c>
      <c r="L38" s="53" t="n">
        <f aca="false">IF(OR(H38=0,G38=0),"",G38/H38*100-100)</f>
        <v>-11.1111111111111</v>
      </c>
      <c r="M38" s="55" t="n">
        <f aca="false">IF(OR(I38=0,G38=0),"",G38/I38*100-100)</f>
        <v>-28.1867145421903</v>
      </c>
      <c r="N38" s="97" t="n">
        <f aca="false">(G38/C38)*1000</f>
        <v>400</v>
      </c>
      <c r="O38" s="97" t="n">
        <f aca="false">(H38/D38)*1000</f>
        <v>818.181818181818</v>
      </c>
      <c r="P38" s="120" t="n">
        <f aca="false">(I38/E38)*1000</f>
        <v>675.76584774037</v>
      </c>
    </row>
    <row r="39" customFormat="false" ht="14.65" hidden="false" customHeight="false" outlineLevel="0" collapsed="false">
      <c r="A39" s="46" t="s">
        <v>49</v>
      </c>
      <c r="B39" s="47"/>
      <c r="C39" s="48" t="n">
        <v>0.01</v>
      </c>
      <c r="D39" s="48" t="n">
        <v>0.01</v>
      </c>
      <c r="E39" s="113" t="n">
        <v>0.00775</v>
      </c>
      <c r="G39" s="51" t="n">
        <v>0.01</v>
      </c>
      <c r="H39" s="51" t="n">
        <v>0.01</v>
      </c>
      <c r="I39" s="187" t="n">
        <v>0.01</v>
      </c>
      <c r="J39" s="53" t="n">
        <f aca="false">IF(OR(D39=0,C39=0),"",C39/D39*100-100)</f>
        <v>0</v>
      </c>
      <c r="K39" s="54" t="n">
        <f aca="false">IF(OR(E39=0,C39=0),"",C39/E39*100-100)</f>
        <v>29.0322580645161</v>
      </c>
      <c r="L39" s="53" t="n">
        <f aca="false">IF(OR(H39=0,G39=0),"",G39/H39*100-100)</f>
        <v>0</v>
      </c>
      <c r="M39" s="55" t="n">
        <f aca="false">IF(OR(I39=0,G39=0),"",G39/I39*100-100)</f>
        <v>0</v>
      </c>
      <c r="P39" s="120"/>
    </row>
    <row r="40" customFormat="false" ht="14.65" hidden="false" customHeight="false" outlineLevel="0" collapsed="false">
      <c r="A40" s="59" t="s">
        <v>50</v>
      </c>
      <c r="B40" s="60"/>
      <c r="C40" s="61"/>
      <c r="D40" s="61"/>
      <c r="E40" s="116"/>
      <c r="F40" s="64"/>
      <c r="G40" s="64"/>
      <c r="H40" s="64"/>
      <c r="I40" s="188"/>
      <c r="J40" s="66"/>
      <c r="K40" s="67"/>
      <c r="L40" s="66"/>
      <c r="M40" s="68"/>
      <c r="N40" s="112"/>
      <c r="O40" s="112"/>
      <c r="P40" s="126"/>
    </row>
    <row r="41" customFormat="false" ht="14.65" hidden="false" customHeight="false" outlineLevel="0" collapsed="false">
      <c r="A41" s="46" t="s">
        <v>51</v>
      </c>
      <c r="B41" s="47" t="n">
        <v>8</v>
      </c>
      <c r="C41" s="48" t="n">
        <v>400</v>
      </c>
      <c r="D41" s="48" t="n">
        <v>600</v>
      </c>
      <c r="E41" s="113" t="n">
        <v>436</v>
      </c>
      <c r="F41" s="51" t="n">
        <v>8</v>
      </c>
      <c r="G41" s="51" t="n">
        <v>14000</v>
      </c>
      <c r="H41" s="51" t="n">
        <v>21000</v>
      </c>
      <c r="I41" s="187" t="n">
        <v>16286</v>
      </c>
      <c r="J41" s="53" t="n">
        <f aca="false">IF(OR(D41=0,C41=0),"",C41/D41*100-100)</f>
        <v>-33.3333333333333</v>
      </c>
      <c r="K41" s="54" t="n">
        <f aca="false">IF(OR(E41=0,C41=0),"",C41/E41*100-100)</f>
        <v>-8.25688073394495</v>
      </c>
      <c r="L41" s="53" t="n">
        <f aca="false">IF(OR(H41=0,G41=0),"",G41/H41*100-100)</f>
        <v>-33.3333333333333</v>
      </c>
      <c r="M41" s="55" t="n">
        <f aca="false">IF(OR(I41=0,G41=0),"",G41/I41*100-100)</f>
        <v>-14.0365958491956</v>
      </c>
      <c r="N41" s="97" t="n">
        <f aca="false">(G41/C41)*1000</f>
        <v>35000</v>
      </c>
      <c r="O41" s="97" t="n">
        <f aca="false">(H41/D41)*1000</f>
        <v>35000</v>
      </c>
      <c r="P41" s="120" t="n">
        <f aca="false">(I41/E41)*1000</f>
        <v>37353.2110091743</v>
      </c>
    </row>
    <row r="42" customFormat="false" ht="14.65" hidden="false" customHeight="false" outlineLevel="0" collapsed="false">
      <c r="A42" s="46" t="s">
        <v>52</v>
      </c>
      <c r="B42" s="47" t="n">
        <v>8</v>
      </c>
      <c r="C42" s="48" t="n">
        <v>200</v>
      </c>
      <c r="D42" s="48" t="n">
        <v>200</v>
      </c>
      <c r="E42" s="113" t="n">
        <v>343.75</v>
      </c>
      <c r="F42" s="51" t="n">
        <v>8</v>
      </c>
      <c r="G42" s="51" t="n">
        <v>8000</v>
      </c>
      <c r="H42" s="51" t="n">
        <v>8000</v>
      </c>
      <c r="I42" s="187" t="n">
        <v>15138</v>
      </c>
      <c r="J42" s="53" t="n">
        <f aca="false">IF(OR(D42=0,C42=0),"",C42/D42*100-100)</f>
        <v>0</v>
      </c>
      <c r="K42" s="54" t="n">
        <f aca="false">IF(OR(E42=0,C42=0),"",C42/E42*100-100)</f>
        <v>-41.8181818181818</v>
      </c>
      <c r="L42" s="53" t="n">
        <f aca="false">IF(OR(H42=0,G42=0),"",G42/H42*100-100)</f>
        <v>0</v>
      </c>
      <c r="M42" s="55" t="n">
        <f aca="false">IF(OR(I42=0,G42=0),"",G42/I42*100-100)</f>
        <v>-47.1528603514335</v>
      </c>
      <c r="N42" s="97" t="n">
        <f aca="false">(G42/C42)*1000</f>
        <v>40000</v>
      </c>
      <c r="O42" s="97" t="n">
        <f aca="false">(H42/D42)*1000</f>
        <v>40000</v>
      </c>
      <c r="P42" s="120" t="n">
        <f aca="false">(I42/E42)*1000</f>
        <v>44037.8181818182</v>
      </c>
    </row>
    <row r="43" customFormat="false" ht="14.65" hidden="false" customHeight="false" outlineLevel="0" collapsed="false">
      <c r="A43" s="46" t="s">
        <v>53</v>
      </c>
      <c r="B43" s="47" t="n">
        <v>8</v>
      </c>
      <c r="C43" s="48" t="n">
        <v>6000</v>
      </c>
      <c r="D43" s="48" t="n">
        <v>6000</v>
      </c>
      <c r="E43" s="113" t="n">
        <v>5158.75</v>
      </c>
      <c r="F43" s="51" t="n">
        <v>8</v>
      </c>
      <c r="G43" s="51" t="n">
        <v>8000</v>
      </c>
      <c r="H43" s="51" t="n">
        <v>30000</v>
      </c>
      <c r="I43" s="187" t="n">
        <v>21617</v>
      </c>
      <c r="J43" s="53" t="n">
        <f aca="false">IF(OR(D43=0,C43=0),"",C43/D43*100-100)</f>
        <v>0</v>
      </c>
      <c r="K43" s="54" t="n">
        <f aca="false">IF(OR(E43=0,C43=0),"",C43/E43*100-100)</f>
        <v>16.3072449721347</v>
      </c>
      <c r="L43" s="53" t="n">
        <f aca="false">IF(OR(H43=0,G43=0),"",G43/H43*100-100)</f>
        <v>-73.3333333333333</v>
      </c>
      <c r="M43" s="55" t="n">
        <f aca="false">IF(OR(I43=0,G43=0),"",G43/I43*100-100)</f>
        <v>-62.9920895591433</v>
      </c>
      <c r="N43" s="97" t="n">
        <f aca="false">(G43/C43)*1000</f>
        <v>1333.33333333333</v>
      </c>
      <c r="O43" s="97" t="n">
        <f aca="false">(H43/D43)*1000</f>
        <v>5000</v>
      </c>
      <c r="P43" s="120" t="n">
        <f aca="false">(I43/E43)*1000</f>
        <v>4190.35619093773</v>
      </c>
    </row>
    <row r="44" customFormat="false" ht="14.65" hidden="false" customHeight="false" outlineLevel="0" collapsed="false">
      <c r="A44" s="59" t="s">
        <v>54</v>
      </c>
      <c r="B44" s="60"/>
      <c r="C44" s="61"/>
      <c r="D44" s="61"/>
      <c r="E44" s="116"/>
      <c r="F44" s="64"/>
      <c r="G44" s="72"/>
      <c r="H44" s="72"/>
      <c r="I44" s="188"/>
      <c r="J44" s="66"/>
      <c r="K44" s="67"/>
      <c r="L44" s="66"/>
      <c r="M44" s="68"/>
      <c r="N44" s="112"/>
      <c r="O44" s="112"/>
      <c r="P44" s="126"/>
    </row>
    <row r="45" customFormat="false" ht="14.65" hidden="false" customHeight="false" outlineLevel="0" collapsed="false">
      <c r="A45" s="46" t="s">
        <v>55</v>
      </c>
      <c r="B45" s="47"/>
      <c r="C45" s="48"/>
      <c r="D45" s="48" t="n">
        <v>300</v>
      </c>
      <c r="E45" s="113" t="n">
        <v>357.5</v>
      </c>
      <c r="G45" s="51" t="n">
        <v>180</v>
      </c>
      <c r="H45" s="51" t="n">
        <v>12000</v>
      </c>
      <c r="I45" s="187" t="n">
        <v>14300</v>
      </c>
      <c r="J45" s="53" t="str">
        <f aca="false">IF(OR(D45=0,C45=0),"",C45/D45*100-100)</f>
        <v/>
      </c>
      <c r="K45" s="54" t="str">
        <f aca="false">IF(OR(E45=0,C45=0),"",C45/E45*100-100)</f>
        <v/>
      </c>
      <c r="L45" s="53" t="n">
        <f aca="false">IF(OR(H45=0,G45=0),"",G45/H45*100-100)</f>
        <v>-98.5</v>
      </c>
      <c r="M45" s="55" t="n">
        <f aca="false">IF(OR(I45=0,G45=0),"",G45/I45*100-100)</f>
        <v>-98.7412587412588</v>
      </c>
      <c r="N45" s="97" t="e">
        <f aca="false">(G45/C45)*1000</f>
        <v>#DIV/0!</v>
      </c>
      <c r="O45" s="97" t="n">
        <f aca="false">(H45/D45)*1000</f>
        <v>40000</v>
      </c>
      <c r="P45" s="120" t="n">
        <f aca="false">(I45/E45)*1000</f>
        <v>40000</v>
      </c>
    </row>
    <row r="46" customFormat="false" ht="14.65" hidden="false" customHeight="false" outlineLevel="0" collapsed="false">
      <c r="A46" s="46" t="s">
        <v>56</v>
      </c>
      <c r="B46" s="47" t="n">
        <v>7</v>
      </c>
      <c r="C46" s="48" t="n">
        <v>300</v>
      </c>
      <c r="D46" s="48" t="n">
        <v>600</v>
      </c>
      <c r="E46" s="113" t="n">
        <v>580.5</v>
      </c>
      <c r="F46" s="51" t="n">
        <v>7</v>
      </c>
      <c r="G46" s="51" t="n">
        <v>1200</v>
      </c>
      <c r="H46" s="51" t="n">
        <v>2200</v>
      </c>
      <c r="I46" s="187" t="n">
        <v>2937</v>
      </c>
      <c r="J46" s="53" t="n">
        <f aca="false">IF(OR(D46=0,C46=0),"",C46/D46*100-100)</f>
        <v>-50</v>
      </c>
      <c r="K46" s="54" t="n">
        <f aca="false">IF(OR(E46=0,C46=0),"",C46/E46*100-100)</f>
        <v>-48.3204134366925</v>
      </c>
      <c r="L46" s="53" t="n">
        <f aca="false">IF(OR(H46=0,G46=0),"",G46/H46*100-100)</f>
        <v>-45.4545454545455</v>
      </c>
      <c r="M46" s="55" t="n">
        <f aca="false">IF(OR(I46=0,G46=0),"",G46/I46*100-100)</f>
        <v>-59.1419816138917</v>
      </c>
      <c r="N46" s="97" t="n">
        <f aca="false">(G46/C46)*1000</f>
        <v>4000</v>
      </c>
      <c r="O46" s="97" t="n">
        <f aca="false">(H46/D46)*1000</f>
        <v>3666.66666666667</v>
      </c>
      <c r="P46" s="120" t="n">
        <f aca="false">(I46/E46)*1000</f>
        <v>5059.4315245478</v>
      </c>
    </row>
    <row r="47" customFormat="false" ht="14.65" hidden="false" customHeight="false" outlineLevel="0" collapsed="false">
      <c r="A47" s="56" t="s">
        <v>57</v>
      </c>
      <c r="B47" s="47"/>
      <c r="C47" s="48"/>
      <c r="D47" s="48" t="n">
        <v>800</v>
      </c>
      <c r="E47" s="113" t="n">
        <v>841.75</v>
      </c>
      <c r="G47" s="51"/>
      <c r="H47" s="51" t="n">
        <v>24000</v>
      </c>
      <c r="I47" s="187" t="n">
        <v>25253</v>
      </c>
      <c r="J47" s="53" t="str">
        <f aca="false">IF(OR(D47=0,C47=0),"",C47/D47*100-100)</f>
        <v/>
      </c>
      <c r="K47" s="54" t="str">
        <f aca="false">IF(OR(E47=0,C47=0),"",C47/E47*100-100)</f>
        <v/>
      </c>
      <c r="L47" s="53" t="str">
        <f aca="false">IF(OR(H47=0,G47=0),"",G47/H47*100-100)</f>
        <v/>
      </c>
      <c r="M47" s="55" t="str">
        <f aca="false">IF(OR(I47=0,G47=0),"",G47/I47*100-100)</f>
        <v/>
      </c>
      <c r="N47" s="97" t="e">
        <f aca="false">(G47/C47)*1000</f>
        <v>#DIV/0!</v>
      </c>
      <c r="O47" s="97" t="n">
        <f aca="false">(H47/D47)*1000</f>
        <v>30000</v>
      </c>
      <c r="P47" s="120" t="n">
        <f aca="false">(I47/E47)*1000</f>
        <v>30000.594000594</v>
      </c>
    </row>
    <row r="48" customFormat="false" ht="14.65" hidden="false" customHeight="false" outlineLevel="0" collapsed="false">
      <c r="A48" s="46" t="s">
        <v>58</v>
      </c>
      <c r="B48" s="47" t="n">
        <v>9</v>
      </c>
      <c r="C48" s="48" t="n">
        <v>500</v>
      </c>
      <c r="D48" s="48" t="n">
        <v>500</v>
      </c>
      <c r="E48" s="113" t="n">
        <v>443.25</v>
      </c>
      <c r="F48" s="51" t="n">
        <v>9</v>
      </c>
      <c r="G48" s="51" t="n">
        <v>9000</v>
      </c>
      <c r="H48" s="51" t="n">
        <v>8000</v>
      </c>
      <c r="I48" s="187" t="n">
        <v>8366</v>
      </c>
      <c r="J48" s="53" t="n">
        <f aca="false">IF(OR(D48=0,C48=0),"",C48/D48*100-100)</f>
        <v>0</v>
      </c>
      <c r="K48" s="54" t="n">
        <f aca="false">IF(OR(E48=0,C48=0),"",C48/E48*100-100)</f>
        <v>12.8031584884377</v>
      </c>
      <c r="L48" s="53" t="n">
        <f aca="false">IF(OR(H48=0,G48=0),"",G48/H48*100-100)</f>
        <v>12.5</v>
      </c>
      <c r="M48" s="55" t="n">
        <f aca="false">IF(OR(I48=0,G48=0),"",G48/I48*100-100)</f>
        <v>7.57829309108296</v>
      </c>
      <c r="N48" s="97" t="n">
        <f aca="false">(G48/C48)*1000</f>
        <v>18000</v>
      </c>
      <c r="O48" s="97" t="n">
        <f aca="false">(H48/D48)*1000</f>
        <v>16000</v>
      </c>
      <c r="P48" s="120" t="n">
        <f aca="false">(I48/E48)*1000</f>
        <v>18874.2244782854</v>
      </c>
    </row>
    <row r="49" customFormat="false" ht="14.65" hidden="false" customHeight="false" outlineLevel="0" collapsed="false">
      <c r="A49" s="46" t="s">
        <v>59</v>
      </c>
      <c r="B49" s="47" t="n">
        <v>9</v>
      </c>
      <c r="C49" s="48" t="n">
        <v>1300</v>
      </c>
      <c r="D49" s="48" t="n">
        <v>1200</v>
      </c>
      <c r="E49" s="113" t="n">
        <v>927.75</v>
      </c>
      <c r="F49" s="51" t="n">
        <v>9</v>
      </c>
      <c r="G49" s="51" t="n">
        <v>12000</v>
      </c>
      <c r="H49" s="51" t="n">
        <v>11000</v>
      </c>
      <c r="I49" s="187" t="n">
        <v>12714</v>
      </c>
      <c r="J49" s="53" t="n">
        <f aca="false">IF(OR(D49=0,C49=0),"",C49/D49*100-100)</f>
        <v>8.33333333333333</v>
      </c>
      <c r="K49" s="54" t="n">
        <f aca="false">IF(OR(E49=0,C49=0),"",C49/E49*100-100)</f>
        <v>40.1239558070601</v>
      </c>
      <c r="L49" s="53" t="n">
        <f aca="false">IF(OR(H49=0,G49=0),"",G49/H49*100-100)</f>
        <v>9.09090909090908</v>
      </c>
      <c r="M49" s="55" t="n">
        <f aca="false">IF(OR(I49=0,G49=0),"",G49/I49*100-100)</f>
        <v>-5.61585653610194</v>
      </c>
      <c r="N49" s="97" t="n">
        <f aca="false">(G49/C49)*1000</f>
        <v>9230.76923076923</v>
      </c>
      <c r="O49" s="97" t="n">
        <f aca="false">(H49/D49)*1000</f>
        <v>9166.66666666667</v>
      </c>
      <c r="P49" s="120" t="n">
        <f aca="false">(I49/E49)*1000</f>
        <v>13704.1228779305</v>
      </c>
    </row>
    <row r="50" customFormat="false" ht="14.65" hidden="false" customHeight="false" outlineLevel="0" collapsed="false">
      <c r="A50" s="46" t="s">
        <v>60</v>
      </c>
      <c r="B50" s="47" t="n">
        <v>8</v>
      </c>
      <c r="C50" s="48" t="n">
        <f aca="false">IF(OR(C51=0,C52=0),"",SUM(C51:C52))</f>
        <v>40</v>
      </c>
      <c r="D50" s="48" t="n">
        <f aca="false">IF(OR(D51=0,D52=0),"",SUM(D51:D52))</f>
        <v>35</v>
      </c>
      <c r="E50" s="113" t="n">
        <v>156.25</v>
      </c>
      <c r="F50" s="51" t="n">
        <v>8</v>
      </c>
      <c r="G50" s="51" t="n">
        <f aca="false">IF(OR(G51=0,G52=0),"",SUM(G51:G52))</f>
        <v>1400</v>
      </c>
      <c r="H50" s="51" t="n">
        <f aca="false">IF(OR(H51=0,H52=0),"",SUM(H51:H52))</f>
        <v>1150</v>
      </c>
      <c r="I50" s="187" t="n">
        <f aca="false">IF(OR(I51=0,I52=0),"",SUM(I51:I52))</f>
        <v>7075</v>
      </c>
      <c r="J50" s="53" t="n">
        <f aca="false">IF(OR(D50=0,C50=0),"",C50/D50*100-100)</f>
        <v>14.2857142857143</v>
      </c>
      <c r="K50" s="54" t="n">
        <f aca="false">IF(OR(E50=0,C50=0),"",C50/E50*100-100)</f>
        <v>-74.4</v>
      </c>
      <c r="L50" s="53" t="n">
        <f aca="false">IF(OR(H50=0,G50=0),"",G50/H50*100-100)</f>
        <v>21.7391304347826</v>
      </c>
      <c r="M50" s="55" t="n">
        <f aca="false">IF(OR(I50=0,G50=0),"",G50/I50*100-100)</f>
        <v>-80.2120141342756</v>
      </c>
      <c r="N50" s="97" t="n">
        <f aca="false">(G50/C50)*1000</f>
        <v>35000</v>
      </c>
      <c r="O50" s="97" t="n">
        <f aca="false">(H50/D50)*1000</f>
        <v>32857.1428571429</v>
      </c>
      <c r="P50" s="120" t="n">
        <f aca="false">(I50/E50)*1000</f>
        <v>45280</v>
      </c>
    </row>
    <row r="51" customFormat="false" ht="14.65" hidden="false" customHeight="false" outlineLevel="0" collapsed="false">
      <c r="A51" s="46" t="s">
        <v>61</v>
      </c>
      <c r="B51" s="47" t="n">
        <v>1</v>
      </c>
      <c r="C51" s="48" t="n">
        <v>10</v>
      </c>
      <c r="D51" s="48" t="n">
        <v>5</v>
      </c>
      <c r="E51" s="113" t="n">
        <v>82.5</v>
      </c>
      <c r="F51" s="51" t="n">
        <v>5</v>
      </c>
      <c r="G51" s="51" t="n">
        <v>500</v>
      </c>
      <c r="H51" s="51" t="n">
        <v>250</v>
      </c>
      <c r="I51" s="187" t="n">
        <v>4125</v>
      </c>
      <c r="J51" s="53" t="n">
        <f aca="false">IF(OR(D51=0,C51=0),"",C51/D51*100-100)</f>
        <v>100</v>
      </c>
      <c r="K51" s="54" t="n">
        <f aca="false">IF(OR(E51=0,C51=0),"",C51/E51*100-100)</f>
        <v>-87.8787878787879</v>
      </c>
      <c r="L51" s="53" t="n">
        <f aca="false">IF(OR(H51=0,G51=0),"",G51/H51*100-100)</f>
        <v>100</v>
      </c>
      <c r="M51" s="55" t="n">
        <f aca="false">IF(OR(I51=0,G51=0),"",G51/I51*100-100)</f>
        <v>-87.8787878787879</v>
      </c>
      <c r="N51" s="97" t="n">
        <f aca="false">(G51/C51)*1000</f>
        <v>50000</v>
      </c>
      <c r="O51" s="97" t="n">
        <f aca="false">(H51/D51)*1000</f>
        <v>50000</v>
      </c>
      <c r="P51" s="120" t="n">
        <f aca="false">(I51/E51)*1000</f>
        <v>50000</v>
      </c>
    </row>
    <row r="52" customFormat="false" ht="14.65" hidden="false" customHeight="false" outlineLevel="0" collapsed="false">
      <c r="A52" s="46" t="s">
        <v>62</v>
      </c>
      <c r="B52" s="47" t="n">
        <v>8</v>
      </c>
      <c r="C52" s="48" t="n">
        <v>30</v>
      </c>
      <c r="D52" s="48" t="n">
        <v>30</v>
      </c>
      <c r="E52" s="113" t="n">
        <v>73.75</v>
      </c>
      <c r="F52" s="51" t="n">
        <v>8</v>
      </c>
      <c r="G52" s="51" t="n">
        <v>900</v>
      </c>
      <c r="H52" s="51" t="n">
        <v>900</v>
      </c>
      <c r="I52" s="187" t="n">
        <v>2950</v>
      </c>
      <c r="J52" s="53" t="n">
        <f aca="false">IF(OR(D52=0,C52=0),"",C52/D52*100-100)</f>
        <v>0</v>
      </c>
      <c r="K52" s="54" t="n">
        <f aca="false">IF(OR(E52=0,C52=0),"",C52/E52*100-100)</f>
        <v>-59.3220338983051</v>
      </c>
      <c r="L52" s="53" t="n">
        <f aca="false">IF(OR(H52=0,G52=0),"",G52/H52*100-100)</f>
        <v>0</v>
      </c>
      <c r="M52" s="55" t="n">
        <f aca="false">IF(OR(I52=0,G52=0),"",G52/I52*100-100)</f>
        <v>-69.4915254237288</v>
      </c>
      <c r="N52" s="97" t="n">
        <f aca="false">(G52/C52)*1000</f>
        <v>30000</v>
      </c>
      <c r="O52" s="97" t="n">
        <f aca="false">(H52/D52)*1000</f>
        <v>30000</v>
      </c>
      <c r="P52" s="120" t="n">
        <f aca="false">(I52/E52)*1000</f>
        <v>40000</v>
      </c>
    </row>
    <row r="53" customFormat="false" ht="14.65" hidden="false" customHeight="false" outlineLevel="0" collapsed="false">
      <c r="A53" s="46" t="s">
        <v>63</v>
      </c>
      <c r="B53" s="47" t="n">
        <v>8</v>
      </c>
      <c r="C53" s="48" t="n">
        <f aca="false">IF(OR(C54=0,C55=0),"",SUM(C54:C55))</f>
        <v>250</v>
      </c>
      <c r="D53" s="48" t="n">
        <f aca="false">IF(OR(D54=0,D55=0),"",SUM(D54:D55))</f>
        <v>250</v>
      </c>
      <c r="E53" s="113" t="n">
        <v>376.5</v>
      </c>
      <c r="F53" s="51" t="n">
        <v>8</v>
      </c>
      <c r="G53" s="51" t="n">
        <f aca="false">IF(OR(G54=0,G55=0),"",SUM(G54:G55))</f>
        <v>12700</v>
      </c>
      <c r="H53" s="51" t="n">
        <f aca="false">IF(OR(H54=0,H55=0),"",SUM(H54:H55))</f>
        <v>11200</v>
      </c>
      <c r="I53" s="187" t="n">
        <f aca="false">IF(OR(I54=0,I55=0),"",SUM(I54:I55))</f>
        <v>17674</v>
      </c>
      <c r="J53" s="53" t="n">
        <f aca="false">IF(OR(D53=0,C53=0),"",C53/D53*100-100)</f>
        <v>0</v>
      </c>
      <c r="K53" s="54" t="n">
        <f aca="false">IF(OR(E53=0,C53=0),"",C53/E53*100-100)</f>
        <v>-33.5989375830013</v>
      </c>
      <c r="L53" s="53" t="n">
        <f aca="false">IF(OR(H53=0,G53=0),"",G53/H53*100-100)</f>
        <v>13.3928571428571</v>
      </c>
      <c r="M53" s="55" t="n">
        <f aca="false">IF(OR(I53=0,G53=0),"",G53/I53*100-100)</f>
        <v>-28.1430349666176</v>
      </c>
      <c r="N53" s="97" t="n">
        <f aca="false">(G53/C53)*1000</f>
        <v>50800</v>
      </c>
      <c r="O53" s="97" t="n">
        <f aca="false">(H53/D53)*1000</f>
        <v>44800</v>
      </c>
      <c r="P53" s="120" t="n">
        <f aca="false">(I53/E53)*1000</f>
        <v>46942.8950863214</v>
      </c>
    </row>
    <row r="54" customFormat="false" ht="14.65" hidden="false" customHeight="false" outlineLevel="0" collapsed="false">
      <c r="A54" s="46" t="s">
        <v>64</v>
      </c>
      <c r="B54" s="47" t="n">
        <v>1</v>
      </c>
      <c r="C54" s="48" t="n">
        <v>100</v>
      </c>
      <c r="D54" s="48" t="n">
        <v>100</v>
      </c>
      <c r="E54" s="113" t="n">
        <v>97</v>
      </c>
      <c r="F54" s="51" t="n">
        <v>2</v>
      </c>
      <c r="G54" s="51" t="n">
        <v>9000</v>
      </c>
      <c r="H54" s="51" t="n">
        <v>7500</v>
      </c>
      <c r="I54" s="187" t="n">
        <v>8730</v>
      </c>
      <c r="J54" s="53" t="n">
        <f aca="false">IF(OR(D54=0,C54=0),"",C54/D54*100-100)</f>
        <v>0</v>
      </c>
      <c r="K54" s="54" t="n">
        <f aca="false">IF(OR(E54=0,C54=0),"",C54/E54*100-100)</f>
        <v>3.09278350515463</v>
      </c>
      <c r="L54" s="53" t="n">
        <f aca="false">IF(OR(H54=0,G54=0),"",G54/H54*100-100)</f>
        <v>20</v>
      </c>
      <c r="M54" s="55" t="n">
        <f aca="false">IF(OR(I54=0,G54=0),"",G54/I54*100-100)</f>
        <v>3.09278350515463</v>
      </c>
      <c r="N54" s="97" t="n">
        <f aca="false">(G54/C54)*1000</f>
        <v>90000</v>
      </c>
      <c r="O54" s="97" t="n">
        <f aca="false">(H54/D54)*1000</f>
        <v>75000</v>
      </c>
      <c r="P54" s="120" t="n">
        <f aca="false">(I54/E54)*1000</f>
        <v>90000</v>
      </c>
    </row>
    <row r="55" customFormat="false" ht="14.65" hidden="false" customHeight="false" outlineLevel="0" collapsed="false">
      <c r="A55" s="46" t="s">
        <v>65</v>
      </c>
      <c r="B55" s="47" t="n">
        <v>8</v>
      </c>
      <c r="C55" s="48" t="n">
        <v>150</v>
      </c>
      <c r="D55" s="48" t="n">
        <v>150</v>
      </c>
      <c r="E55" s="113" t="n">
        <v>279.5</v>
      </c>
      <c r="F55" s="51" t="n">
        <v>8</v>
      </c>
      <c r="G55" s="51" t="n">
        <v>3700</v>
      </c>
      <c r="H55" s="51" t="n">
        <v>3700</v>
      </c>
      <c r="I55" s="187" t="n">
        <v>8944</v>
      </c>
      <c r="J55" s="53" t="n">
        <f aca="false">IF(OR(D55=0,C55=0),"",C55/D55*100-100)</f>
        <v>0</v>
      </c>
      <c r="K55" s="54" t="n">
        <f aca="false">IF(OR(E55=0,C55=0),"",C55/E55*100-100)</f>
        <v>-46.3327370304115</v>
      </c>
      <c r="L55" s="53" t="n">
        <f aca="false">IF(OR(H55=0,G55=0),"",G55/H55*100-100)</f>
        <v>0</v>
      </c>
      <c r="M55" s="55" t="n">
        <f aca="false">IF(OR(I55=0,G55=0),"",G55/I55*100-100)</f>
        <v>-58.6314847942755</v>
      </c>
      <c r="N55" s="97" t="n">
        <f aca="false">(G55/C55)*1000</f>
        <v>24666.6666666667</v>
      </c>
      <c r="O55" s="97" t="n">
        <f aca="false">(H55/D55)*1000</f>
        <v>24666.6666666667</v>
      </c>
      <c r="P55" s="120" t="n">
        <f aca="false">(I55/E55)*1000</f>
        <v>32000</v>
      </c>
    </row>
    <row r="56" customFormat="false" ht="14.65" hidden="false" customHeight="false" outlineLevel="0" collapsed="false">
      <c r="A56" s="46" t="s">
        <v>66</v>
      </c>
      <c r="B56" s="47" t="n">
        <v>8</v>
      </c>
      <c r="C56" s="48" t="n">
        <f aca="false">IF(OR(C57=0,C58=0),"",SUM(C57:C58))</f>
        <v>275</v>
      </c>
      <c r="D56" s="48" t="n">
        <f aca="false">IF(OR(D57=0,D58=0),"",SUM(D57:D58))</f>
        <v>275</v>
      </c>
      <c r="E56" s="113" t="n">
        <v>372.75</v>
      </c>
      <c r="F56" s="51" t="n">
        <v>8</v>
      </c>
      <c r="G56" s="51" t="n">
        <f aca="false">IF(OR(G57=0,G58=0),"",SUM(G57:G58))</f>
        <v>11800</v>
      </c>
      <c r="H56" s="51" t="n">
        <f aca="false">IF(OR(H57=0,H58=0),"",SUM(H57:H58))</f>
        <v>10550</v>
      </c>
      <c r="I56" s="187" t="n">
        <f aca="false">IF(OR(I57=0,I58=0),"",SUM(I57:I58))</f>
        <v>13933</v>
      </c>
      <c r="J56" s="53" t="n">
        <f aca="false">IF(OR(D56=0,C56=0),"",C56/D56*100-100)</f>
        <v>0</v>
      </c>
      <c r="K56" s="54" t="n">
        <f aca="false">IF(OR(E56=0,C56=0),"",C56/E56*100-100)</f>
        <v>-26.224010731053</v>
      </c>
      <c r="L56" s="53" t="n">
        <f aca="false">IF(OR(H56=0,G56=0),"",G56/H56*100-100)</f>
        <v>11.8483412322275</v>
      </c>
      <c r="M56" s="55" t="n">
        <f aca="false">IF(OR(I56=0,G56=0),"",G56/I56*100-100)</f>
        <v>-15.3089786837006</v>
      </c>
      <c r="N56" s="97" t="n">
        <f aca="false">(G56/C56)*1000</f>
        <v>42909.0909090909</v>
      </c>
      <c r="O56" s="97" t="n">
        <f aca="false">(H56/D56)*1000</f>
        <v>38363.6363636364</v>
      </c>
      <c r="P56" s="120" t="n">
        <f aca="false">(I56/E56)*1000</f>
        <v>37378.9403085178</v>
      </c>
    </row>
    <row r="57" customFormat="false" ht="14.65" hidden="false" customHeight="false" outlineLevel="0" collapsed="false">
      <c r="A57" s="46" t="s">
        <v>67</v>
      </c>
      <c r="B57" s="47" t="n">
        <v>8</v>
      </c>
      <c r="C57" s="48" t="n">
        <v>150</v>
      </c>
      <c r="D57" s="48" t="n">
        <v>150</v>
      </c>
      <c r="E57" s="113" t="n">
        <v>263.5</v>
      </c>
      <c r="F57" s="51" t="n">
        <v>8</v>
      </c>
      <c r="G57" s="51" t="n">
        <v>4300</v>
      </c>
      <c r="H57" s="51" t="n">
        <v>4300</v>
      </c>
      <c r="I57" s="187" t="n">
        <v>7378</v>
      </c>
      <c r="J57" s="53" t="n">
        <f aca="false">IF(OR(D57=0,C57=0),"",C57/D57*100-100)</f>
        <v>0</v>
      </c>
      <c r="K57" s="54" t="n">
        <f aca="false">IF(OR(E57=0,C57=0),"",C57/E57*100-100)</f>
        <v>-43.0740037950664</v>
      </c>
      <c r="L57" s="53" t="n">
        <f aca="false">IF(OR(H57=0,G57=0),"",G57/H57*100-100)</f>
        <v>0</v>
      </c>
      <c r="M57" s="55" t="n">
        <f aca="false">IF(OR(I57=0,G57=0),"",G57/I57*100-100)</f>
        <v>-41.7186229330442</v>
      </c>
      <c r="N57" s="97" t="n">
        <f aca="false">(G57/C57)*1000</f>
        <v>28666.6666666667</v>
      </c>
      <c r="O57" s="97" t="n">
        <f aca="false">(H57/D57)*1000</f>
        <v>28666.6666666667</v>
      </c>
      <c r="P57" s="120" t="n">
        <f aca="false">(I57/E57)*1000</f>
        <v>28000</v>
      </c>
    </row>
    <row r="58" customFormat="false" ht="14.65" hidden="false" customHeight="false" outlineLevel="0" collapsed="false">
      <c r="A58" s="46" t="s">
        <v>68</v>
      </c>
      <c r="B58" s="47" t="n">
        <v>1</v>
      </c>
      <c r="C58" s="48" t="n">
        <v>125</v>
      </c>
      <c r="D58" s="48" t="n">
        <v>125</v>
      </c>
      <c r="E58" s="113" t="n">
        <v>109.25</v>
      </c>
      <c r="F58" s="51" t="n">
        <v>2</v>
      </c>
      <c r="G58" s="51" t="n">
        <v>7500</v>
      </c>
      <c r="H58" s="51" t="n">
        <v>6250</v>
      </c>
      <c r="I58" s="187" t="n">
        <v>6555</v>
      </c>
      <c r="J58" s="53" t="n">
        <f aca="false">IF(OR(D58=0,C58=0),"",C58/D58*100-100)</f>
        <v>0</v>
      </c>
      <c r="K58" s="54" t="n">
        <f aca="false">IF(OR(E58=0,C58=0),"",C58/E58*100-100)</f>
        <v>14.4164759725401</v>
      </c>
      <c r="L58" s="53" t="n">
        <f aca="false">IF(OR(H58=0,G58=0),"",G58/H58*100-100)</f>
        <v>20</v>
      </c>
      <c r="M58" s="55" t="n">
        <f aca="false">IF(OR(I58=0,G58=0),"",G58/I58*100-100)</f>
        <v>14.4164759725401</v>
      </c>
      <c r="N58" s="97" t="n">
        <f aca="false">(G58/C58)*1000</f>
        <v>60000</v>
      </c>
      <c r="O58" s="97" t="n">
        <f aca="false">(H58/D58)*1000</f>
        <v>50000</v>
      </c>
      <c r="P58" s="120" t="n">
        <f aca="false">(I58/E58)*1000</f>
        <v>60000</v>
      </c>
    </row>
    <row r="59" customFormat="false" ht="14.65" hidden="false" customHeight="false" outlineLevel="0" collapsed="false">
      <c r="A59" s="46" t="s">
        <v>69</v>
      </c>
      <c r="B59" s="47" t="n">
        <v>9</v>
      </c>
      <c r="C59" s="48" t="n">
        <f aca="false">IF(OR(C60=0,C61=0,C62=0),"",SUM(C60:C62))</f>
        <v>1900</v>
      </c>
      <c r="D59" s="48" t="n">
        <f aca="false">IF(OR(D60=0,D61=0,D62=0),"",SUM(D60:D62))</f>
        <v>2000</v>
      </c>
      <c r="E59" s="113" t="n">
        <v>2094</v>
      </c>
      <c r="G59" s="51" t="str">
        <f aca="false">IF(OR(G60=0,G61=0,G62=0),"",SUM(G60:G62))</f>
        <v/>
      </c>
      <c r="H59" s="51" t="n">
        <f aca="false">IF(OR(H60=0,H61=0,H62=0),"",SUM(H60:H62))</f>
        <v>62000</v>
      </c>
      <c r="I59" s="187" t="n">
        <f aca="false">IF(OR(I60=0,I61=0,I62=0),"",SUM(I60:I62))</f>
        <v>96754</v>
      </c>
      <c r="J59" s="53" t="n">
        <f aca="false">IF(OR(D59=0,C59=0),"",C59/D59*100-100)</f>
        <v>-5</v>
      </c>
      <c r="K59" s="54" t="n">
        <f aca="false">IF(OR(E59=0,C59=0),"",C59/E59*100-100)</f>
        <v>-9.26456542502388</v>
      </c>
      <c r="L59" s="53" t="e">
        <f aca="false">IF(OR(H59=0,G59=0),"",G59/H59*100-100)</f>
        <v>#VALUE!</v>
      </c>
      <c r="M59" s="53" t="e">
        <f aca="false">IF(OR(I59=0,G59=0),"",G59/I59*100-100)</f>
        <v>#VALUE!</v>
      </c>
      <c r="N59" s="97" t="e">
        <f aca="false">(G59/C59)*1000</f>
        <v>#VALUE!</v>
      </c>
      <c r="O59" s="97" t="n">
        <f aca="false">(H59/D59)*1000</f>
        <v>31000</v>
      </c>
      <c r="P59" s="120" t="n">
        <f aca="false">(I59/E59)*1000</f>
        <v>46205.3486150907</v>
      </c>
    </row>
    <row r="60" customFormat="false" ht="14.65" hidden="false" customHeight="false" outlineLevel="0" collapsed="false">
      <c r="A60" s="46" t="s">
        <v>70</v>
      </c>
      <c r="B60" s="75" t="n">
        <v>5</v>
      </c>
      <c r="C60" s="48" t="n">
        <v>600</v>
      </c>
      <c r="D60" s="48" t="n">
        <v>900</v>
      </c>
      <c r="E60" s="113" t="n">
        <v>800</v>
      </c>
      <c r="F60" s="51" t="n">
        <v>5</v>
      </c>
      <c r="G60" s="51" t="n">
        <v>18000</v>
      </c>
      <c r="H60" s="51" t="n">
        <v>30000</v>
      </c>
      <c r="I60" s="187" t="n">
        <v>38246</v>
      </c>
      <c r="J60" s="53" t="n">
        <f aca="false">IF(OR(D60=0,C60=0),"",C60/D60*100-100)</f>
        <v>-33.3333333333333</v>
      </c>
      <c r="K60" s="54" t="n">
        <f aca="false">IF(OR(E60=0,C60=0),"",C60/E60*100-100)</f>
        <v>-25</v>
      </c>
      <c r="L60" s="53" t="n">
        <f aca="false">IF(OR(H60=0,G60=0),"",G60/H60*100-100)</f>
        <v>-40</v>
      </c>
      <c r="M60" s="55" t="n">
        <f aca="false">IF(OR(I60=0,G60=0),"",G60/I60*100-100)</f>
        <v>-52.9362547717408</v>
      </c>
      <c r="N60" s="97" t="n">
        <f aca="false">(G60/C60)*1000</f>
        <v>30000</v>
      </c>
      <c r="O60" s="97" t="n">
        <f aca="false">(H60/D60)*1000</f>
        <v>33333.3333333333</v>
      </c>
      <c r="P60" s="120" t="n">
        <f aca="false">(I60/E60)*1000</f>
        <v>47807.5</v>
      </c>
    </row>
    <row r="61" customFormat="false" ht="14.65" hidden="false" customHeight="false" outlineLevel="0" collapsed="false">
      <c r="A61" s="46" t="s">
        <v>71</v>
      </c>
      <c r="B61" s="47" t="n">
        <v>9</v>
      </c>
      <c r="C61" s="48" t="n">
        <v>1000</v>
      </c>
      <c r="D61" s="48" t="n">
        <v>1000</v>
      </c>
      <c r="E61" s="113" t="n">
        <v>992.75</v>
      </c>
      <c r="F61" s="51" t="n">
        <v>9</v>
      </c>
      <c r="G61" s="51" t="n">
        <v>30000</v>
      </c>
      <c r="H61" s="51" t="n">
        <v>30000</v>
      </c>
      <c r="I61" s="187" t="n">
        <v>42708</v>
      </c>
      <c r="J61" s="53" t="n">
        <f aca="false">IF(OR(D61=0,C61=0),"",C61/D61*100-100)</f>
        <v>0</v>
      </c>
      <c r="K61" s="54" t="n">
        <f aca="false">IF(OR(E61=0,C61=0),"",C61/E61*100-100)</f>
        <v>0.730294636111807</v>
      </c>
      <c r="L61" s="53" t="n">
        <f aca="false">IF(OR(H61=0,G61=0),"",G61/H61*100-100)</f>
        <v>0</v>
      </c>
      <c r="M61" s="55" t="n">
        <f aca="false">IF(OR(I61=0,G61=0),"",G61/I61*100-100)</f>
        <v>-29.7555493116044</v>
      </c>
      <c r="N61" s="97" t="n">
        <f aca="false">(G61/C61)*1000</f>
        <v>30000</v>
      </c>
      <c r="O61" s="97" t="n">
        <f aca="false">(H61/D61)*1000</f>
        <v>30000</v>
      </c>
      <c r="P61" s="120" t="n">
        <f aca="false">(I61/E61)*1000</f>
        <v>43019.8942331906</v>
      </c>
    </row>
    <row r="62" customFormat="false" ht="14.65" hidden="false" customHeight="false" outlineLevel="0" collapsed="false">
      <c r="A62" s="46" t="s">
        <v>72</v>
      </c>
      <c r="B62" s="47" t="n">
        <v>9</v>
      </c>
      <c r="C62" s="48" t="n">
        <v>300</v>
      </c>
      <c r="D62" s="48" t="n">
        <v>100</v>
      </c>
      <c r="E62" s="113" t="n">
        <v>301.25</v>
      </c>
      <c r="G62" s="51"/>
      <c r="H62" s="51" t="n">
        <v>2000</v>
      </c>
      <c r="I62" s="187" t="n">
        <v>15800</v>
      </c>
      <c r="J62" s="53" t="n">
        <f aca="false">IF(OR(D62=0,C62=0),"",C62/D62*100-100)</f>
        <v>200</v>
      </c>
      <c r="K62" s="54" t="n">
        <f aca="false">IF(OR(E62=0,C62=0),"",C62/E62*100-100)</f>
        <v>-0.414937759336098</v>
      </c>
      <c r="L62" s="53" t="str">
        <f aca="false">IF(OR(H62=0,G62=0),"",G62/H62*100-100)</f>
        <v/>
      </c>
      <c r="M62" s="55" t="str">
        <f aca="false">IF(OR(I62=0,G62=0),"",G62/I62*100-100)</f>
        <v/>
      </c>
      <c r="N62" s="97" t="n">
        <f aca="false">(G62/C62)*1000</f>
        <v>0</v>
      </c>
      <c r="O62" s="97" t="n">
        <f aca="false">(H62/D62)*1000</f>
        <v>20000</v>
      </c>
      <c r="P62" s="120" t="n">
        <f aca="false">(I62/E62)*1000</f>
        <v>52448.132780083</v>
      </c>
    </row>
    <row r="63" customFormat="false" ht="14.65" hidden="false" customHeight="false" outlineLevel="0" collapsed="false">
      <c r="A63" s="46" t="s">
        <v>73</v>
      </c>
      <c r="B63" s="47"/>
      <c r="C63" s="48" t="n">
        <v>0.01</v>
      </c>
      <c r="D63" s="48" t="n">
        <v>0.01</v>
      </c>
      <c r="E63" s="113" t="n">
        <v>0.01</v>
      </c>
      <c r="G63" s="51" t="n">
        <v>0.01</v>
      </c>
      <c r="H63" s="51" t="n">
        <v>0.01</v>
      </c>
      <c r="I63" s="187" t="n">
        <v>0.01</v>
      </c>
      <c r="J63" s="53" t="n">
        <f aca="false">IF(OR(D63=0,C63=0),"",C63/D63*100-100)</f>
        <v>0</v>
      </c>
      <c r="K63" s="54" t="n">
        <f aca="false">IF(OR(E63=0,C63=0),"",C63/E63*100-100)</f>
        <v>0</v>
      </c>
      <c r="L63" s="53" t="n">
        <f aca="false">IF(OR(H63=0,G63=0),"",G63/H63*100-100)</f>
        <v>0</v>
      </c>
      <c r="M63" s="55" t="n">
        <f aca="false">IF(OR(I63=0,G63=0),"",G63/I63*100-100)</f>
        <v>0</v>
      </c>
      <c r="P63" s="120"/>
    </row>
    <row r="64" customFormat="false" ht="14.65" hidden="false" customHeight="false" outlineLevel="0" collapsed="false">
      <c r="A64" s="46" t="s">
        <v>74</v>
      </c>
      <c r="B64" s="47" t="n">
        <v>5</v>
      </c>
      <c r="C64" s="48" t="n">
        <v>650</v>
      </c>
      <c r="D64" s="48" t="n">
        <v>650</v>
      </c>
      <c r="E64" s="113" t="n">
        <v>626.25</v>
      </c>
      <c r="F64" s="51" t="n">
        <v>6</v>
      </c>
      <c r="G64" s="51" t="n">
        <v>22000</v>
      </c>
      <c r="H64" s="51" t="n">
        <v>22000</v>
      </c>
      <c r="I64" s="187" t="n">
        <v>17576</v>
      </c>
      <c r="J64" s="53" t="n">
        <f aca="false">IF(OR(D64=0,C64=0),"",C64/D64*100-100)</f>
        <v>0</v>
      </c>
      <c r="K64" s="54" t="n">
        <f aca="false">IF(OR(E64=0,C64=0),"",C64/E64*100-100)</f>
        <v>3.79241516966067</v>
      </c>
      <c r="L64" s="53" t="n">
        <f aca="false">IF(OR(H64=0,G64=0),"",G64/H64*100-100)</f>
        <v>0</v>
      </c>
      <c r="M64" s="55" t="n">
        <f aca="false">IF(OR(I64=0,G64=0),"",G64/I64*100-100)</f>
        <v>25.1706873008648</v>
      </c>
      <c r="N64" s="97" t="n">
        <f aca="false">(G64/C64)*1000</f>
        <v>33846.1538461538</v>
      </c>
      <c r="O64" s="97" t="n">
        <f aca="false">(H64/D64)*1000</f>
        <v>33846.1538461538</v>
      </c>
      <c r="P64" s="120" t="n">
        <f aca="false">(I64/E64)*1000</f>
        <v>28065.4690618762</v>
      </c>
    </row>
    <row r="65" customFormat="false" ht="14.65" hidden="false" customHeight="false" outlineLevel="0" collapsed="false">
      <c r="A65" s="46" t="s">
        <v>75</v>
      </c>
      <c r="B65" s="47" t="n">
        <v>8</v>
      </c>
      <c r="C65" s="48" t="n">
        <v>5</v>
      </c>
      <c r="D65" s="48" t="n">
        <v>5</v>
      </c>
      <c r="E65" s="113" t="n">
        <v>24.25</v>
      </c>
      <c r="F65" s="51" t="n">
        <v>8</v>
      </c>
      <c r="G65" s="51" t="n">
        <v>40</v>
      </c>
      <c r="H65" s="51" t="n">
        <v>150</v>
      </c>
      <c r="I65" s="187" t="n">
        <v>728</v>
      </c>
      <c r="J65" s="53" t="n">
        <f aca="false">IF(OR(D65=0,C65=0),"",C65/D65*100-100)</f>
        <v>0</v>
      </c>
      <c r="K65" s="54" t="n">
        <f aca="false">IF(OR(E65=0,C65=0),"",C65/E65*100-100)</f>
        <v>-79.3814432989691</v>
      </c>
      <c r="L65" s="53" t="n">
        <f aca="false">IF(OR(H65=0,G65=0),"",G65/H65*100-100)</f>
        <v>-73.3333333333333</v>
      </c>
      <c r="M65" s="55" t="n">
        <f aca="false">IF(OR(I65=0,G65=0),"",G65/I65*100-100)</f>
        <v>-94.5054945054945</v>
      </c>
      <c r="N65" s="97" t="n">
        <f aca="false">(G65/C65)*1000</f>
        <v>8000</v>
      </c>
      <c r="O65" s="97" t="n">
        <f aca="false">(H65/D65)*1000</f>
        <v>30000</v>
      </c>
      <c r="P65" s="120" t="n">
        <f aca="false">(I65/E65)*1000</f>
        <v>30020.618556701</v>
      </c>
    </row>
    <row r="66" customFormat="false" ht="14.65" hidden="false" customHeight="false" outlineLevel="0" collapsed="false">
      <c r="A66" s="46" t="s">
        <v>76</v>
      </c>
      <c r="B66" s="47" t="n">
        <v>6</v>
      </c>
      <c r="C66" s="48" t="n">
        <v>500</v>
      </c>
      <c r="D66" s="48" t="n">
        <v>800</v>
      </c>
      <c r="E66" s="113" t="n">
        <v>845</v>
      </c>
      <c r="F66" s="51" t="n">
        <v>6</v>
      </c>
      <c r="G66" s="51" t="n">
        <v>3000</v>
      </c>
      <c r="H66" s="51" t="n">
        <v>4000</v>
      </c>
      <c r="I66" s="187" t="n">
        <v>4784</v>
      </c>
      <c r="J66" s="53" t="n">
        <f aca="false">IF(OR(D66=0,C66=0),"",C66/D66*100-100)</f>
        <v>-37.5</v>
      </c>
      <c r="K66" s="54" t="n">
        <f aca="false">IF(OR(E66=0,C66=0),"",C66/E66*100-100)</f>
        <v>-40.8284023668639</v>
      </c>
      <c r="L66" s="53" t="n">
        <f aca="false">IF(OR(H66=0,G66=0),"",G66/H66*100-100)</f>
        <v>-25</v>
      </c>
      <c r="M66" s="55" t="n">
        <f aca="false">IF(OR(I66=0,G66=0),"",G66/I66*100-100)</f>
        <v>-37.2909698996656</v>
      </c>
      <c r="N66" s="97" t="n">
        <f aca="false">(G66/C66)*1000</f>
        <v>6000</v>
      </c>
      <c r="O66" s="97" t="n">
        <f aca="false">(H66/D66)*1000</f>
        <v>5000</v>
      </c>
      <c r="P66" s="120" t="n">
        <f aca="false">(I66/E66)*1000</f>
        <v>5661.53846153846</v>
      </c>
    </row>
    <row r="67" customFormat="false" ht="14.65" hidden="false" customHeight="false" outlineLevel="0" collapsed="false">
      <c r="A67" s="46" t="s">
        <v>77</v>
      </c>
      <c r="B67" s="47" t="n">
        <v>5</v>
      </c>
      <c r="C67" s="48" t="n">
        <v>200</v>
      </c>
      <c r="D67" s="48" t="n">
        <v>250</v>
      </c>
      <c r="E67" s="113" t="n">
        <v>204.5</v>
      </c>
      <c r="F67" s="51" t="n">
        <v>5</v>
      </c>
      <c r="G67" s="51" t="n">
        <v>5000</v>
      </c>
      <c r="H67" s="51" t="n">
        <v>7500</v>
      </c>
      <c r="I67" s="187" t="n">
        <v>6135</v>
      </c>
      <c r="J67" s="53" t="n">
        <f aca="false">IF(OR(D67=0,C67=0),"",C67/D67*100-100)</f>
        <v>-20</v>
      </c>
      <c r="K67" s="54" t="n">
        <f aca="false">IF(OR(E67=0,C67=0),"",C67/E67*100-100)</f>
        <v>-2.20048899755501</v>
      </c>
      <c r="L67" s="53" t="n">
        <f aca="false">IF(OR(H67=0,G67=0),"",G67/H67*100-100)</f>
        <v>-33.3333333333333</v>
      </c>
      <c r="M67" s="55" t="n">
        <f aca="false">IF(OR(I67=0,G67=0),"",G67/I67*100-100)</f>
        <v>-18.5004074979625</v>
      </c>
      <c r="N67" s="97" t="n">
        <f aca="false">(G67/C67)*1000</f>
        <v>25000</v>
      </c>
      <c r="O67" s="97" t="n">
        <f aca="false">(H67/D67)*1000</f>
        <v>30000</v>
      </c>
      <c r="P67" s="120" t="n">
        <f aca="false">(I67/E67)*1000</f>
        <v>30000</v>
      </c>
    </row>
    <row r="68" customFormat="false" ht="14.65" hidden="false" customHeight="false" outlineLevel="0" collapsed="false">
      <c r="A68" s="46" t="s">
        <v>78</v>
      </c>
      <c r="B68" s="47" t="n">
        <v>8</v>
      </c>
      <c r="C68" s="48" t="n">
        <v>1000</v>
      </c>
      <c r="D68" s="48" t="n">
        <v>900</v>
      </c>
      <c r="E68" s="113" t="n">
        <v>1072</v>
      </c>
      <c r="F68" s="51" t="n">
        <v>8</v>
      </c>
      <c r="G68" s="51" t="n">
        <v>30000</v>
      </c>
      <c r="H68" s="51" t="n">
        <v>2800</v>
      </c>
      <c r="I68" s="187" t="n">
        <v>4663</v>
      </c>
      <c r="J68" s="53" t="n">
        <f aca="false">IF(OR(D68=0,C68=0),"",C68/D68*100-100)</f>
        <v>11.1111111111111</v>
      </c>
      <c r="K68" s="54" t="n">
        <f aca="false">IF(OR(E68=0,C68=0),"",C68/E68*100-100)</f>
        <v>-6.71641791044776</v>
      </c>
      <c r="L68" s="53" t="n">
        <f aca="false">IF(OR(H68=0,G68=0),"",G68/H68*100-100)</f>
        <v>971.428571428571</v>
      </c>
      <c r="M68" s="55" t="n">
        <f aca="false">IF(OR(I68=0,G68=0),"",G68/I68*100-100)</f>
        <v>543.362642075917</v>
      </c>
      <c r="N68" s="97" t="n">
        <f aca="false">(G68/C68)*1000</f>
        <v>30000</v>
      </c>
      <c r="O68" s="97" t="n">
        <f aca="false">(H68/D68)*1000</f>
        <v>3111.11111111111</v>
      </c>
      <c r="P68" s="120" t="n">
        <f aca="false">(I68/E68)*1000</f>
        <v>4349.81343283582</v>
      </c>
    </row>
    <row r="69" customFormat="false" ht="14.65" hidden="false" customHeight="false" outlineLevel="0" collapsed="false">
      <c r="A69" s="46" t="s">
        <v>79</v>
      </c>
      <c r="B69" s="47" t="n">
        <v>8</v>
      </c>
      <c r="C69" s="190" t="n">
        <f aca="false">IF(OR(C70=0,C71=0,C72=0),"",SUM(C70:C72))</f>
        <v>1300.01</v>
      </c>
      <c r="D69" s="190" t="n">
        <f aca="false">IF(OR(D70=0,D71=0,D72=0),"",SUM(D70:D72))</f>
        <v>1300.01</v>
      </c>
      <c r="E69" s="113" t="n">
        <v>1141.00525</v>
      </c>
      <c r="F69" s="51" t="n">
        <v>8</v>
      </c>
      <c r="G69" s="76" t="n">
        <f aca="false">IF(OR(G70="",G71="",G72=""),"",SUM(G70:G72))</f>
        <v>39000.01</v>
      </c>
      <c r="H69" s="76" t="n">
        <f aca="false">IF(OR(H70="",H71="",H72=""),"",SUM(H70:H72))</f>
        <v>39000.01</v>
      </c>
      <c r="I69" s="187" t="n">
        <f aca="false">IF(OR(I70="",I71="",I72=""),"",SUM(I70:I72))</f>
        <v>28698</v>
      </c>
      <c r="J69" s="53" t="n">
        <f aca="false">IF(OR(D69=0,C69=0),"",C69/D69*100-100)</f>
        <v>0</v>
      </c>
      <c r="K69" s="54" t="n">
        <f aca="false">IF(OR(E69=0,C69=0),"",C69/E69*100-100)</f>
        <v>13.9354967910972</v>
      </c>
      <c r="L69" s="53" t="n">
        <f aca="false">IF(OR(H69=0,G69=0),"",G69/H69*100-100)</f>
        <v>0</v>
      </c>
      <c r="M69" s="53" t="n">
        <f aca="false">IF(OR(I69=0,G69=0),"",G69/I69*100-100)</f>
        <v>35.8980068297443</v>
      </c>
      <c r="N69" s="97" t="n">
        <f aca="false">(G69/C69)*1000</f>
        <v>29999.7769247929</v>
      </c>
      <c r="O69" s="97" t="n">
        <f aca="false">(H69/D69)*1000</f>
        <v>29999.7769247929</v>
      </c>
      <c r="P69" s="120" t="n">
        <f aca="false">(I69/E69)*1000</f>
        <v>25151.5056569635</v>
      </c>
    </row>
    <row r="70" customFormat="false" ht="14.65" hidden="false" customHeight="false" outlineLevel="0" collapsed="false">
      <c r="A70" s="46" t="s">
        <v>80</v>
      </c>
      <c r="B70" s="47" t="n">
        <v>8</v>
      </c>
      <c r="C70" s="48" t="n">
        <v>300</v>
      </c>
      <c r="D70" s="48" t="n">
        <v>300</v>
      </c>
      <c r="E70" s="113" t="n">
        <v>242.25</v>
      </c>
      <c r="F70" s="51" t="n">
        <v>8</v>
      </c>
      <c r="G70" s="51" t="n">
        <v>9000</v>
      </c>
      <c r="H70" s="51" t="n">
        <v>9000</v>
      </c>
      <c r="I70" s="187" t="n">
        <v>5587</v>
      </c>
      <c r="J70" s="53" t="n">
        <f aca="false">IF(OR(D70=0,C70=0),"",C70/D70*100-100)</f>
        <v>0</v>
      </c>
      <c r="K70" s="54" t="n">
        <f aca="false">IF(OR(E70=0,C70=0),"",C70/E70*100-100)</f>
        <v>23.8390092879257</v>
      </c>
      <c r="L70" s="53" t="n">
        <f aca="false">IF(OR(H70=0,G70=0),"",G70/H70*100-100)</f>
        <v>0</v>
      </c>
      <c r="M70" s="55" t="n">
        <f aca="false">IF(OR(I70=0,G70=0),"",G70/I70*100-100)</f>
        <v>61.0882405584393</v>
      </c>
      <c r="N70" s="97" t="n">
        <f aca="false">(G70/C70)*1000</f>
        <v>30000</v>
      </c>
      <c r="O70" s="97" t="n">
        <f aca="false">(H70/D70)*1000</f>
        <v>30000</v>
      </c>
      <c r="P70" s="120" t="n">
        <f aca="false">(I70/E70)*1000</f>
        <v>23062.951496388</v>
      </c>
    </row>
    <row r="71" customFormat="false" ht="14.65" hidden="false" customHeight="false" outlineLevel="0" collapsed="false">
      <c r="A71" s="46" t="s">
        <v>81</v>
      </c>
      <c r="B71" s="47" t="n">
        <v>6</v>
      </c>
      <c r="C71" s="48" t="n">
        <v>1000</v>
      </c>
      <c r="D71" s="48" t="n">
        <v>1000</v>
      </c>
      <c r="E71" s="113" t="n">
        <v>893.25</v>
      </c>
      <c r="F71" s="51" t="n">
        <v>8</v>
      </c>
      <c r="G71" s="51" t="n">
        <v>30000</v>
      </c>
      <c r="H71" s="51" t="n">
        <v>30000</v>
      </c>
      <c r="I71" s="187" t="n">
        <v>23089</v>
      </c>
      <c r="J71" s="53" t="n">
        <f aca="false">IF(OR(D71=0,C71=0),"",C71/D71*100-100)</f>
        <v>0</v>
      </c>
      <c r="K71" s="54" t="n">
        <f aca="false">IF(OR(E71=0,C71=0),"",C71/E71*100-100)</f>
        <v>11.9507416736636</v>
      </c>
      <c r="L71" s="53" t="n">
        <f aca="false">IF(OR(H71=0,G71=0),"",G71/H71*100-100)</f>
        <v>0</v>
      </c>
      <c r="M71" s="55" t="n">
        <f aca="false">IF(OR(I71=0,G71=0),"",G71/I71*100-100)</f>
        <v>29.9320022521547</v>
      </c>
      <c r="N71" s="97" t="n">
        <f aca="false">(G71/C71)*1000</f>
        <v>30000</v>
      </c>
      <c r="O71" s="97" t="n">
        <f aca="false">(H71/D71)*1000</f>
        <v>30000</v>
      </c>
      <c r="P71" s="120" t="n">
        <f aca="false">(I71/E71)*1000</f>
        <v>25848.3067450322</v>
      </c>
    </row>
    <row r="72" customFormat="false" ht="14.65" hidden="false" customHeight="false" outlineLevel="0" collapsed="false">
      <c r="A72" s="46" t="s">
        <v>82</v>
      </c>
      <c r="B72" s="47"/>
      <c r="C72" s="48" t="n">
        <v>0.01</v>
      </c>
      <c r="D72" s="48" t="n">
        <v>0.01</v>
      </c>
      <c r="E72" s="113" t="n">
        <v>5.50525</v>
      </c>
      <c r="G72" s="51" t="n">
        <v>0.01</v>
      </c>
      <c r="H72" s="51" t="n">
        <v>0.01</v>
      </c>
      <c r="I72" s="187" t="n">
        <v>22</v>
      </c>
      <c r="J72" s="53" t="n">
        <f aca="false">IF(OR(D72=0,C72=0),"",C72/D72*100-100)</f>
        <v>0</v>
      </c>
      <c r="K72" s="54" t="n">
        <f aca="false">IF(OR(E72=0,C72=0),"",C72/E72*100-100)</f>
        <v>-99.8183552063939</v>
      </c>
      <c r="L72" s="53" t="n">
        <f aca="false">IF(OR(H72=0,G72=0),"",G72/H72*100-100)</f>
        <v>0</v>
      </c>
      <c r="M72" s="55" t="n">
        <f aca="false">IF(OR(I72=0,G72=0),"",G72/I72*100-100)</f>
        <v>-99.9545454545455</v>
      </c>
      <c r="P72" s="120" t="n">
        <f aca="false">(I72/E72)*1000</f>
        <v>3996.18545933427</v>
      </c>
    </row>
    <row r="73" customFormat="false" ht="14.65" hidden="false" customHeight="false" outlineLevel="0" collapsed="false">
      <c r="A73" s="79" t="s">
        <v>83</v>
      </c>
      <c r="B73" s="47" t="n">
        <v>1</v>
      </c>
      <c r="C73" s="48" t="n">
        <v>100</v>
      </c>
      <c r="D73" s="48" t="n">
        <v>150</v>
      </c>
      <c r="E73" s="113" t="n">
        <v>87</v>
      </c>
      <c r="F73" s="51" t="n">
        <v>6</v>
      </c>
      <c r="G73" s="51" t="n">
        <v>1900</v>
      </c>
      <c r="H73" s="51" t="n">
        <v>3000</v>
      </c>
      <c r="I73" s="187" t="n">
        <v>1718</v>
      </c>
      <c r="J73" s="53" t="n">
        <f aca="false">IF(OR(D73=0,C73=0),"",C73/D73*100-100)</f>
        <v>-33.3333333333333</v>
      </c>
      <c r="K73" s="54" t="n">
        <f aca="false">IF(OR(E73=0,C73=0),"",C73/E73*100-100)</f>
        <v>14.9425287356322</v>
      </c>
      <c r="L73" s="53" t="n">
        <f aca="false">IF(OR(H73=0,G73=0),"",G73/H73*100-100)</f>
        <v>-36.6666666666667</v>
      </c>
      <c r="M73" s="55" t="n">
        <f aca="false">IF(OR(I73=0,G73=0),"",G73/I73*100-100)</f>
        <v>10.5937136204889</v>
      </c>
      <c r="N73" s="97" t="n">
        <f aca="false">(G73/C73)*1000</f>
        <v>19000</v>
      </c>
      <c r="O73" s="97" t="n">
        <f aca="false">(H73/D73)*1000</f>
        <v>20000</v>
      </c>
      <c r="P73" s="120" t="n">
        <f aca="false">(I73/E73)*1000</f>
        <v>19747.1264367816</v>
      </c>
    </row>
    <row r="74" customFormat="false" ht="14.65" hidden="false" customHeight="false" outlineLevel="0" collapsed="false">
      <c r="A74" s="46" t="s">
        <v>84</v>
      </c>
      <c r="B74" s="47" t="n">
        <v>5</v>
      </c>
      <c r="C74" s="48" t="n">
        <v>1400</v>
      </c>
      <c r="D74" s="48" t="n">
        <v>1800</v>
      </c>
      <c r="E74" s="113" t="n">
        <v>1661.5</v>
      </c>
      <c r="F74" s="51" t="n">
        <v>5</v>
      </c>
      <c r="G74" s="51" t="n">
        <v>15000</v>
      </c>
      <c r="H74" s="51" t="n">
        <v>18000</v>
      </c>
      <c r="I74" s="187" t="n">
        <v>15962</v>
      </c>
      <c r="J74" s="53" t="n">
        <f aca="false">IF(OR(D74=0,C74=0),"",C74/D74*100-100)</f>
        <v>-22.2222222222222</v>
      </c>
      <c r="K74" s="54" t="n">
        <f aca="false">IF(OR(E74=0,C74=0),"",C74/E74*100-100)</f>
        <v>-15.7387902497743</v>
      </c>
      <c r="L74" s="53" t="n">
        <f aca="false">IF(OR(H74=0,G74=0),"",G74/H74*100-100)</f>
        <v>-16.6666666666667</v>
      </c>
      <c r="M74" s="55" t="n">
        <f aca="false">IF(OR(I74=0,G74=0),"",G74/I74*100-100)</f>
        <v>-6.02681368249593</v>
      </c>
      <c r="N74" s="97" t="n">
        <f aca="false">(G74/C74)*1000</f>
        <v>10714.2857142857</v>
      </c>
      <c r="O74" s="97" t="n">
        <f aca="false">(H74/D74)*1000</f>
        <v>10000</v>
      </c>
      <c r="P74" s="120" t="n">
        <f aca="false">(I74/E74)*1000</f>
        <v>9606.98164309359</v>
      </c>
    </row>
    <row r="75" customFormat="false" ht="14.65" hidden="false" customHeight="false" outlineLevel="0" collapsed="false">
      <c r="A75" s="46" t="s">
        <v>85</v>
      </c>
      <c r="B75" s="47" t="n">
        <v>6</v>
      </c>
      <c r="C75" s="48" t="n">
        <v>150</v>
      </c>
      <c r="D75" s="48" t="n">
        <v>150</v>
      </c>
      <c r="E75" s="113" t="n">
        <v>185.75</v>
      </c>
      <c r="F75" s="51" t="n">
        <v>6</v>
      </c>
      <c r="G75" s="51" t="n">
        <v>900</v>
      </c>
      <c r="H75" s="51" t="n">
        <v>900</v>
      </c>
      <c r="I75" s="187" t="n">
        <v>876</v>
      </c>
      <c r="J75" s="53" t="n">
        <f aca="false">IF(OR(D75=0,C75=0),"",C75/D75*100-100)</f>
        <v>0</v>
      </c>
      <c r="K75" s="54" t="n">
        <f aca="false">IF(OR(E75=0,C75=0),"",C75/E75*100-100)</f>
        <v>-19.2462987886945</v>
      </c>
      <c r="L75" s="53" t="n">
        <f aca="false">IF(OR(H75=0,G75=0),"",G75/H75*100-100)</f>
        <v>0</v>
      </c>
      <c r="M75" s="55" t="n">
        <f aca="false">IF(OR(I75=0,G75=0),"",G75/I75*100-100)</f>
        <v>2.73972602739727</v>
      </c>
      <c r="N75" s="97" t="n">
        <f aca="false">(G75/C75)*1000</f>
        <v>6000</v>
      </c>
      <c r="O75" s="97" t="n">
        <f aca="false">(H75/D75)*1000</f>
        <v>6000</v>
      </c>
      <c r="P75" s="120" t="n">
        <f aca="false">(I75/E75)*1000</f>
        <v>4716.01615074024</v>
      </c>
    </row>
    <row r="76" customFormat="false" ht="14.65" hidden="false" customHeight="false" outlineLevel="0" collapsed="false">
      <c r="A76" s="46" t="s">
        <v>86</v>
      </c>
      <c r="B76" s="47" t="n">
        <v>6</v>
      </c>
      <c r="C76" s="48" t="n">
        <v>250</v>
      </c>
      <c r="D76" s="48" t="n">
        <v>200</v>
      </c>
      <c r="E76" s="113" t="n">
        <v>312.5</v>
      </c>
      <c r="F76" s="51" t="n">
        <v>6</v>
      </c>
      <c r="G76" s="51" t="n">
        <v>1750</v>
      </c>
      <c r="H76" s="51" t="n">
        <v>1400</v>
      </c>
      <c r="I76" s="187" t="n">
        <v>1482</v>
      </c>
      <c r="J76" s="53" t="n">
        <f aca="false">IF(OR(D76=0,C76=0),"",C76/D76*100-100)</f>
        <v>25</v>
      </c>
      <c r="K76" s="54" t="n">
        <f aca="false">IF(OR(E76=0,C76=0),"",C76/E76*100-100)</f>
        <v>-20</v>
      </c>
      <c r="L76" s="53" t="n">
        <f aca="false">IF(OR(H76=0,G76=0),"",G76/H76*100-100)</f>
        <v>25</v>
      </c>
      <c r="M76" s="55" t="n">
        <f aca="false">IF(OR(I76=0,G76=0),"",G76/I76*100-100)</f>
        <v>18.0836707152497</v>
      </c>
      <c r="N76" s="97" t="n">
        <f aca="false">(G76/C76)*1000</f>
        <v>7000</v>
      </c>
      <c r="O76" s="97" t="n">
        <f aca="false">(H76/D76)*1000</f>
        <v>7000</v>
      </c>
      <c r="P76" s="120" t="n">
        <f aca="false">(I76/E76)*1000</f>
        <v>4742.4</v>
      </c>
    </row>
    <row r="77" customFormat="false" ht="14.65" hidden="false" customHeight="false" outlineLevel="0" collapsed="false">
      <c r="A77" s="59" t="s">
        <v>87</v>
      </c>
      <c r="B77" s="60"/>
      <c r="C77" s="61"/>
      <c r="D77" s="61"/>
      <c r="E77" s="110"/>
      <c r="F77" s="64"/>
      <c r="G77" s="64"/>
      <c r="H77" s="64"/>
      <c r="I77" s="188"/>
      <c r="J77" s="66" t="str">
        <f aca="false">IF(OR(D77=0,C77=0),"",C77/D77*100-100)</f>
        <v/>
      </c>
      <c r="K77" s="67" t="str">
        <f aca="false">IF(OR(E77=0,C77=0),"",C77/E77*100-100)</f>
        <v/>
      </c>
      <c r="L77" s="66" t="str">
        <f aca="false">IF(OR(H77=0,G77=0),"",G77/H77*100-100)</f>
        <v/>
      </c>
      <c r="M77" s="68" t="str">
        <f aca="false">IF(OR(I77=0,G77=0),"",G77/I77*100-100)</f>
        <v/>
      </c>
      <c r="N77" s="112"/>
      <c r="O77" s="112"/>
      <c r="P77" s="126"/>
    </row>
    <row r="78" customFormat="false" ht="14.65" hidden="false" customHeight="false" outlineLevel="0" collapsed="false">
      <c r="A78" s="46" t="s">
        <v>88</v>
      </c>
      <c r="B78" s="47" t="n">
        <v>3</v>
      </c>
      <c r="C78" s="48" t="n">
        <v>25</v>
      </c>
      <c r="D78" s="48" t="n">
        <v>25</v>
      </c>
      <c r="E78" s="113" t="n">
        <v>29.5</v>
      </c>
      <c r="F78" s="51" t="n">
        <v>5</v>
      </c>
      <c r="G78" s="51" t="n">
        <v>13300</v>
      </c>
      <c r="H78" s="51" t="n">
        <v>10000</v>
      </c>
      <c r="I78" s="187" t="n">
        <v>17295</v>
      </c>
      <c r="J78" s="53" t="n">
        <f aca="false">IF(OR(D78=0,C78=0),"",C78/D78*100-100)</f>
        <v>0</v>
      </c>
      <c r="K78" s="54" t="n">
        <f aca="false">IF(OR(E78=0,C78=0),"",C78/E78*100-100)</f>
        <v>-15.2542372881356</v>
      </c>
      <c r="L78" s="53" t="n">
        <f aca="false">IF(OR(H78=0,G78=0),"",G78/H78*100-100)</f>
        <v>33</v>
      </c>
      <c r="M78" s="55" t="n">
        <f aca="false">IF(OR(I78=0,G78=0),"",G78/I78*100-100)</f>
        <v>-23.099161607401</v>
      </c>
      <c r="N78" s="97" t="n">
        <f aca="false">(G78/C78)*1000</f>
        <v>532000</v>
      </c>
      <c r="O78" s="97" t="n">
        <f aca="false">(H78/D78)*1000</f>
        <v>400000</v>
      </c>
      <c r="P78" s="120" t="n">
        <f aca="false">(I78/E78)*1000</f>
        <v>586271.186440678</v>
      </c>
    </row>
    <row r="79" customFormat="false" ht="14.65" hidden="false" customHeight="false" outlineLevel="0" collapsed="false">
      <c r="A79" s="70" t="s">
        <v>89</v>
      </c>
      <c r="B79" s="80" t="n">
        <v>3</v>
      </c>
      <c r="C79" s="81" t="n">
        <v>100</v>
      </c>
      <c r="D79" s="81" t="n">
        <v>100</v>
      </c>
      <c r="E79" s="113" t="n">
        <v>93.25</v>
      </c>
      <c r="F79" s="51" t="n">
        <v>4</v>
      </c>
      <c r="G79" s="51" t="n">
        <v>12000</v>
      </c>
      <c r="H79" s="51" t="n">
        <v>11000</v>
      </c>
      <c r="I79" s="187" t="n">
        <v>15063</v>
      </c>
      <c r="J79" s="53" t="n">
        <f aca="false">IF(OR(D79=0,C79=0),"",C79/D79*100-100)</f>
        <v>0</v>
      </c>
      <c r="K79" s="54" t="n">
        <f aca="false">IF(OR(E79=0,C79=0),"",C79/E79*100-100)</f>
        <v>7.23860589812333</v>
      </c>
      <c r="L79" s="53" t="n">
        <f aca="false">IF(OR(H79=0,G79=0),"",G79/H79*100-100)</f>
        <v>9.09090909090908</v>
      </c>
      <c r="M79" s="55" t="n">
        <f aca="false">IF(OR(I79=0,G79=0),"",G79/I79*100-100)</f>
        <v>-20.3345947022506</v>
      </c>
      <c r="N79" s="97" t="n">
        <f aca="false">(G79/C79)*1000</f>
        <v>120000</v>
      </c>
      <c r="O79" s="97" t="n">
        <f aca="false">(H79/D79)*1000</f>
        <v>110000</v>
      </c>
      <c r="P79" s="120" t="n">
        <f aca="false">(I79/E79)*1000</f>
        <v>161533.512064343</v>
      </c>
    </row>
    <row r="80" customFormat="false" ht="14.65" hidden="false" customHeight="false" outlineLevel="0" collapsed="false">
      <c r="A80" s="59" t="s">
        <v>90</v>
      </c>
      <c r="B80" s="60"/>
      <c r="C80" s="61"/>
      <c r="D80" s="61"/>
      <c r="E80" s="110"/>
      <c r="F80" s="64"/>
      <c r="G80" s="64"/>
      <c r="H80" s="64"/>
      <c r="I80" s="188"/>
      <c r="J80" s="66"/>
      <c r="K80" s="67"/>
      <c r="L80" s="66"/>
      <c r="M80" s="68"/>
      <c r="N80" s="112"/>
      <c r="O80" s="112"/>
      <c r="P80" s="126"/>
    </row>
    <row r="81" customFormat="false" ht="14.65" hidden="false" customHeight="false" outlineLevel="0" collapsed="false">
      <c r="A81" s="46" t="s">
        <v>91</v>
      </c>
      <c r="B81" s="47"/>
      <c r="C81" s="48"/>
      <c r="D81" s="48"/>
      <c r="E81" s="113" t="n">
        <v>5094.5</v>
      </c>
      <c r="F81" s="51" t="n">
        <v>8</v>
      </c>
      <c r="G81" s="51" t="n">
        <v>65000</v>
      </c>
      <c r="H81" s="51" t="n">
        <v>50000</v>
      </c>
      <c r="I81" s="187" t="n">
        <v>42933</v>
      </c>
      <c r="J81" s="53" t="str">
        <f aca="false">IF(OR(D81=0,C81=0),"",C81/D81*100-100)</f>
        <v/>
      </c>
      <c r="K81" s="54" t="str">
        <f aca="false">IF(OR(E81=0,C81=0),"",C81/E81*100-100)</f>
        <v/>
      </c>
      <c r="L81" s="53" t="n">
        <f aca="false">IF(OR(H81=0,G81=0),"",G81/H81*100-100)</f>
        <v>30</v>
      </c>
      <c r="M81" s="55" t="n">
        <f aca="false">IF(OR(I81=0,G81=0),"",G81/I81*100-100)</f>
        <v>51.3986909836256</v>
      </c>
      <c r="N81" s="97" t="e">
        <f aca="false">(G81/C81)*1000</f>
        <v>#DIV/0!</v>
      </c>
      <c r="O81" s="97" t="e">
        <f aca="false">(H81/D81)*1000</f>
        <v>#DIV/0!</v>
      </c>
      <c r="P81" s="120" t="n">
        <f aca="false">(I81/E81)*1000</f>
        <v>8427.32358425753</v>
      </c>
    </row>
    <row r="82" customFormat="false" ht="14.65" hidden="false" customHeight="false" outlineLevel="0" collapsed="false">
      <c r="A82" s="46" t="s">
        <v>92</v>
      </c>
      <c r="B82" s="47"/>
      <c r="C82" s="48"/>
      <c r="D82" s="48"/>
      <c r="E82" s="113" t="n">
        <v>1641.5</v>
      </c>
      <c r="F82" s="51" t="n">
        <v>8</v>
      </c>
      <c r="G82" s="51" t="n">
        <v>12000</v>
      </c>
      <c r="H82" s="51" t="n">
        <v>8600</v>
      </c>
      <c r="I82" s="187" t="n">
        <v>8915</v>
      </c>
      <c r="J82" s="53" t="str">
        <f aca="false">IF(OR(D82=0,C82=0),"",C82/D82*100-100)</f>
        <v/>
      </c>
      <c r="K82" s="54" t="str">
        <f aca="false">IF(OR(E82=0,C82=0),"",C82/E82*100-100)</f>
        <v/>
      </c>
      <c r="L82" s="53" t="n">
        <f aca="false">IF(OR(H82=0,G82=0),"",G82/H82*100-100)</f>
        <v>39.5348837209302</v>
      </c>
      <c r="M82" s="55" t="n">
        <f aca="false">IF(OR(I82=0,G82=0),"",G82/I82*100-100)</f>
        <v>34.6045989904655</v>
      </c>
      <c r="N82" s="97" t="e">
        <f aca="false">(G82/C82)*1000</f>
        <v>#DIV/0!</v>
      </c>
      <c r="O82" s="97" t="e">
        <f aca="false">(H82/D82)*1000</f>
        <v>#DIV/0!</v>
      </c>
      <c r="P82" s="120" t="n">
        <f aca="false">(I82/E82)*1000</f>
        <v>5431.0082241852</v>
      </c>
    </row>
    <row r="83" customFormat="false" ht="14.65" hidden="false" customHeight="false" outlineLevel="0" collapsed="false">
      <c r="A83" s="46" t="s">
        <v>128</v>
      </c>
      <c r="B83" s="47"/>
      <c r="C83" s="48"/>
      <c r="D83" s="48"/>
      <c r="E83" s="113" t="n">
        <v>5384.75</v>
      </c>
      <c r="F83" s="51" t="n">
        <v>8</v>
      </c>
      <c r="G83" s="51" t="n">
        <v>115000</v>
      </c>
      <c r="H83" s="51" t="n">
        <v>102000</v>
      </c>
      <c r="I83" s="187" t="n">
        <v>58085</v>
      </c>
      <c r="J83" s="53" t="str">
        <f aca="false">IF(OR(D83=0,C83=0),"",C83/D83*100-100)</f>
        <v/>
      </c>
      <c r="K83" s="54" t="str">
        <f aca="false">IF(OR(E83=0,C83=0),"",C83/E83*100-100)</f>
        <v/>
      </c>
      <c r="L83" s="53" t="n">
        <f aca="false">IF(OR(H83=0,G83=0),"",G83/H83*100-100)</f>
        <v>12.7450980392157</v>
      </c>
      <c r="M83" s="55" t="n">
        <f aca="false">IF(OR(I83=0,G83=0),"",G83/I83*100-100)</f>
        <v>97.9857105965396</v>
      </c>
      <c r="N83" s="97" t="e">
        <f aca="false">(G83/C83)*1000</f>
        <v>#DIV/0!</v>
      </c>
      <c r="O83" s="97" t="e">
        <f aca="false">(H83/D83)*1000</f>
        <v>#DIV/0!</v>
      </c>
      <c r="P83" s="120" t="n">
        <f aca="false">(I83/E83)*1000</f>
        <v>10786.944612099</v>
      </c>
    </row>
    <row r="84" customFormat="false" ht="14.65" hidden="false" customHeight="false" outlineLevel="0" collapsed="false">
      <c r="A84" s="59" t="s">
        <v>94</v>
      </c>
      <c r="B84" s="60"/>
      <c r="C84" s="61"/>
      <c r="D84" s="61"/>
      <c r="E84" s="110"/>
      <c r="F84" s="64"/>
      <c r="G84" s="64"/>
      <c r="H84" s="64"/>
      <c r="I84" s="188"/>
      <c r="J84" s="66"/>
      <c r="K84" s="67"/>
      <c r="L84" s="66"/>
      <c r="M84" s="68"/>
      <c r="N84" s="112"/>
      <c r="O84" s="112"/>
      <c r="P84" s="126"/>
    </row>
    <row r="85" customFormat="false" ht="14.65" hidden="false" customHeight="false" outlineLevel="0" collapsed="false">
      <c r="A85" s="46" t="s">
        <v>95</v>
      </c>
      <c r="B85" s="47"/>
      <c r="C85" s="48"/>
      <c r="D85" s="48"/>
      <c r="E85" s="113" t="n">
        <v>100.5</v>
      </c>
      <c r="F85" s="51" t="n">
        <v>8</v>
      </c>
      <c r="G85" s="51" t="n">
        <v>700</v>
      </c>
      <c r="H85" s="51" t="n">
        <v>1000</v>
      </c>
      <c r="I85" s="187" t="n">
        <v>1271</v>
      </c>
      <c r="J85" s="53" t="str">
        <f aca="false">IF(OR(D85=0,C85=0),"",C85/D85*100-100)</f>
        <v/>
      </c>
      <c r="K85" s="54" t="str">
        <f aca="false">IF(OR(E85=0,C85=0),"",C85/E85*100-100)</f>
        <v/>
      </c>
      <c r="L85" s="53" t="n">
        <f aca="false">IF(OR(H85=0,G85=0),"",G85/H85*100-100)</f>
        <v>-30</v>
      </c>
      <c r="M85" s="55" t="n">
        <f aca="false">IF(OR(I85=0,G85=0),"",G85/I85*100-100)</f>
        <v>-44.9252557041699</v>
      </c>
      <c r="N85" s="97" t="e">
        <f aca="false">(G85/C85)*1000</f>
        <v>#DIV/0!</v>
      </c>
      <c r="O85" s="97" t="e">
        <f aca="false">(H85/D85)*1000</f>
        <v>#DIV/0!</v>
      </c>
      <c r="P85" s="120" t="n">
        <f aca="false">(I85/E85)*1000</f>
        <v>12646.7661691542</v>
      </c>
    </row>
    <row r="86" customFormat="false" ht="14.65" hidden="false" customHeight="false" outlineLevel="0" collapsed="false">
      <c r="A86" s="46" t="s">
        <v>96</v>
      </c>
      <c r="B86" s="47"/>
      <c r="C86" s="48"/>
      <c r="D86" s="48"/>
      <c r="E86" s="113" t="n">
        <v>426.5</v>
      </c>
      <c r="F86" s="51" t="n">
        <v>8</v>
      </c>
      <c r="G86" s="51" t="n">
        <v>3500</v>
      </c>
      <c r="H86" s="51" t="n">
        <v>4000</v>
      </c>
      <c r="I86" s="187" t="n">
        <v>4111</v>
      </c>
      <c r="J86" s="53" t="str">
        <f aca="false">IF(OR(D86=0,C86=0),"",C86/D86*100-100)</f>
        <v/>
      </c>
      <c r="K86" s="54" t="str">
        <f aca="false">IF(OR(E86=0,C86=0),"",C86/E86*100-100)</f>
        <v/>
      </c>
      <c r="L86" s="53" t="n">
        <f aca="false">IF(OR(H86=0,G86=0),"",G86/H86*100-100)</f>
        <v>-12.5</v>
      </c>
      <c r="M86" s="55" t="n">
        <f aca="false">IF(OR(I86=0,G86=0),"",G86/I86*100-100)</f>
        <v>-14.8625638530771</v>
      </c>
      <c r="N86" s="97" t="e">
        <f aca="false">(G86/C86)*1000</f>
        <v>#DIV/0!</v>
      </c>
      <c r="O86" s="97" t="e">
        <f aca="false">(H86/D86)*1000</f>
        <v>#DIV/0!</v>
      </c>
      <c r="P86" s="120" t="n">
        <f aca="false">(I86/E86)*1000</f>
        <v>9638.92145369285</v>
      </c>
    </row>
    <row r="87" customFormat="false" ht="14.65" hidden="false" customHeight="false" outlineLevel="0" collapsed="false">
      <c r="A87" s="46" t="s">
        <v>97</v>
      </c>
      <c r="B87" s="47"/>
      <c r="C87" s="48"/>
      <c r="D87" s="48"/>
      <c r="E87" s="113" t="n">
        <v>414.25</v>
      </c>
      <c r="F87" s="51" t="n">
        <v>6</v>
      </c>
      <c r="G87" s="51" t="n">
        <v>3000</v>
      </c>
      <c r="H87" s="51" t="n">
        <v>3000</v>
      </c>
      <c r="I87" s="187" t="n">
        <v>3268</v>
      </c>
      <c r="J87" s="53" t="str">
        <f aca="false">IF(OR(D87=0,C87=0),"",C87/D87*100-100)</f>
        <v/>
      </c>
      <c r="K87" s="54" t="str">
        <f aca="false">IF(OR(E87=0,C87=0),"",C87/E87*100-100)</f>
        <v/>
      </c>
      <c r="L87" s="53" t="n">
        <f aca="false">IF(OR(H87=0,G87=0),"",G87/H87*100-100)</f>
        <v>0</v>
      </c>
      <c r="M87" s="55" t="n">
        <f aca="false">IF(OR(I87=0,G87=0),"",G87/I87*100-100)</f>
        <v>-8.20073439412484</v>
      </c>
      <c r="N87" s="97" t="e">
        <f aca="false">(G87/C87)*1000</f>
        <v>#DIV/0!</v>
      </c>
      <c r="O87" s="97" t="e">
        <f aca="false">(H87/D87)*1000</f>
        <v>#DIV/0!</v>
      </c>
      <c r="P87" s="120" t="n">
        <f aca="false">(I87/E87)*1000</f>
        <v>7888.95594447797</v>
      </c>
    </row>
    <row r="88" customFormat="false" ht="14.65" hidden="false" customHeight="false" outlineLevel="0" collapsed="false">
      <c r="A88" s="46" t="s">
        <v>98</v>
      </c>
      <c r="B88" s="47"/>
      <c r="C88" s="48"/>
      <c r="D88" s="48"/>
      <c r="E88" s="113" t="n">
        <v>63.5</v>
      </c>
      <c r="F88" s="51" t="n">
        <v>6</v>
      </c>
      <c r="G88" s="51" t="n">
        <v>450</v>
      </c>
      <c r="H88" s="51" t="n">
        <v>450</v>
      </c>
      <c r="I88" s="187" t="n">
        <v>602</v>
      </c>
      <c r="J88" s="53" t="str">
        <f aca="false">IF(OR(D88=0,C88=0),"",C88/D88*100-100)</f>
        <v/>
      </c>
      <c r="K88" s="54" t="str">
        <f aca="false">IF(OR(E88=0,C88=0),"",C88/E88*100-100)</f>
        <v/>
      </c>
      <c r="L88" s="53" t="n">
        <f aca="false">IF(OR(H88=0,G88=0),"",G88/H88*100-100)</f>
        <v>0</v>
      </c>
      <c r="M88" s="55" t="n">
        <f aca="false">IF(OR(I88=0,G88=0),"",G88/I88*100-100)</f>
        <v>-25.2491694352159</v>
      </c>
      <c r="N88" s="97" t="e">
        <f aca="false">(G88/C88)*1000</f>
        <v>#DIV/0!</v>
      </c>
      <c r="O88" s="97" t="e">
        <f aca="false">(H88/D88)*1000</f>
        <v>#DIV/0!</v>
      </c>
      <c r="P88" s="120" t="n">
        <f aca="false">(I88/E88)*1000</f>
        <v>9480.31496062992</v>
      </c>
    </row>
    <row r="89" customFormat="false" ht="14.65" hidden="false" customHeight="false" outlineLevel="0" collapsed="false">
      <c r="A89" s="46" t="s">
        <v>99</v>
      </c>
      <c r="B89" s="47"/>
      <c r="C89" s="48"/>
      <c r="D89" s="48"/>
      <c r="E89" s="113" t="n">
        <v>83.5</v>
      </c>
      <c r="F89" s="51" t="n">
        <v>7</v>
      </c>
      <c r="G89" s="51" t="n">
        <v>400</v>
      </c>
      <c r="H89" s="51" t="n">
        <v>650</v>
      </c>
      <c r="I89" s="187" t="n">
        <v>564</v>
      </c>
      <c r="J89" s="53" t="str">
        <f aca="false">IF(OR(D89=0,C89=0),"",C89/D89*100-100)</f>
        <v/>
      </c>
      <c r="K89" s="54" t="str">
        <f aca="false">IF(OR(E89=0,C89=0),"",C89/E89*100-100)</f>
        <v/>
      </c>
      <c r="L89" s="53" t="n">
        <f aca="false">IF(OR(H89=0,G89=0),"",G89/H89*100-100)</f>
        <v>-38.4615384615385</v>
      </c>
      <c r="M89" s="55" t="n">
        <f aca="false">IF(OR(I89=0,G89=0),"",G89/I89*100-100)</f>
        <v>-29.0780141843972</v>
      </c>
      <c r="N89" s="97" t="e">
        <f aca="false">(G89/C89)*1000</f>
        <v>#DIV/0!</v>
      </c>
      <c r="O89" s="97" t="e">
        <f aca="false">(H89/D89)*1000</f>
        <v>#DIV/0!</v>
      </c>
      <c r="P89" s="120" t="n">
        <f aca="false">(I89/E89)*1000</f>
        <v>6754.49101796407</v>
      </c>
    </row>
    <row r="90" customFormat="false" ht="14.65" hidden="false" customHeight="false" outlineLevel="0" collapsed="false">
      <c r="A90" s="46" t="s">
        <v>100</v>
      </c>
      <c r="B90" s="47"/>
      <c r="C90" s="48"/>
      <c r="D90" s="48"/>
      <c r="E90" s="113" t="n">
        <v>300.75</v>
      </c>
      <c r="F90" s="51" t="n">
        <v>9</v>
      </c>
      <c r="G90" s="172" t="n">
        <f aca="false">SUM(G91:G92)</f>
        <v>2000</v>
      </c>
      <c r="H90" s="172" t="n">
        <f aca="false">SUM(H91:H92)</f>
        <v>2000</v>
      </c>
      <c r="I90" s="187" t="n">
        <f aca="false">SUM(I91:I92)</f>
        <v>2144</v>
      </c>
      <c r="J90" s="53" t="str">
        <f aca="false">IF(OR(D90=0,C90=0),"",C90/D90*100-100)</f>
        <v/>
      </c>
      <c r="K90" s="54" t="str">
        <f aca="false">IF(OR(E90=0,C90=0),"",C90/E90*100-100)</f>
        <v/>
      </c>
      <c r="L90" s="53" t="n">
        <f aca="false">IF(OR(H90=0,G90=0),"",G90/H90*100-100)</f>
        <v>0</v>
      </c>
      <c r="M90" s="55" t="n">
        <f aca="false">IF(OR(I90=0,G90=0),"",G90/I90*100-100)</f>
        <v>-6.71641791044776</v>
      </c>
      <c r="N90" s="97" t="e">
        <f aca="false">(G90/C90)*1000</f>
        <v>#DIV/0!</v>
      </c>
      <c r="O90" s="97" t="e">
        <f aca="false">(H90/D90)*1000</f>
        <v>#DIV/0!</v>
      </c>
      <c r="P90" s="120" t="n">
        <f aca="false">(I90/E90)*1000</f>
        <v>7128.84455527847</v>
      </c>
    </row>
    <row r="91" customFormat="false" ht="14.65" hidden="false" customHeight="false" outlineLevel="0" collapsed="false">
      <c r="A91" s="46" t="s">
        <v>101</v>
      </c>
      <c r="B91" s="47"/>
      <c r="C91" s="48"/>
      <c r="D91" s="48"/>
      <c r="E91" s="113" t="n">
        <v>273</v>
      </c>
      <c r="F91" s="51" t="n">
        <v>9</v>
      </c>
      <c r="G91" s="51" t="n">
        <v>1500</v>
      </c>
      <c r="H91" s="51" t="n">
        <v>1800</v>
      </c>
      <c r="I91" s="187" t="n">
        <v>1920</v>
      </c>
      <c r="J91" s="53" t="str">
        <f aca="false">IF(OR(D91=0,C91=0),"",C91/D91*100-100)</f>
        <v/>
      </c>
      <c r="K91" s="54" t="str">
        <f aca="false">IF(OR(E91=0,C91=0),"",C91/E91*100-100)</f>
        <v/>
      </c>
      <c r="L91" s="53" t="n">
        <f aca="false">IF(OR(H91=0,G91=0),"",G91/H91*100-100)</f>
        <v>-16.6666666666667</v>
      </c>
      <c r="M91" s="55" t="n">
        <f aca="false">IF(OR(I91=0,G91=0),"",G91/I91*100-100)</f>
        <v>-21.875</v>
      </c>
      <c r="N91" s="97" t="e">
        <f aca="false">(G91/C91)*1000</f>
        <v>#DIV/0!</v>
      </c>
      <c r="O91" s="97" t="e">
        <f aca="false">(H91/D91)*1000</f>
        <v>#DIV/0!</v>
      </c>
      <c r="P91" s="120" t="n">
        <f aca="false">(I91/E91)*1000</f>
        <v>7032.96703296703</v>
      </c>
    </row>
    <row r="92" customFormat="false" ht="14.65" hidden="false" customHeight="false" outlineLevel="0" collapsed="false">
      <c r="A92" s="46" t="s">
        <v>102</v>
      </c>
      <c r="B92" s="47"/>
      <c r="C92" s="48"/>
      <c r="D92" s="48"/>
      <c r="E92" s="113" t="n">
        <v>27.75</v>
      </c>
      <c r="F92" s="51" t="n">
        <v>9</v>
      </c>
      <c r="G92" s="51" t="n">
        <v>500</v>
      </c>
      <c r="H92" s="51" t="n">
        <v>200</v>
      </c>
      <c r="I92" s="187" t="n">
        <v>224</v>
      </c>
      <c r="J92" s="53" t="str">
        <f aca="false">IF(OR(D92=0,C92=0),"",C92/D92*100-100)</f>
        <v/>
      </c>
      <c r="K92" s="54" t="str">
        <f aca="false">IF(OR(E92=0,C92=0),"",C92/E92*100-100)</f>
        <v/>
      </c>
      <c r="L92" s="53" t="n">
        <f aca="false">IF(OR(H92=0,G92=0),"",G92/H92*100-100)</f>
        <v>150</v>
      </c>
      <c r="M92" s="55"/>
      <c r="N92" s="97" t="e">
        <f aca="false">(G92/C92)*1000</f>
        <v>#DIV/0!</v>
      </c>
      <c r="O92" s="97" t="e">
        <f aca="false">(H92/D92)*1000</f>
        <v>#DIV/0!</v>
      </c>
      <c r="P92" s="120" t="n">
        <f aca="false">(I92/E92)*1000</f>
        <v>8072.07207207207</v>
      </c>
    </row>
    <row r="93" customFormat="false" ht="14.65" hidden="false" customHeight="false" outlineLevel="0" collapsed="false">
      <c r="A93" s="46" t="s">
        <v>103</v>
      </c>
      <c r="B93" s="47"/>
      <c r="C93" s="48"/>
      <c r="D93" s="48"/>
      <c r="E93" s="113" t="n">
        <v>243.75</v>
      </c>
      <c r="F93" s="51" t="n">
        <v>6</v>
      </c>
      <c r="G93" s="51" t="n">
        <v>2000</v>
      </c>
      <c r="H93" s="51" t="n">
        <v>2000</v>
      </c>
      <c r="I93" s="187" t="n">
        <v>1960</v>
      </c>
      <c r="J93" s="53" t="str">
        <f aca="false">IF(OR(D93=0,C93=0),"",C93/D93*100-100)</f>
        <v/>
      </c>
      <c r="K93" s="54" t="str">
        <f aca="false">IF(OR(E93=0,C93=0),"",C93/E93*100-100)</f>
        <v/>
      </c>
      <c r="L93" s="53" t="n">
        <f aca="false">IF(OR(H93=0,G93=0),"",G93/H93*100-100)</f>
        <v>0</v>
      </c>
      <c r="M93" s="55" t="n">
        <f aca="false">IF(OR(I93=0,G93=0),"",G93/I93*100-100)</f>
        <v>2.04081632653062</v>
      </c>
      <c r="N93" s="97" t="e">
        <f aca="false">(G93/C93)*1000</f>
        <v>#DIV/0!</v>
      </c>
      <c r="O93" s="97" t="e">
        <f aca="false">(H93/D93)*1000</f>
        <v>#DIV/0!</v>
      </c>
      <c r="P93" s="120" t="n">
        <f aca="false">(I93/E93)*1000</f>
        <v>8041.02564102564</v>
      </c>
    </row>
    <row r="94" customFormat="false" ht="14.65" hidden="false" customHeight="false" outlineLevel="0" collapsed="false">
      <c r="A94" s="46" t="s">
        <v>104</v>
      </c>
      <c r="B94" s="47"/>
      <c r="C94" s="48"/>
      <c r="D94" s="48"/>
      <c r="E94" s="113" t="n">
        <v>487.5</v>
      </c>
      <c r="G94" s="51"/>
      <c r="H94" s="51" t="n">
        <v>3000</v>
      </c>
      <c r="I94" s="187" t="n">
        <v>3494</v>
      </c>
      <c r="J94" s="53" t="str">
        <f aca="false">IF(OR(D94=0,C94=0),"",C94/D94*100-100)</f>
        <v/>
      </c>
      <c r="K94" s="54" t="str">
        <f aca="false">IF(OR(E94=0,C94=0),"",C94/E94*100-100)</f>
        <v/>
      </c>
      <c r="L94" s="53" t="str">
        <f aca="false">IF(OR(H94=0,G94=0),"",G94/H94*100-100)</f>
        <v/>
      </c>
      <c r="M94" s="55" t="str">
        <f aca="false">IF(OR(I94=0,G94=0),"",G94/I94*100-100)</f>
        <v/>
      </c>
      <c r="N94" s="97" t="e">
        <f aca="false">(G94/C94)*1000</f>
        <v>#DIV/0!</v>
      </c>
      <c r="O94" s="97" t="e">
        <f aca="false">(H94/D94)*1000</f>
        <v>#DIV/0!</v>
      </c>
      <c r="P94" s="120" t="n">
        <f aca="false">(I94/E94)*1000</f>
        <v>7167.17948717949</v>
      </c>
    </row>
    <row r="95" customFormat="false" ht="14.65" hidden="false" customHeight="false" outlineLevel="0" collapsed="false">
      <c r="A95" s="46" t="s">
        <v>105</v>
      </c>
      <c r="B95" s="47"/>
      <c r="C95" s="48"/>
      <c r="D95" s="48"/>
      <c r="E95" s="113" t="n">
        <v>4572.75</v>
      </c>
      <c r="G95" s="51"/>
      <c r="H95" s="51" t="n">
        <v>24000</v>
      </c>
      <c r="I95" s="187" t="n">
        <v>18517</v>
      </c>
      <c r="J95" s="53" t="str">
        <f aca="false">IF(OR(D95=0,C95=0),"",C95/D95*100-100)</f>
        <v/>
      </c>
      <c r="K95" s="54" t="str">
        <f aca="false">IF(OR(E95=0,C95=0),"",C95/E95*100-100)</f>
        <v/>
      </c>
      <c r="L95" s="53" t="str">
        <f aca="false">IF(OR(H95=0,G95=0),"",G95/H95*100-100)</f>
        <v/>
      </c>
      <c r="M95" s="55" t="str">
        <f aca="false">IF(OR(I95=0,G95=0),"",G95/I95*100-100)</f>
        <v/>
      </c>
      <c r="N95" s="97" t="e">
        <f aca="false">(G95/C95)*1000</f>
        <v>#DIV/0!</v>
      </c>
      <c r="O95" s="97" t="e">
        <f aca="false">(H95/D95)*1000</f>
        <v>#DIV/0!</v>
      </c>
      <c r="P95" s="120" t="n">
        <f aca="false">(I95/E95)*1000</f>
        <v>4049.42321360232</v>
      </c>
    </row>
    <row r="96" customFormat="false" ht="14.65" hidden="false" customHeight="false" outlineLevel="0" collapsed="false">
      <c r="A96" s="46" t="s">
        <v>106</v>
      </c>
      <c r="B96" s="47"/>
      <c r="C96" s="48"/>
      <c r="D96" s="48"/>
      <c r="E96" s="113" t="n">
        <v>25471.25</v>
      </c>
      <c r="F96" s="51" t="n">
        <v>9</v>
      </c>
      <c r="G96" s="51" t="n">
        <v>5000</v>
      </c>
      <c r="H96" s="51" t="n">
        <v>2000</v>
      </c>
      <c r="I96" s="187" t="n">
        <v>7114</v>
      </c>
      <c r="J96" s="53" t="str">
        <f aca="false">IF(OR(D96=0,C96=0),"",C96/D96*100-100)</f>
        <v/>
      </c>
      <c r="K96" s="54" t="str">
        <f aca="false">IF(OR(E96=0,C96=0),"",C96/E96*100-100)</f>
        <v/>
      </c>
      <c r="L96" s="53" t="n">
        <f aca="false">IF(OR(H96=0,G96=0),"",G96/H96*100-100)</f>
        <v>150</v>
      </c>
      <c r="M96" s="55" t="n">
        <f aca="false">IF(OR(I96=0,G96=0),"",G96/I96*100-100)</f>
        <v>-29.7160528535283</v>
      </c>
      <c r="N96" s="97" t="e">
        <f aca="false">(G96/C96)*1000</f>
        <v>#DIV/0!</v>
      </c>
      <c r="O96" s="97" t="e">
        <f aca="false">(H96/D96)*1000</f>
        <v>#DIV/0!</v>
      </c>
      <c r="P96" s="120" t="n">
        <f aca="false">(I96/E96)*1000</f>
        <v>279.295283898513</v>
      </c>
    </row>
    <row r="97" customFormat="false" ht="14.65" hidden="false" customHeight="false" outlineLevel="0" collapsed="false">
      <c r="A97" s="59" t="s">
        <v>107</v>
      </c>
      <c r="B97" s="60"/>
      <c r="C97" s="61"/>
      <c r="D97" s="61"/>
      <c r="E97" s="110"/>
      <c r="F97" s="64"/>
      <c r="G97" s="152"/>
      <c r="H97" s="152"/>
      <c r="I97" s="188"/>
      <c r="J97" s="66"/>
      <c r="K97" s="67"/>
      <c r="L97" s="66"/>
      <c r="M97" s="68"/>
      <c r="N97" s="112"/>
      <c r="O97" s="112"/>
      <c r="P97" s="126"/>
    </row>
    <row r="98" customFormat="false" ht="14.65" hidden="false" customHeight="false" outlineLevel="0" collapsed="false">
      <c r="A98" s="46" t="s">
        <v>108</v>
      </c>
      <c r="B98" s="47"/>
      <c r="C98" s="48"/>
      <c r="D98" s="48"/>
      <c r="E98" s="113" t="n">
        <v>5625.25</v>
      </c>
      <c r="F98" s="51" t="n">
        <v>8</v>
      </c>
      <c r="G98" s="51" t="n">
        <v>9000</v>
      </c>
      <c r="H98" s="51" t="n">
        <v>9000</v>
      </c>
      <c r="I98" s="187" t="n">
        <v>5591</v>
      </c>
      <c r="J98" s="53" t="str">
        <f aca="false">IF(OR(D98=0,C98=0),"",C98/D98*100-100)</f>
        <v/>
      </c>
      <c r="K98" s="54" t="str">
        <f aca="false">IF(OR(E98=0,C98=0),"",C98/E98*100-100)</f>
        <v/>
      </c>
      <c r="L98" s="53" t="n">
        <f aca="false">IF(OR(H98=0,G98=0),"",G98/H98*100-100)</f>
        <v>0</v>
      </c>
      <c r="M98" s="55" t="n">
        <f aca="false">IF(OR(I98=0,G98=0),"",G98/I98*100-100)</f>
        <v>60.9729923090681</v>
      </c>
      <c r="N98" s="97" t="e">
        <f aca="false">(G98/C98)*1000</f>
        <v>#DIV/0!</v>
      </c>
      <c r="O98" s="97" t="e">
        <f aca="false">(H98/D98)*1000</f>
        <v>#DIV/0!</v>
      </c>
      <c r="P98" s="120" t="n">
        <f aca="false">(I98/E98)*1000</f>
        <v>993.911381716368</v>
      </c>
    </row>
    <row r="99" customFormat="false" ht="14.65" hidden="false" customHeight="false" outlineLevel="0" collapsed="false">
      <c r="A99" s="46" t="s">
        <v>109</v>
      </c>
      <c r="B99" s="47"/>
      <c r="C99" s="48"/>
      <c r="D99" s="48"/>
      <c r="E99" s="113" t="n">
        <v>106536.75</v>
      </c>
      <c r="F99" s="51" t="n">
        <v>9</v>
      </c>
      <c r="G99" s="51" t="n">
        <v>150000</v>
      </c>
      <c r="H99" s="51" t="n">
        <v>182619</v>
      </c>
      <c r="I99" s="187" t="n">
        <v>241609</v>
      </c>
      <c r="J99" s="53" t="str">
        <f aca="false">IF(OR(D99=0,C99=0),"",C99/D99*100-100)</f>
        <v/>
      </c>
      <c r="K99" s="54" t="str">
        <f aca="false">IF(OR(E99=0,C99=0),"",C99/E99*100-100)</f>
        <v/>
      </c>
      <c r="L99" s="53" t="n">
        <f aca="false">IF(OR(H99=0,G99=0),"",G99/H99*100-100)</f>
        <v>-17.8617777996813</v>
      </c>
      <c r="M99" s="55" t="n">
        <f aca="false">IF(OR(I99=0,G99=0),"",G99/I99*100-100)</f>
        <v>-37.9162200083606</v>
      </c>
      <c r="N99" s="97" t="e">
        <f aca="false">(G99/C99)*1000</f>
        <v>#DIV/0!</v>
      </c>
      <c r="O99" s="97" t="e">
        <f aca="false">(H99/D99)*1000</f>
        <v>#DIV/0!</v>
      </c>
      <c r="P99" s="120" t="n">
        <f aca="false">(I99/E99)*1000</f>
        <v>2267.846541217</v>
      </c>
    </row>
    <row r="100" customFormat="false" ht="14.65" hidden="false" customHeight="false" outlineLevel="0" collapsed="false">
      <c r="A100" s="46" t="s">
        <v>110</v>
      </c>
      <c r="B100" s="47"/>
      <c r="C100" s="48"/>
      <c r="D100" s="48"/>
      <c r="E100" s="113"/>
      <c r="F100" s="51" t="n">
        <v>9</v>
      </c>
      <c r="G100" s="51" t="n">
        <v>30000</v>
      </c>
      <c r="H100" s="51" t="n">
        <v>35779</v>
      </c>
      <c r="I100" s="187" t="n">
        <v>47555</v>
      </c>
      <c r="J100" s="53" t="str">
        <f aca="false">IF(OR(D100=0,C100=0),"",C100/D100*100-100)</f>
        <v/>
      </c>
      <c r="K100" s="54" t="str">
        <f aca="false">IF(OR(E100=0,C100=0),"",C100/E100*100-100)</f>
        <v/>
      </c>
      <c r="L100" s="53" t="n">
        <f aca="false">IF(OR(H100=0,G100=0),"",G100/H100*100-100)</f>
        <v>-16.1519326979513</v>
      </c>
      <c r="M100" s="55" t="n">
        <f aca="false">IF(OR(I100=0,G100=0),"",G100/I100*100-100)</f>
        <v>-36.9151508779308</v>
      </c>
      <c r="P100" s="120"/>
    </row>
    <row r="101" customFormat="false" ht="14.65" hidden="false" customHeight="false" outlineLevel="0" collapsed="false">
      <c r="A101" s="59" t="s">
        <v>111</v>
      </c>
      <c r="B101" s="60"/>
      <c r="C101" s="61"/>
      <c r="D101" s="61"/>
      <c r="E101" s="110"/>
      <c r="F101" s="64"/>
      <c r="G101" s="64"/>
      <c r="H101" s="64"/>
      <c r="I101" s="188"/>
      <c r="J101" s="66" t="str">
        <f aca="false">IF(OR(D101=0,C101=0),"",C101/D101*100-100)</f>
        <v/>
      </c>
      <c r="K101" s="67" t="str">
        <f aca="false">IF(OR(E101=0,C101=0),"",C101/E101*100-100)</f>
        <v/>
      </c>
      <c r="L101" s="66" t="str">
        <f aca="false">IF(OR(H101=0,G101=0),"",G101/H101*100-100)</f>
        <v/>
      </c>
      <c r="M101" s="68" t="str">
        <f aca="false">IF(OR(I101=0,G101=0),"",G101/I101*100-100)</f>
        <v/>
      </c>
      <c r="N101" s="112"/>
      <c r="O101" s="112"/>
      <c r="P101" s="126"/>
    </row>
    <row r="102" customFormat="false" ht="14.65" hidden="false" customHeight="false" outlineLevel="0" collapsed="false">
      <c r="A102" s="46" t="s">
        <v>112</v>
      </c>
      <c r="B102" s="47"/>
      <c r="C102" s="48"/>
      <c r="D102" s="48"/>
      <c r="E102" s="113" t="n">
        <v>1290.75</v>
      </c>
      <c r="F102" s="51" t="n">
        <v>9</v>
      </c>
      <c r="G102" s="51" t="n">
        <v>6000</v>
      </c>
      <c r="H102" s="51" t="n">
        <v>6000</v>
      </c>
      <c r="I102" s="187" t="n">
        <v>3682</v>
      </c>
      <c r="J102" s="53" t="str">
        <f aca="false">IF(OR(D102=0,C102=0),"",C102/D102*100-100)</f>
        <v/>
      </c>
      <c r="K102" s="54" t="str">
        <f aca="false">IF(OR(E102=0,C102=0),"",C102/E102*100-100)</f>
        <v/>
      </c>
      <c r="L102" s="53" t="n">
        <f aca="false">IF(OR(H102=0,G102=0),"",G102/H102*100-100)</f>
        <v>0</v>
      </c>
      <c r="M102" s="55" t="n">
        <f aca="false">IF(OR(I102=0,G102=0),"",G102/I102*100-100)</f>
        <v>62.9549158066268</v>
      </c>
      <c r="N102" s="97" t="e">
        <f aca="false">(G102/C102)*1000</f>
        <v>#DIV/0!</v>
      </c>
      <c r="O102" s="97" t="e">
        <f aca="false">(H102/D102)*1000</f>
        <v>#DIV/0!</v>
      </c>
      <c r="P102" s="120" t="n">
        <f aca="false">(I102/E102)*1000</f>
        <v>2852.60507456905</v>
      </c>
    </row>
    <row r="103" customFormat="false" ht="14.65" hidden="false" customHeight="false" outlineLevel="0" collapsed="false">
      <c r="A103" s="46" t="s">
        <v>113</v>
      </c>
      <c r="B103" s="47"/>
      <c r="C103" s="48"/>
      <c r="D103" s="48"/>
      <c r="E103" s="113" t="n">
        <v>2951</v>
      </c>
      <c r="F103" s="51" t="n">
        <v>9</v>
      </c>
      <c r="G103" s="51" t="n">
        <v>6000</v>
      </c>
      <c r="H103" s="51" t="n">
        <v>6000</v>
      </c>
      <c r="I103" s="187" t="n">
        <v>5300</v>
      </c>
      <c r="J103" s="53" t="str">
        <f aca="false">IF(OR(D103=0,C103=0),"",C103/D103*100-100)</f>
        <v/>
      </c>
      <c r="K103" s="54" t="str">
        <f aca="false">IF(OR(E103=0,C103=0),"",C103/E103*100-100)</f>
        <v/>
      </c>
      <c r="L103" s="53" t="n">
        <f aca="false">IF(OR(H103=0,G103=0),"",G103/H103*100-100)</f>
        <v>0</v>
      </c>
      <c r="M103" s="55" t="n">
        <f aca="false">IF(OR(I103=0,G103=0),"",G103/I103*100-100)</f>
        <v>13.2075471698113</v>
      </c>
      <c r="N103" s="97" t="e">
        <f aca="false">(G103/C103)*1000</f>
        <v>#DIV/0!</v>
      </c>
      <c r="O103" s="97" t="e">
        <f aca="false">(H103/D103)*1000</f>
        <v>#DIV/0!</v>
      </c>
      <c r="P103" s="120" t="n">
        <f aca="false">(I103/E103)*1000</f>
        <v>1796.00135547272</v>
      </c>
    </row>
    <row r="104" customFormat="false" ht="14.65" hidden="false" customHeight="false" outlineLevel="0" collapsed="false">
      <c r="A104" s="46" t="s">
        <v>114</v>
      </c>
      <c r="B104" s="47"/>
      <c r="C104" s="48"/>
      <c r="D104" s="48"/>
      <c r="E104" s="113"/>
      <c r="F104" s="51" t="n">
        <v>9</v>
      </c>
      <c r="G104" s="51" t="n">
        <v>42000</v>
      </c>
      <c r="H104" s="51" t="n">
        <v>42000</v>
      </c>
      <c r="I104" s="187" t="n">
        <v>36799</v>
      </c>
      <c r="J104" s="53" t="str">
        <f aca="false">IF(OR(D104=0,C104=0),"",C104/D104*100-100)</f>
        <v/>
      </c>
      <c r="K104" s="54" t="str">
        <f aca="false">IF(OR(E104=0,C104=0),"",C104/E104*100-100)</f>
        <v/>
      </c>
      <c r="L104" s="53" t="n">
        <f aca="false">IF(OR(H104=0,G104=0),"",G104/H104*100-100)</f>
        <v>0</v>
      </c>
      <c r="M104" s="55" t="n">
        <f aca="false">IF(OR(I104=0,G104=0),"",G104/I104*100-100)</f>
        <v>14.1335362373977</v>
      </c>
      <c r="P104" s="120"/>
    </row>
    <row r="105" customFormat="false" ht="14.65" hidden="false" customHeight="false" outlineLevel="0" collapsed="false">
      <c r="A105" s="59" t="s">
        <v>115</v>
      </c>
      <c r="B105" s="60"/>
      <c r="C105" s="61"/>
      <c r="D105" s="61"/>
      <c r="E105" s="110"/>
      <c r="F105" s="64"/>
      <c r="G105" s="64"/>
      <c r="H105" s="64"/>
      <c r="I105" s="188"/>
      <c r="J105" s="66"/>
      <c r="K105" s="67"/>
      <c r="L105" s="66"/>
      <c r="M105" s="68"/>
      <c r="N105" s="112"/>
      <c r="O105" s="112"/>
      <c r="P105" s="126"/>
    </row>
    <row r="106" customFormat="false" ht="14.65" hidden="false" customHeight="false" outlineLevel="0" collapsed="false">
      <c r="A106" s="84" t="s">
        <v>116</v>
      </c>
      <c r="B106" s="85"/>
      <c r="C106" s="86" t="n">
        <v>0.01</v>
      </c>
      <c r="D106" s="86" t="n">
        <v>0.01</v>
      </c>
      <c r="E106" s="119" t="n">
        <v>0.50275</v>
      </c>
      <c r="F106" s="89"/>
      <c r="G106" s="89" t="n">
        <v>0.01</v>
      </c>
      <c r="H106" s="89" t="n">
        <v>0.01</v>
      </c>
      <c r="I106" s="191" t="n">
        <v>0.01</v>
      </c>
      <c r="J106" s="90" t="n">
        <f aca="false">IF(OR(D106=0,C106=0),"",C106/D106*100-100)</f>
        <v>0</v>
      </c>
      <c r="K106" s="91" t="n">
        <f aca="false">IF(OR(E106=0,C106=0),"",C106/E106*100-100)</f>
        <v>-98.0109398309299</v>
      </c>
      <c r="L106" s="90" t="n">
        <f aca="false">IF(OR(H106=0,G106=0),"",G106/H106*100-100)</f>
        <v>0</v>
      </c>
      <c r="M106" s="92" t="n">
        <f aca="false">IF(OR(I106=0,G106=0),"",G106/I106*100-100)</f>
        <v>0</v>
      </c>
      <c r="N106" s="100" t="n">
        <f aca="false">(G106/C106)*1000</f>
        <v>1000</v>
      </c>
      <c r="O106" s="100" t="n">
        <f aca="false">(H106/D106)*1000</f>
        <v>1000</v>
      </c>
      <c r="P106" s="123" t="n">
        <f aca="false">(I106/E106)*1000</f>
        <v>19.8906016907011</v>
      </c>
    </row>
  </sheetData>
  <mergeCells count="4">
    <mergeCell ref="C1:E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669444444444445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SEPTIEMBRE DE 1999
 &amp;C  &amp;"Arial,Regular"&amp;11                   
                     </oddHeader>
    <oddFooter>&amp;L&amp;"Arial,Regular"(&amp;8*) Mes al que corresponde la última estimación.
Datos de 1998 provisionales y de 1999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5" activeCellId="0" sqref="C5 C5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0" width="4.49"/>
    <col collapsed="false" customWidth="true" hidden="false" outlineLevel="0" max="4" min="3" style="0" width="8.12"/>
    <col collapsed="false" customWidth="true" hidden="false" outlineLevel="0" max="5" min="5" style="0" width="8.24"/>
    <col collapsed="false" customWidth="true" hidden="false" outlineLevel="0" max="6" min="6" style="51" width="3.62"/>
    <col collapsed="false" customWidth="true" hidden="false" outlineLevel="0" max="8" min="7" style="0" width="7.74"/>
    <col collapsed="false" customWidth="true" hidden="false" outlineLevel="0" max="9" min="9" style="0" width="7.99"/>
    <col collapsed="false" customWidth="true" hidden="false" outlineLevel="0" max="10" min="10" style="0" width="8.24"/>
    <col collapsed="false" customWidth="true" hidden="false" outlineLevel="0" max="11" min="11" style="0" width="8.12"/>
    <col collapsed="false" customWidth="true" hidden="false" outlineLevel="0" max="12" min="12" style="0" width="7.87"/>
    <col collapsed="false" customWidth="true" hidden="false" outlineLevel="0" max="13" min="13" style="0" width="8.24"/>
    <col collapsed="false" customWidth="false" hidden="false" outlineLevel="0" max="16" min="14" style="97" width="10.99"/>
  </cols>
  <sheetData>
    <row r="1" customFormat="false" ht="19.35" hidden="false" customHeight="false" outlineLevel="0" collapsed="false">
      <c r="A1" s="129" t="s">
        <v>129</v>
      </c>
      <c r="B1" s="5"/>
      <c r="C1" s="6" t="s">
        <v>1</v>
      </c>
      <c r="D1" s="6"/>
      <c r="E1" s="6"/>
      <c r="F1" s="89"/>
      <c r="G1" s="8" t="s">
        <v>2</v>
      </c>
      <c r="H1" s="8"/>
      <c r="I1" s="8"/>
      <c r="J1" s="9" t="s">
        <v>118</v>
      </c>
      <c r="K1" s="9"/>
      <c r="L1" s="9"/>
      <c r="M1" s="9"/>
      <c r="N1" s="100"/>
      <c r="O1" s="100"/>
      <c r="P1" s="123"/>
    </row>
    <row r="2" customFormat="false" ht="14.65" hidden="false" customHeight="false" outlineLevel="0" collapsed="false">
      <c r="A2" s="12" t="s">
        <v>4</v>
      </c>
      <c r="B2" s="13"/>
      <c r="C2" s="14"/>
      <c r="D2" s="14"/>
      <c r="E2" s="102" t="s">
        <v>5</v>
      </c>
      <c r="G2" s="17"/>
      <c r="H2" s="17"/>
      <c r="I2" s="148" t="s">
        <v>5</v>
      </c>
      <c r="J2" s="19" t="s">
        <v>6</v>
      </c>
      <c r="K2" s="19"/>
      <c r="L2" s="20" t="s">
        <v>7</v>
      </c>
      <c r="M2" s="20"/>
      <c r="N2" s="104" t="s">
        <v>8</v>
      </c>
      <c r="O2" s="104" t="s">
        <v>8</v>
      </c>
      <c r="P2" s="124" t="s">
        <v>8</v>
      </c>
    </row>
    <row r="3" customFormat="false" ht="14.65" hidden="false" customHeight="false" outlineLevel="0" collapsed="false">
      <c r="A3" s="133" t="s">
        <v>9</v>
      </c>
      <c r="B3" s="23" t="s">
        <v>10</v>
      </c>
      <c r="C3" s="24" t="n">
        <v>1999</v>
      </c>
      <c r="D3" s="24" t="n">
        <v>1998</v>
      </c>
      <c r="E3" s="106" t="s">
        <v>11</v>
      </c>
      <c r="F3" s="26" t="s">
        <v>10</v>
      </c>
      <c r="G3" s="27" t="n">
        <v>1999</v>
      </c>
      <c r="H3" s="27" t="n">
        <v>1998</v>
      </c>
      <c r="I3" s="107" t="s">
        <v>11</v>
      </c>
      <c r="J3" s="29" t="s">
        <v>12</v>
      </c>
      <c r="K3" s="29" t="s">
        <v>13</v>
      </c>
      <c r="L3" s="30" t="s">
        <v>12</v>
      </c>
      <c r="M3" s="31" t="s">
        <v>130</v>
      </c>
      <c r="N3" s="108" t="n">
        <v>1999</v>
      </c>
      <c r="O3" s="108" t="n">
        <v>1998</v>
      </c>
      <c r="P3" s="125" t="s">
        <v>11</v>
      </c>
    </row>
    <row r="4" customFormat="false" ht="14.65" hidden="false" customHeight="false" outlineLevel="0" collapsed="false">
      <c r="A4" s="34" t="s">
        <v>14</v>
      </c>
      <c r="B4" s="35"/>
      <c r="C4" s="36"/>
      <c r="D4" s="36"/>
      <c r="E4" s="37"/>
      <c r="F4" s="64"/>
      <c r="G4" s="39"/>
      <c r="H4" s="39"/>
      <c r="I4" s="40"/>
      <c r="J4" s="41"/>
      <c r="K4" s="42"/>
      <c r="L4" s="43"/>
      <c r="M4" s="44"/>
      <c r="N4" s="112"/>
      <c r="O4" s="112"/>
      <c r="P4" s="126"/>
    </row>
    <row r="5" customFormat="false" ht="14.65" hidden="false" customHeight="false" outlineLevel="0" collapsed="false">
      <c r="A5" s="46" t="s">
        <v>15</v>
      </c>
      <c r="B5" s="47" t="n">
        <v>9</v>
      </c>
      <c r="C5" s="48" t="n">
        <f aca="false">IF(OR(C6=0,C7=0),"",SUM(C6:C7))</f>
        <v>215220</v>
      </c>
      <c r="D5" s="48" t="n">
        <f aca="false">IF(OR(D6=0,D7=0),"",SUM(D6:D7))</f>
        <v>196000</v>
      </c>
      <c r="E5" s="113" t="n">
        <v>220739.75</v>
      </c>
      <c r="F5" s="51" t="n">
        <v>9</v>
      </c>
      <c r="G5" s="51" t="n">
        <f aca="false">IF(OR(G6=0,G7=0),"",SUM(G6:G7))</f>
        <v>66753</v>
      </c>
      <c r="H5" s="51" t="n">
        <f aca="false">IF(OR(H6=0,H7=0),"",SUM(H6:H7))</f>
        <v>494000</v>
      </c>
      <c r="I5" s="187" t="n">
        <v>361751.75</v>
      </c>
      <c r="J5" s="53" t="n">
        <f aca="false">IF(OR(D5=0,C5=0),"",C5/D5*100-100)</f>
        <v>9.80612244897958</v>
      </c>
      <c r="K5" s="54" t="n">
        <f aca="false">IF(OR(E5=0,C5=0),"",C5/E5*100-100)</f>
        <v>-2.50056910909792</v>
      </c>
      <c r="L5" s="53" t="n">
        <f aca="false">IF(OR(H5=0,G5=0),"",G5/H5*100-100)</f>
        <v>-86.4872469635628</v>
      </c>
      <c r="M5" s="55" t="n">
        <f aca="false">IF(OR(I5=0,G5=0),"",G5/I5*100-100)</f>
        <v>-81.5472903724723</v>
      </c>
      <c r="N5" s="97" t="n">
        <f aca="false">(G5/C5)*1000</f>
        <v>310.161695009757</v>
      </c>
      <c r="O5" s="97" t="n">
        <f aca="false">(H5/D5)*1000</f>
        <v>2520.40816326531</v>
      </c>
      <c r="P5" s="120" t="n">
        <f aca="false">(I5/E5)*1000</f>
        <v>1638.81561884527</v>
      </c>
    </row>
    <row r="6" customFormat="false" ht="14.65" hidden="false" customHeight="false" outlineLevel="0" collapsed="false">
      <c r="A6" s="46" t="s">
        <v>16</v>
      </c>
      <c r="B6" s="47" t="n">
        <v>9</v>
      </c>
      <c r="C6" s="48" t="n">
        <v>30648</v>
      </c>
      <c r="D6" s="48" t="n">
        <v>42000</v>
      </c>
      <c r="E6" s="113" t="n">
        <v>66549</v>
      </c>
      <c r="F6" s="51" t="n">
        <v>9</v>
      </c>
      <c r="G6" s="51" t="n">
        <v>17678</v>
      </c>
      <c r="H6" s="51" t="n">
        <v>120000</v>
      </c>
      <c r="I6" s="187" t="n">
        <v>113973.5</v>
      </c>
      <c r="J6" s="53" t="n">
        <f aca="false">IF(OR(D6=0,C6=0),"",C6/D6*100-100)</f>
        <v>-27.0285714285714</v>
      </c>
      <c r="K6" s="54" t="n">
        <f aca="false">IF(OR(E6=0,C6=0),"",C6/E6*100-100)</f>
        <v>-53.9467159536582</v>
      </c>
      <c r="L6" s="53" t="n">
        <f aca="false">IF(OR(H6=0,G6=0),"",G6/H6*100-100)</f>
        <v>-85.2683333333333</v>
      </c>
      <c r="M6" s="55" t="n">
        <f aca="false">IF(OR(I6=0,G6=0),"",G6/I6*100-100)</f>
        <v>-84.4893769165639</v>
      </c>
      <c r="N6" s="97" t="n">
        <f aca="false">(G6/C6)*1000</f>
        <v>576.807622030801</v>
      </c>
      <c r="O6" s="97" t="n">
        <f aca="false">(H6/D6)*1000</f>
        <v>2857.14285714286</v>
      </c>
      <c r="P6" s="120" t="n">
        <f aca="false">(I6/E6)*1000</f>
        <v>1712.6252836256</v>
      </c>
    </row>
    <row r="7" customFormat="false" ht="14.65" hidden="false" customHeight="false" outlineLevel="0" collapsed="false">
      <c r="A7" s="56" t="s">
        <v>17</v>
      </c>
      <c r="B7" s="47" t="n">
        <v>9</v>
      </c>
      <c r="C7" s="48" t="n">
        <v>184572</v>
      </c>
      <c r="D7" s="48" t="n">
        <v>154000</v>
      </c>
      <c r="E7" s="113" t="n">
        <v>154190.75</v>
      </c>
      <c r="F7" s="51" t="n">
        <v>9</v>
      </c>
      <c r="G7" s="51" t="n">
        <v>49075</v>
      </c>
      <c r="H7" s="51" t="n">
        <v>374000</v>
      </c>
      <c r="I7" s="187" t="n">
        <v>247778.25</v>
      </c>
      <c r="J7" s="53" t="n">
        <f aca="false">IF(OR(D7=0,C7=0),"",C7/D7*100-100)</f>
        <v>19.8519480519481</v>
      </c>
      <c r="K7" s="54" t="n">
        <f aca="false">IF(OR(E7=0,C7=0),"",C7/E7*100-100)</f>
        <v>19.7036787226212</v>
      </c>
      <c r="L7" s="53" t="n">
        <f aca="false">IF(OR(H7=0,G7=0),"",G7/H7*100-100)</f>
        <v>-86.8783422459893</v>
      </c>
      <c r="M7" s="55" t="n">
        <f aca="false">IF(OR(I7=0,G7=0),"",G7/I7*100-100)</f>
        <v>-80.1939839352324</v>
      </c>
      <c r="N7" s="97" t="n">
        <f aca="false">(G7/C7)*1000</f>
        <v>265.885399735605</v>
      </c>
      <c r="O7" s="97" t="n">
        <f aca="false">(H7/D7)*1000</f>
        <v>2428.57142857143</v>
      </c>
      <c r="P7" s="120" t="n">
        <f aca="false">(I7/E7)*1000</f>
        <v>1606.95923717862</v>
      </c>
    </row>
    <row r="8" customFormat="false" ht="14.65" hidden="false" customHeight="false" outlineLevel="0" collapsed="false">
      <c r="A8" s="46" t="s">
        <v>18</v>
      </c>
      <c r="B8" s="47" t="n">
        <v>9</v>
      </c>
      <c r="C8" s="48" t="n">
        <f aca="false">IF(OR(C9=0,C10=0),"",SUM(C9:C10))</f>
        <v>3957</v>
      </c>
      <c r="D8" s="48" t="n">
        <f aca="false">IF(OR(D9=0,D10=0),"",SUM(D9:D10))</f>
        <v>9500</v>
      </c>
      <c r="E8" s="113" t="n">
        <v>9873.5</v>
      </c>
      <c r="F8" s="51" t="n">
        <v>9</v>
      </c>
      <c r="G8" s="51" t="n">
        <f aca="false">IF(OR(G9=0,G10=0),"",SUM(G9:G10))</f>
        <v>1293</v>
      </c>
      <c r="H8" s="51" t="n">
        <f aca="false">IF(OR(H9=0,H10=0),"",SUM(H9:H10))</f>
        <v>19000</v>
      </c>
      <c r="I8" s="187" t="n">
        <v>13880.5</v>
      </c>
      <c r="J8" s="53" t="n">
        <f aca="false">IF(OR(D8=0,C8=0),"",C8/D8*100-100)</f>
        <v>-58.3473684210526</v>
      </c>
      <c r="K8" s="54" t="n">
        <f aca="false">IF(OR(E8=0,C8=0),"",C8/E8*100-100)</f>
        <v>-59.9230262824733</v>
      </c>
      <c r="L8" s="53" t="n">
        <f aca="false">IF(OR(H8=0,G8=0),"",G8/H8*100-100)</f>
        <v>-93.1947368421053</v>
      </c>
      <c r="M8" s="55" t="n">
        <f aca="false">IF(OR(I8=0,G8=0),"",G8/I8*100-100)</f>
        <v>-90.6847736032564</v>
      </c>
      <c r="N8" s="97" t="n">
        <f aca="false">(G8/C8)*1000</f>
        <v>326.762699014405</v>
      </c>
      <c r="O8" s="97" t="n">
        <f aca="false">(H8/D8)*1000</f>
        <v>2000</v>
      </c>
      <c r="P8" s="120" t="n">
        <f aca="false">(I8/E8)*1000</f>
        <v>1405.83379753887</v>
      </c>
    </row>
    <row r="9" customFormat="false" ht="14.65" hidden="false" customHeight="false" outlineLevel="0" collapsed="false">
      <c r="A9" s="46" t="s">
        <v>19</v>
      </c>
      <c r="B9" s="47" t="n">
        <v>9</v>
      </c>
      <c r="C9" s="48" t="n">
        <v>2707</v>
      </c>
      <c r="D9" s="48" t="n">
        <v>8000</v>
      </c>
      <c r="E9" s="113" t="n">
        <v>6535.75</v>
      </c>
      <c r="F9" s="51" t="n">
        <v>9</v>
      </c>
      <c r="G9" s="51" t="n">
        <v>803</v>
      </c>
      <c r="H9" s="51" t="n">
        <v>16000</v>
      </c>
      <c r="I9" s="187" t="n">
        <v>9783</v>
      </c>
      <c r="J9" s="53" t="n">
        <f aca="false">IF(OR(D9=0,C9=0),"",C9/D9*100-100)</f>
        <v>-66.1625</v>
      </c>
      <c r="K9" s="54" t="n">
        <f aca="false">IF(OR(E9=0,C9=0),"",C9/E9*100-100)</f>
        <v>-58.5816470948246</v>
      </c>
      <c r="L9" s="53" t="n">
        <f aca="false">IF(OR(H9=0,G9=0),"",G9/H9*100-100)</f>
        <v>-94.98125</v>
      </c>
      <c r="M9" s="55" t="n">
        <f aca="false">IF(OR(I9=0,G9=0),"",G9/I9*100-100)</f>
        <v>-91.7918838802003</v>
      </c>
      <c r="N9" s="97" t="n">
        <f aca="false">(G9/C9)*1000</f>
        <v>296.6383450314</v>
      </c>
      <c r="O9" s="97" t="n">
        <f aca="false">(H9/D9)*1000</f>
        <v>2000</v>
      </c>
      <c r="P9" s="120" t="n">
        <f aca="false">(I9/E9)*1000</f>
        <v>1496.84427953946</v>
      </c>
    </row>
    <row r="10" customFormat="false" ht="14.65" hidden="false" customHeight="false" outlineLevel="0" collapsed="false">
      <c r="A10" s="56" t="s">
        <v>20</v>
      </c>
      <c r="B10" s="47" t="n">
        <v>9</v>
      </c>
      <c r="C10" s="48" t="n">
        <v>1250</v>
      </c>
      <c r="D10" s="48" t="n">
        <v>1500</v>
      </c>
      <c r="E10" s="113" t="n">
        <v>3337.75</v>
      </c>
      <c r="F10" s="51" t="n">
        <v>9</v>
      </c>
      <c r="G10" s="51" t="n">
        <v>490</v>
      </c>
      <c r="H10" s="51" t="n">
        <v>3000</v>
      </c>
      <c r="I10" s="187" t="n">
        <v>4097.5</v>
      </c>
      <c r="J10" s="53" t="n">
        <f aca="false">IF(OR(D10=0,C10=0),"",C10/D10*100-100)</f>
        <v>-16.6666666666667</v>
      </c>
      <c r="K10" s="54" t="n">
        <f aca="false">IF(OR(E10=0,C10=0),"",C10/E10*100-100)</f>
        <v>-62.5496217511797</v>
      </c>
      <c r="L10" s="53" t="n">
        <f aca="false">IF(OR(H10=0,G10=0),"",G10/H10*100-100)</f>
        <v>-83.6666666666667</v>
      </c>
      <c r="M10" s="55" t="n">
        <f aca="false">IF(OR(I10=0,G10=0),"",G10/I10*100-100)</f>
        <v>-88.0414887126297</v>
      </c>
      <c r="N10" s="97" t="n">
        <f aca="false">(G10/C10)*1000</f>
        <v>392</v>
      </c>
      <c r="O10" s="97" t="n">
        <f aca="false">(H10/D10)*1000</f>
        <v>2000</v>
      </c>
      <c r="P10" s="120" t="n">
        <f aca="false">(I10/E10)*1000</f>
        <v>1227.62339899633</v>
      </c>
    </row>
    <row r="11" customFormat="false" ht="14.65" hidden="false" customHeight="false" outlineLevel="0" collapsed="false">
      <c r="A11" s="46" t="s">
        <v>21</v>
      </c>
      <c r="B11" s="47" t="n">
        <v>9</v>
      </c>
      <c r="C11" s="48" t="n">
        <v>5525</v>
      </c>
      <c r="D11" s="48" t="n">
        <v>9000</v>
      </c>
      <c r="E11" s="113" t="n">
        <v>7198</v>
      </c>
      <c r="F11" s="51" t="n">
        <v>9</v>
      </c>
      <c r="G11" s="51" t="n">
        <v>1358</v>
      </c>
      <c r="H11" s="51" t="n">
        <v>18000</v>
      </c>
      <c r="I11" s="187" t="n">
        <v>10332.25</v>
      </c>
      <c r="J11" s="53" t="n">
        <f aca="false">IF(OR(D11=0,C11=0),"",C11/D11*100-100)</f>
        <v>-38.6111111111111</v>
      </c>
      <c r="K11" s="54" t="n">
        <f aca="false">IF(OR(E11=0,C11=0),"",C11/E11*100-100)</f>
        <v>-23.2425673798277</v>
      </c>
      <c r="L11" s="53" t="n">
        <f aca="false">IF(OR(H11=0,G11=0),"",G11/H11*100-100)</f>
        <v>-92.4555555555556</v>
      </c>
      <c r="M11" s="55" t="n">
        <f aca="false">IF(OR(I11=0,G11=0),"",G11/I11*100-100)</f>
        <v>-86.8566865881101</v>
      </c>
      <c r="N11" s="97" t="n">
        <f aca="false">(G11/C11)*1000</f>
        <v>245.79185520362</v>
      </c>
      <c r="O11" s="97" t="n">
        <f aca="false">(H11/D11)*1000</f>
        <v>2000</v>
      </c>
      <c r="P11" s="120" t="n">
        <f aca="false">(I11/E11)*1000</f>
        <v>1435.43345373715</v>
      </c>
    </row>
    <row r="12" customFormat="false" ht="14.65" hidden="false" customHeight="false" outlineLevel="0" collapsed="false">
      <c r="A12" s="46" t="s">
        <v>22</v>
      </c>
      <c r="B12" s="47"/>
      <c r="C12" s="48" t="n">
        <v>0.01</v>
      </c>
      <c r="D12" s="48" t="n">
        <v>0.01</v>
      </c>
      <c r="E12" s="113" t="n">
        <v>0.0055</v>
      </c>
      <c r="G12" s="51" t="n">
        <v>0.01</v>
      </c>
      <c r="H12" s="51" t="n">
        <v>0.01</v>
      </c>
      <c r="I12" s="187" t="n">
        <v>0.0055</v>
      </c>
      <c r="J12" s="53" t="n">
        <f aca="false">IF(OR(D12=0,C12=0),"",C12/D12*100-100)</f>
        <v>0</v>
      </c>
      <c r="K12" s="54" t="n">
        <f aca="false">IF(OR(E12=0,C12=0),"",C12/E12*100-100)</f>
        <v>81.8181818181818</v>
      </c>
      <c r="L12" s="53" t="n">
        <f aca="false">IF(OR(H12=0,G12=0),"",G12/H12*100-100)</f>
        <v>0</v>
      </c>
      <c r="M12" s="55" t="n">
        <f aca="false">IF(OR(I12=0,G12=0),"",G12/I12*100-100)</f>
        <v>81.8181818181818</v>
      </c>
      <c r="P12" s="120"/>
    </row>
    <row r="13" customFormat="false" ht="14.65" hidden="false" customHeight="false" outlineLevel="0" collapsed="false">
      <c r="A13" s="56" t="s">
        <v>23</v>
      </c>
      <c r="B13" s="47" t="n">
        <v>9</v>
      </c>
      <c r="C13" s="48" t="n">
        <v>3113</v>
      </c>
      <c r="D13" s="48" t="n">
        <v>8000</v>
      </c>
      <c r="E13" s="113" t="n">
        <v>7718.25</v>
      </c>
      <c r="F13" s="51" t="n">
        <v>9</v>
      </c>
      <c r="G13" s="51" t="n">
        <v>1353</v>
      </c>
      <c r="H13" s="51" t="n">
        <v>17600</v>
      </c>
      <c r="I13" s="187" t="n">
        <v>14481</v>
      </c>
      <c r="J13" s="53" t="n">
        <f aca="false">IF(OR(D13=0,C13=0),"",C13/D13*100-100)</f>
        <v>-61.0875</v>
      </c>
      <c r="K13" s="54" t="n">
        <f aca="false">IF(OR(E13=0,C13=0),"",C13/E13*100-100)</f>
        <v>-59.6670229650504</v>
      </c>
      <c r="L13" s="53" t="n">
        <f aca="false">IF(OR(H13=0,G13=0),"",G13/H13*100-100)</f>
        <v>-92.3125</v>
      </c>
      <c r="M13" s="55" t="n">
        <f aca="false">IF(OR(I13=0,G13=0),"",G13/I13*100-100)</f>
        <v>-90.6567226020302</v>
      </c>
      <c r="N13" s="97" t="n">
        <f aca="false">(G13/C13)*1000</f>
        <v>434.628975265018</v>
      </c>
      <c r="O13" s="97" t="n">
        <f aca="false">(H13/D13)*1000</f>
        <v>2200</v>
      </c>
      <c r="P13" s="120" t="n">
        <f aca="false">(I13/E13)*1000</f>
        <v>1876.20250704499</v>
      </c>
    </row>
    <row r="14" customFormat="false" ht="14.65" hidden="false" customHeight="false" outlineLevel="0" collapsed="false">
      <c r="A14" s="46" t="s">
        <v>24</v>
      </c>
      <c r="B14" s="47" t="n">
        <v>9</v>
      </c>
      <c r="C14" s="48" t="n">
        <v>36317</v>
      </c>
      <c r="D14" s="48" t="n">
        <v>35000</v>
      </c>
      <c r="E14" s="113" t="n">
        <v>18577.75</v>
      </c>
      <c r="F14" s="51" t="n">
        <v>9</v>
      </c>
      <c r="G14" s="51" t="n">
        <v>317774</v>
      </c>
      <c r="H14" s="51" t="n">
        <v>280000</v>
      </c>
      <c r="I14" s="187" t="n">
        <v>137323.5</v>
      </c>
      <c r="J14" s="53" t="n">
        <f aca="false">IF(OR(D14=0,C14=0),"",C14/D14*100-100)</f>
        <v>3.76285714285713</v>
      </c>
      <c r="K14" s="54" t="n">
        <f aca="false">IF(OR(E14=0,C14=0),"",C14/E14*100-100)</f>
        <v>95.486536313601</v>
      </c>
      <c r="L14" s="53" t="n">
        <f aca="false">IF(OR(H14=0,G14=0),"",G14/H14*100-100)</f>
        <v>13.4907142857143</v>
      </c>
      <c r="M14" s="55" t="n">
        <f aca="false">IF(OR(I14=0,G14=0),"",G14/I14*100-100)</f>
        <v>131.405404027716</v>
      </c>
      <c r="N14" s="97" t="n">
        <f aca="false">(G14/C14)*1000</f>
        <v>8750.00688382851</v>
      </c>
      <c r="O14" s="97" t="n">
        <f aca="false">(H14/D14)*1000</f>
        <v>8000</v>
      </c>
      <c r="P14" s="120" t="n">
        <f aca="false">(I14/E14)*1000</f>
        <v>7391.82624375934</v>
      </c>
    </row>
    <row r="15" customFormat="false" ht="14.65" hidden="false" customHeight="false" outlineLevel="0" collapsed="false">
      <c r="A15" s="46" t="s">
        <v>25</v>
      </c>
      <c r="B15" s="47" t="n">
        <v>7</v>
      </c>
      <c r="C15" s="48" t="n">
        <v>16014</v>
      </c>
      <c r="D15" s="48" t="n">
        <v>20000</v>
      </c>
      <c r="E15" s="113" t="n">
        <v>12430.75</v>
      </c>
      <c r="F15" s="51" t="n">
        <v>9</v>
      </c>
      <c r="G15" s="51" t="n">
        <v>141547</v>
      </c>
      <c r="H15" s="51" t="n">
        <v>190000</v>
      </c>
      <c r="I15" s="187" t="n">
        <v>123955.75</v>
      </c>
      <c r="J15" s="53" t="n">
        <f aca="false">IF(OR(D15=0,C15=0),"",C15/D15*100-100)</f>
        <v>-19.93</v>
      </c>
      <c r="K15" s="54" t="n">
        <f aca="false">IF(OR(E15=0,C15=0),"",C15/E15*100-100)</f>
        <v>28.8256943466806</v>
      </c>
      <c r="L15" s="53" t="n">
        <f aca="false">IF(OR(H15=0,G15=0),"",G15/H15*100-100)</f>
        <v>-25.5015789473684</v>
      </c>
      <c r="M15" s="55" t="n">
        <f aca="false">IF(OR(I15=0,G15=0),"",G15/I15*100-100)</f>
        <v>14.1915562610044</v>
      </c>
      <c r="N15" s="97" t="n">
        <f aca="false">(G15/C15)*1000</f>
        <v>8838.95341576121</v>
      </c>
      <c r="O15" s="97" t="n">
        <f aca="false">(H15/D15)*1000</f>
        <v>9500</v>
      </c>
      <c r="P15" s="120" t="n">
        <f aca="false">(I15/E15)*1000</f>
        <v>9971.70323592704</v>
      </c>
    </row>
    <row r="16" customFormat="false" ht="14.65" hidden="false" customHeight="false" outlineLevel="0" collapsed="false">
      <c r="A16" s="46" t="s">
        <v>26</v>
      </c>
      <c r="B16" s="47" t="n">
        <v>6</v>
      </c>
      <c r="C16" s="48" t="n">
        <v>380</v>
      </c>
      <c r="D16" s="48" t="n">
        <v>360</v>
      </c>
      <c r="E16" s="113" t="n">
        <v>454</v>
      </c>
      <c r="F16" s="51" t="n">
        <v>7</v>
      </c>
      <c r="G16" s="51" t="n">
        <v>2277</v>
      </c>
      <c r="H16" s="51" t="n">
        <v>1800</v>
      </c>
      <c r="I16" s="187" t="n">
        <v>2700.25</v>
      </c>
      <c r="J16" s="53" t="n">
        <f aca="false">IF(OR(D16=0,C16=0),"",C16/D16*100-100)</f>
        <v>5.55555555555556</v>
      </c>
      <c r="K16" s="54" t="n">
        <f aca="false">IF(OR(E16=0,C16=0),"",C16/E16*100-100)</f>
        <v>-16.2995594713656</v>
      </c>
      <c r="L16" s="53" t="n">
        <f aca="false">IF(OR(H16=0,G16=0),"",G16/H16*100-100)</f>
        <v>26.5</v>
      </c>
      <c r="M16" s="55" t="n">
        <f aca="false">IF(OR(I16=0,G16=0),"",G16/I16*100-100)</f>
        <v>-15.6744745856865</v>
      </c>
      <c r="N16" s="97" t="n">
        <f aca="false">(G16/C16)*1000</f>
        <v>5992.1052631579</v>
      </c>
      <c r="O16" s="97" t="n">
        <f aca="false">(H16/D16)*1000</f>
        <v>5000</v>
      </c>
      <c r="P16" s="120" t="n">
        <f aca="false">(I16/E16)*1000</f>
        <v>5947.6872246696</v>
      </c>
    </row>
    <row r="17" customFormat="false" ht="14.65" hidden="false" customHeight="false" outlineLevel="0" collapsed="false">
      <c r="A17" s="59" t="s">
        <v>27</v>
      </c>
      <c r="B17" s="60"/>
      <c r="C17" s="61"/>
      <c r="D17" s="61"/>
      <c r="E17" s="110"/>
      <c r="F17" s="64"/>
      <c r="G17" s="64"/>
      <c r="H17" s="64"/>
      <c r="I17" s="188"/>
      <c r="J17" s="66"/>
      <c r="K17" s="67"/>
      <c r="L17" s="66"/>
      <c r="M17" s="68"/>
      <c r="N17" s="112"/>
      <c r="O17" s="112"/>
      <c r="P17" s="126"/>
    </row>
    <row r="18" customFormat="false" ht="14.65" hidden="false" customHeight="false" outlineLevel="0" collapsed="false">
      <c r="A18" s="46" t="s">
        <v>28</v>
      </c>
      <c r="B18" s="47" t="n">
        <v>8</v>
      </c>
      <c r="C18" s="48" t="n">
        <v>16</v>
      </c>
      <c r="D18" s="48" t="n">
        <v>25</v>
      </c>
      <c r="E18" s="113" t="n">
        <v>0.01</v>
      </c>
      <c r="F18" s="51" t="n">
        <v>8</v>
      </c>
      <c r="G18" s="51" t="n">
        <v>4</v>
      </c>
      <c r="H18" s="51" t="n">
        <v>20</v>
      </c>
      <c r="I18" s="187" t="n">
        <v>0.0055</v>
      </c>
      <c r="J18" s="53" t="n">
        <f aca="false">IF(OR(D18=0,C18=0),"",C18/D18*100-100)</f>
        <v>-36</v>
      </c>
      <c r="K18" s="54" t="n">
        <f aca="false">IF(OR(E18=0,C18=0),"",C18/E18*100-100)</f>
        <v>159900</v>
      </c>
      <c r="L18" s="53" t="n">
        <f aca="false">IF(OR(H18=0,G18=0),"",G18/H18*100-100)</f>
        <v>-80</v>
      </c>
      <c r="M18" s="55" t="n">
        <f aca="false">IF(OR(I18=0,G18=0),"",G18/I18*100-100)</f>
        <v>72627.2727272727</v>
      </c>
      <c r="P18" s="120"/>
    </row>
    <row r="19" customFormat="false" ht="14.65" hidden="false" customHeight="false" outlineLevel="0" collapsed="false">
      <c r="A19" s="46" t="s">
        <v>29</v>
      </c>
      <c r="B19" s="47" t="n">
        <v>8</v>
      </c>
      <c r="C19" s="48" t="n">
        <v>3488</v>
      </c>
      <c r="D19" s="48" t="n">
        <v>17000</v>
      </c>
      <c r="E19" s="113" t="n">
        <v>16639.5</v>
      </c>
      <c r="F19" s="51" t="n">
        <v>8</v>
      </c>
      <c r="G19" s="51" t="n">
        <v>476</v>
      </c>
      <c r="H19" s="51" t="n">
        <v>13000</v>
      </c>
      <c r="I19" s="187" t="n">
        <v>12221.75</v>
      </c>
      <c r="J19" s="53" t="n">
        <f aca="false">IF(OR(D19=0,C19=0),"",C19/D19*100-100)</f>
        <v>-79.4823529411765</v>
      </c>
      <c r="K19" s="54" t="n">
        <f aca="false">IF(OR(E19=0,C19=0),"",C19/E19*100-100)</f>
        <v>-79.037831665615</v>
      </c>
      <c r="L19" s="53" t="n">
        <f aca="false">IF(OR(H19=0,G19=0),"",G19/H19*100-100)</f>
        <v>-96.3384615384615</v>
      </c>
      <c r="M19" s="55" t="n">
        <f aca="false">IF(OR(I19=0,G19=0),"",G19/I19*100-100)</f>
        <v>-96.1053040685663</v>
      </c>
      <c r="N19" s="97" t="n">
        <f aca="false">(G19/C19)*1000</f>
        <v>136.467889908257</v>
      </c>
      <c r="O19" s="97" t="n">
        <f aca="false">(H19/D19)*1000</f>
        <v>764.705882352941</v>
      </c>
      <c r="P19" s="120" t="n">
        <f aca="false">(I19/E19)*1000</f>
        <v>734.502238648998</v>
      </c>
    </row>
    <row r="20" customFormat="false" ht="14.65" hidden="false" customHeight="false" outlineLevel="0" collapsed="false">
      <c r="A20" s="46" t="s">
        <v>30</v>
      </c>
      <c r="B20" s="47"/>
      <c r="C20" s="48" t="n">
        <v>0.01</v>
      </c>
      <c r="D20" s="48" t="n">
        <v>0.01</v>
      </c>
      <c r="E20" s="113" t="n">
        <v>12.75025</v>
      </c>
      <c r="G20" s="51" t="n">
        <v>0.01</v>
      </c>
      <c r="H20" s="51" t="n">
        <v>0.01</v>
      </c>
      <c r="I20" s="187" t="n">
        <v>6.75025</v>
      </c>
      <c r="J20" s="53" t="n">
        <f aca="false">IF(OR(D20=0,C20=0),"",C20/D20*100-100)</f>
        <v>0</v>
      </c>
      <c r="K20" s="54" t="n">
        <f aca="false">IF(OR(E20=0,C20=0),"",C20/E20*100-100)</f>
        <v>-99.9215701652909</v>
      </c>
      <c r="L20" s="53" t="n">
        <f aca="false">IF(OR(H20=0,G20=0),"",G20/H20*100-100)</f>
        <v>0</v>
      </c>
      <c r="M20" s="55" t="n">
        <f aca="false">IF(OR(I20=0,G20=0),"",G20/I20*100-100)</f>
        <v>-99.8518573386171</v>
      </c>
      <c r="P20" s="120" t="n">
        <f aca="false">(I20/E20)*1000</f>
        <v>529.42099174526</v>
      </c>
    </row>
    <row r="21" customFormat="false" ht="14.65" hidden="false" customHeight="false" outlineLevel="0" collapsed="false">
      <c r="A21" s="46" t="s">
        <v>31</v>
      </c>
      <c r="B21" s="47" t="n">
        <v>8</v>
      </c>
      <c r="C21" s="48" t="n">
        <v>1220</v>
      </c>
      <c r="D21" s="48" t="n">
        <v>800</v>
      </c>
      <c r="E21" s="113" t="n">
        <v>1199</v>
      </c>
      <c r="F21" s="51" t="n">
        <v>8</v>
      </c>
      <c r="G21" s="51" t="n">
        <v>278</v>
      </c>
      <c r="H21" s="51" t="n">
        <v>600</v>
      </c>
      <c r="I21" s="187" t="n">
        <v>571</v>
      </c>
      <c r="J21" s="53" t="n">
        <f aca="false">IF(OR(D21=0,C21=0),"",C21/D21*100-100)</f>
        <v>52.5</v>
      </c>
      <c r="K21" s="54" t="n">
        <f aca="false">IF(OR(E21=0,C21=0),"",C21/E21*100-100)</f>
        <v>1.75145954962468</v>
      </c>
      <c r="L21" s="53" t="n">
        <f aca="false">IF(OR(H21=0,G21=0),"",G21/H21*100-100)</f>
        <v>-53.6666666666667</v>
      </c>
      <c r="M21" s="55" t="n">
        <f aca="false">IF(OR(I21=0,G21=0),"",G21/I21*100-100)</f>
        <v>-51.3134851138354</v>
      </c>
      <c r="N21" s="97" t="n">
        <f aca="false">(G21/C21)*1000</f>
        <v>227.868852459016</v>
      </c>
      <c r="O21" s="97" t="n">
        <f aca="false">(H21/D21)*1000</f>
        <v>750</v>
      </c>
      <c r="P21" s="120" t="n">
        <f aca="false">(I21/E21)*1000</f>
        <v>476.230191826522</v>
      </c>
    </row>
    <row r="22" customFormat="false" ht="14.65" hidden="false" customHeight="false" outlineLevel="0" collapsed="false">
      <c r="A22" s="70" t="s">
        <v>32</v>
      </c>
      <c r="B22" s="47" t="n">
        <v>8</v>
      </c>
      <c r="C22" s="71" t="n">
        <v>244</v>
      </c>
      <c r="D22" s="71" t="n">
        <v>2500</v>
      </c>
      <c r="E22" s="113" t="n">
        <v>6853</v>
      </c>
      <c r="F22" s="51" t="n">
        <v>8</v>
      </c>
      <c r="G22" s="51" t="n">
        <v>48</v>
      </c>
      <c r="H22" s="51" t="n">
        <v>5000</v>
      </c>
      <c r="I22" s="187" t="n">
        <v>3802</v>
      </c>
      <c r="J22" s="53" t="n">
        <f aca="false">IF(OR(D22=0,C22=0),"",C22/D22*100-100)</f>
        <v>-90.24</v>
      </c>
      <c r="K22" s="54" t="n">
        <f aca="false">IF(OR(E22=0,C22=0),"",C22/E22*100-100)</f>
        <v>-96.4395155406391</v>
      </c>
      <c r="L22" s="53" t="n">
        <f aca="false">IF(OR(H22=0,G22=0),"",G22/H22*100-100)</f>
        <v>-99.04</v>
      </c>
      <c r="M22" s="55" t="n">
        <f aca="false">IF(OR(I22=0,G22=0),"",G22/I22*100-100)</f>
        <v>-98.7375065754866</v>
      </c>
      <c r="N22" s="97" t="n">
        <f aca="false">(G22/C22)*1000</f>
        <v>196.72131147541</v>
      </c>
      <c r="O22" s="97" t="n">
        <f aca="false">(H22/D22)*1000</f>
        <v>2000</v>
      </c>
      <c r="P22" s="120" t="n">
        <f aca="false">(I22/E22)*1000</f>
        <v>554.793521085656</v>
      </c>
    </row>
    <row r="23" customFormat="false" ht="14.65" hidden="false" customHeight="false" outlineLevel="0" collapsed="false">
      <c r="A23" s="46" t="s">
        <v>33</v>
      </c>
      <c r="B23" s="47" t="n">
        <v>8</v>
      </c>
      <c r="C23" s="48" t="n">
        <v>338</v>
      </c>
      <c r="D23" s="48" t="n">
        <v>325</v>
      </c>
      <c r="E23" s="113" t="n">
        <v>471.75</v>
      </c>
      <c r="F23" s="51" t="n">
        <v>8</v>
      </c>
      <c r="G23" s="51" t="n">
        <v>36</v>
      </c>
      <c r="H23" s="51" t="n">
        <v>130</v>
      </c>
      <c r="I23" s="187" t="n">
        <v>249.75</v>
      </c>
      <c r="J23" s="53" t="n">
        <f aca="false">IF(OR(D23=0,C23=0),"",C23/D23*100-100)</f>
        <v>4</v>
      </c>
      <c r="K23" s="54" t="n">
        <f aca="false">IF(OR(E23=0,C23=0),"",C23/E23*100-100)</f>
        <v>-28.3518812930578</v>
      </c>
      <c r="L23" s="53" t="n">
        <f aca="false">IF(OR(H23=0,G23=0),"",G23/H23*100-100)</f>
        <v>-72.3076923076923</v>
      </c>
      <c r="M23" s="55" t="n">
        <f aca="false">IF(OR(I23=0,G23=0),"",G23/I23*100-100)</f>
        <v>-85.5855855855856</v>
      </c>
      <c r="N23" s="97" t="n">
        <f aca="false">(G23/C23)*1000</f>
        <v>106.508875739645</v>
      </c>
      <c r="O23" s="97" t="n">
        <f aca="false">(H23/D23)*1000</f>
        <v>400</v>
      </c>
      <c r="P23" s="120" t="n">
        <f aca="false">(I23/E23)*1000</f>
        <v>529.411764705882</v>
      </c>
    </row>
    <row r="24" customFormat="false" ht="14.65" hidden="false" customHeight="false" outlineLevel="0" collapsed="false">
      <c r="A24" s="46" t="s">
        <v>34</v>
      </c>
      <c r="B24" s="47" t="n">
        <v>8</v>
      </c>
      <c r="C24" s="48" t="n">
        <v>29</v>
      </c>
      <c r="D24" s="48" t="n">
        <v>0.01</v>
      </c>
      <c r="E24" s="113" t="n">
        <v>29.7505</v>
      </c>
      <c r="F24" s="51" t="n">
        <v>8</v>
      </c>
      <c r="G24" s="51" t="n">
        <v>3</v>
      </c>
      <c r="H24" s="51" t="n">
        <v>0.01</v>
      </c>
      <c r="I24" s="187" t="n">
        <v>18.7505</v>
      </c>
      <c r="J24" s="53" t="n">
        <f aca="false">IF(OR(D24=0,C24=0),"",C24/D24*100-100)</f>
        <v>289900</v>
      </c>
      <c r="K24" s="54" t="n">
        <f aca="false">IF(OR(E24=0,C24=0),"",C24/E24*100-100)</f>
        <v>-2.52264667820708</v>
      </c>
      <c r="L24" s="53" t="n">
        <f aca="false">IF(OR(H24=0,G24=0),"",G24/H24*100-100)</f>
        <v>29900</v>
      </c>
      <c r="M24" s="55" t="n">
        <f aca="false">IF(OR(I24=0,G24=0),"",G24/I24*100-100)</f>
        <v>-84.0004266552892</v>
      </c>
      <c r="N24" s="97" t="n">
        <f aca="false">(G24/C24)*1000</f>
        <v>103.448275862069</v>
      </c>
      <c r="O24" s="97" t="n">
        <f aca="false">(H24/D24)*1000</f>
        <v>1000</v>
      </c>
      <c r="P24" s="120" t="n">
        <f aca="false">(I24/E24)*1000</f>
        <v>630.258314986303</v>
      </c>
    </row>
    <row r="25" customFormat="false" ht="14.65" hidden="false" customHeight="false" outlineLevel="0" collapsed="false">
      <c r="A25" s="46" t="s">
        <v>35</v>
      </c>
      <c r="B25" s="47" t="n">
        <v>8</v>
      </c>
      <c r="C25" s="48" t="n">
        <v>175</v>
      </c>
      <c r="D25" s="48" t="n">
        <v>350</v>
      </c>
      <c r="E25" s="113" t="n">
        <v>309.25025</v>
      </c>
      <c r="F25" s="51" t="n">
        <v>8</v>
      </c>
      <c r="G25" s="51" t="n">
        <v>18</v>
      </c>
      <c r="H25" s="51" t="n">
        <v>140</v>
      </c>
      <c r="I25" s="187" t="n">
        <v>135.25025</v>
      </c>
      <c r="J25" s="53"/>
      <c r="K25" s="54"/>
      <c r="L25" s="53"/>
      <c r="M25" s="55"/>
      <c r="N25" s="97" t="n">
        <f aca="false">(G25/C25)*1000</f>
        <v>102.857142857143</v>
      </c>
      <c r="O25" s="97" t="n">
        <f aca="false">(H25/D25)*1000</f>
        <v>400</v>
      </c>
      <c r="P25" s="120" t="n">
        <f aca="false">(I25/E25)*1000</f>
        <v>437.348878456848</v>
      </c>
    </row>
    <row r="26" customFormat="false" ht="14.65" hidden="false" customHeight="false" outlineLevel="0" collapsed="false">
      <c r="A26" s="59" t="s">
        <v>36</v>
      </c>
      <c r="B26" s="60"/>
      <c r="C26" s="61"/>
      <c r="D26" s="61"/>
      <c r="E26" s="110"/>
      <c r="F26" s="64"/>
      <c r="G26" s="64"/>
      <c r="H26" s="64"/>
      <c r="I26" s="188"/>
      <c r="J26" s="66"/>
      <c r="K26" s="67"/>
      <c r="L26" s="66"/>
      <c r="M26" s="68"/>
      <c r="N26" s="112"/>
      <c r="O26" s="112"/>
      <c r="P26" s="126"/>
    </row>
    <row r="27" customFormat="false" ht="14.65" hidden="false" customHeight="false" outlineLevel="0" collapsed="false">
      <c r="A27" s="46" t="s">
        <v>37</v>
      </c>
      <c r="B27" s="47" t="n">
        <v>7</v>
      </c>
      <c r="C27" s="48" t="n">
        <f aca="false">IF(OR(C29=0,C30=0,C31=0),"",SUM(C28:C31))</f>
        <v>8520</v>
      </c>
      <c r="D27" s="48" t="n">
        <f aca="false">IF(OR(D29=0,D30=0,D31=0),"",SUM(D28:D31))</f>
        <v>5300.01</v>
      </c>
      <c r="E27" s="113" t="n">
        <v>4667.5</v>
      </c>
      <c r="F27" s="51" t="n">
        <v>9</v>
      </c>
      <c r="G27" s="50" t="n">
        <f aca="false">IF(OR(G28=0,G29=0,G30=0,G31=0),"",SUM(G28:G31))</f>
        <v>239960</v>
      </c>
      <c r="H27" s="50" t="n">
        <f aca="false">IF(OR(H28=0,H29=0,H30=0,H31=0),"",SUM(H28:H31))</f>
        <v>146500.01</v>
      </c>
      <c r="I27" s="187" t="n">
        <v>99687.5</v>
      </c>
      <c r="J27" s="53" t="n">
        <f aca="false">IF(OR(D27=0,C27=0),"",C27/D27*100-100)</f>
        <v>60.7544136709176</v>
      </c>
      <c r="K27" s="54" t="n">
        <f aca="false">IF(OR(E27=0,C27=0),"",C27/E27*100-100)</f>
        <v>82.5388323513658</v>
      </c>
      <c r="L27" s="53" t="n">
        <f aca="false">IF(OR(H27=0,G27=0),"",G27/H27*100-100)</f>
        <v>63.795210662443</v>
      </c>
      <c r="M27" s="55" t="n">
        <f aca="false">IF(OR(I27=0,G27=0),"",G27/I27*100-100)</f>
        <v>140.712225705329</v>
      </c>
      <c r="N27" s="97" t="n">
        <f aca="false">(G27/C27)*1000</f>
        <v>28164.3192488263</v>
      </c>
      <c r="O27" s="97" t="n">
        <f aca="false">(H27/D27)*1000</f>
        <v>27641.4591670582</v>
      </c>
      <c r="P27" s="120" t="n">
        <f aca="false">(I27/E27)*1000</f>
        <v>21357.7932512051</v>
      </c>
    </row>
    <row r="28" customFormat="false" ht="14.65" hidden="false" customHeight="false" outlineLevel="0" collapsed="false">
      <c r="A28" s="46" t="s">
        <v>38</v>
      </c>
      <c r="B28" s="47" t="n">
        <v>4</v>
      </c>
      <c r="C28" s="48" t="n">
        <v>15</v>
      </c>
      <c r="D28" s="48" t="n">
        <v>0.01</v>
      </c>
      <c r="E28" s="113" t="n">
        <v>0.0055</v>
      </c>
      <c r="F28" s="51" t="n">
        <v>4</v>
      </c>
      <c r="G28" s="51" t="n">
        <v>270</v>
      </c>
      <c r="H28" s="51" t="n">
        <v>0.01</v>
      </c>
      <c r="I28" s="187" t="n">
        <v>0.0055</v>
      </c>
      <c r="J28" s="53" t="n">
        <f aca="false">IF(OR(D28=0,C28=0),"",C28/D28*100-100)</f>
        <v>149900</v>
      </c>
      <c r="K28" s="54" t="n">
        <f aca="false">IF(OR(E28=0,C28=0),"",C28/E28*100-100)</f>
        <v>272627.272727273</v>
      </c>
      <c r="L28" s="53" t="n">
        <f aca="false">IF(OR(H28=0,G28=0),"",G28/H28*100-100)</f>
        <v>2699900</v>
      </c>
      <c r="M28" s="55" t="n">
        <f aca="false">IF(OR(I28=0,G28=0),"",G28/I28*100-100)</f>
        <v>4908990.90909091</v>
      </c>
      <c r="P28" s="120"/>
    </row>
    <row r="29" customFormat="false" ht="14.65" hidden="false" customHeight="false" outlineLevel="0" collapsed="false">
      <c r="A29" s="46" t="s">
        <v>39</v>
      </c>
      <c r="B29" s="47" t="n">
        <v>6</v>
      </c>
      <c r="C29" s="48" t="n">
        <v>7970</v>
      </c>
      <c r="D29" s="48" t="n">
        <v>1500</v>
      </c>
      <c r="E29" s="113" t="n">
        <v>3075</v>
      </c>
      <c r="F29" s="51" t="n">
        <v>6</v>
      </c>
      <c r="G29" s="51" t="n">
        <v>227815</v>
      </c>
      <c r="H29" s="51" t="n">
        <v>37000</v>
      </c>
      <c r="I29" s="187" t="n">
        <v>62750</v>
      </c>
      <c r="J29" s="53" t="n">
        <f aca="false">IF(OR(D29=0,C29=0),"",C29/D29*100-100)</f>
        <v>431.333333333333</v>
      </c>
      <c r="K29" s="54" t="n">
        <f aca="false">IF(OR(E29=0,C29=0),"",C29/E29*100-100)</f>
        <v>159.186991869919</v>
      </c>
      <c r="L29" s="53" t="n">
        <f aca="false">IF(OR(H29=0,G29=0),"",G29/H29*100-100)</f>
        <v>515.716216216216</v>
      </c>
      <c r="M29" s="55" t="n">
        <f aca="false">IF(OR(I29=0,G29=0),"",G29/I29*100-100)</f>
        <v>263.051792828685</v>
      </c>
      <c r="N29" s="97" t="n">
        <f aca="false">(G29/C29)*1000</f>
        <v>28584.0652446675</v>
      </c>
      <c r="O29" s="97" t="n">
        <f aca="false">(H29/D29)*1000</f>
        <v>24666.6666666667</v>
      </c>
      <c r="P29" s="120" t="n">
        <f aca="false">(I29/E29)*1000</f>
        <v>20406.5040650407</v>
      </c>
    </row>
    <row r="30" customFormat="false" ht="14.65" hidden="false" customHeight="false" outlineLevel="0" collapsed="false">
      <c r="A30" s="46" t="s">
        <v>40</v>
      </c>
      <c r="B30" s="47" t="n">
        <v>9</v>
      </c>
      <c r="C30" s="48" t="n">
        <v>235</v>
      </c>
      <c r="D30" s="48" t="n">
        <v>3500</v>
      </c>
      <c r="E30" s="113" t="n">
        <v>1337.5</v>
      </c>
      <c r="F30" s="51" t="n">
        <v>9</v>
      </c>
      <c r="G30" s="51" t="n">
        <v>5875</v>
      </c>
      <c r="H30" s="51" t="n">
        <v>105000</v>
      </c>
      <c r="I30" s="187" t="n">
        <v>32637.5</v>
      </c>
      <c r="J30" s="53" t="n">
        <f aca="false">IF(OR(D30=0,C30=0),"",C30/D30*100-100)</f>
        <v>-93.2857142857143</v>
      </c>
      <c r="K30" s="54" t="n">
        <f aca="false">IF(OR(E30=0,C30=0),"",C30/E30*100-100)</f>
        <v>-82.4299065420561</v>
      </c>
      <c r="L30" s="53" t="n">
        <f aca="false">IF(OR(H30=0,G30=0),"",G30/H30*100-100)</f>
        <v>-94.4047619047619</v>
      </c>
      <c r="M30" s="55" t="n">
        <f aca="false">IF(OR(I30=0,G30=0),"",G30/I30*100-100)</f>
        <v>-81.9992340099579</v>
      </c>
      <c r="N30" s="97" t="n">
        <f aca="false">(G30/C30)*1000</f>
        <v>25000</v>
      </c>
      <c r="O30" s="97" t="n">
        <f aca="false">(H30/D30)*1000</f>
        <v>30000</v>
      </c>
      <c r="P30" s="120" t="n">
        <f aca="false">(I30/E30)*1000</f>
        <v>24401.8691588785</v>
      </c>
    </row>
    <row r="31" customFormat="false" ht="14.65" hidden="false" customHeight="false" outlineLevel="0" collapsed="false">
      <c r="A31" s="46" t="s">
        <v>41</v>
      </c>
      <c r="B31" s="47" t="n">
        <v>7</v>
      </c>
      <c r="C31" s="48" t="n">
        <v>300</v>
      </c>
      <c r="D31" s="48" t="n">
        <v>300</v>
      </c>
      <c r="E31" s="113" t="n">
        <v>255</v>
      </c>
      <c r="F31" s="51" t="n">
        <v>9</v>
      </c>
      <c r="G31" s="51" t="n">
        <v>6000</v>
      </c>
      <c r="H31" s="51" t="n">
        <v>4500</v>
      </c>
      <c r="I31" s="187" t="n">
        <v>4300</v>
      </c>
      <c r="J31" s="53" t="n">
        <f aca="false">IF(OR(D31=0,C31=0),"",C31/D31*100-100)</f>
        <v>0</v>
      </c>
      <c r="K31" s="54" t="n">
        <f aca="false">IF(OR(E31=0,C31=0),"",C31/E31*100-100)</f>
        <v>17.6470588235294</v>
      </c>
      <c r="L31" s="53" t="n">
        <f aca="false">IF(OR(H31=0,G31=0),"",G31/H31*100-100)</f>
        <v>33.3333333333333</v>
      </c>
      <c r="M31" s="55" t="n">
        <f aca="false">IF(OR(I31=0,G31=0),"",G31/I31*100-100)</f>
        <v>39.5348837209302</v>
      </c>
      <c r="N31" s="97" t="n">
        <f aca="false">(G31/C31)*1000</f>
        <v>20000</v>
      </c>
      <c r="O31" s="97" t="n">
        <f aca="false">(H31/D31)*1000</f>
        <v>15000</v>
      </c>
      <c r="P31" s="120" t="n">
        <f aca="false">(I31/E31)*1000</f>
        <v>16862.7450980392</v>
      </c>
    </row>
    <row r="32" customFormat="false" ht="14.65" hidden="false" customHeight="false" outlineLevel="0" collapsed="false">
      <c r="A32" s="59" t="s">
        <v>42</v>
      </c>
      <c r="B32" s="60"/>
      <c r="C32" s="61"/>
      <c r="D32" s="61"/>
      <c r="E32" s="110"/>
      <c r="F32" s="64"/>
      <c r="G32" s="64"/>
      <c r="H32" s="64"/>
      <c r="I32" s="188"/>
      <c r="J32" s="66"/>
      <c r="K32" s="67"/>
      <c r="L32" s="66"/>
      <c r="M32" s="68"/>
      <c r="N32" s="112"/>
      <c r="O32" s="112"/>
      <c r="P32" s="126"/>
    </row>
    <row r="33" customFormat="false" ht="14.65" hidden="false" customHeight="false" outlineLevel="0" collapsed="false">
      <c r="A33" s="46" t="s">
        <v>43</v>
      </c>
      <c r="B33" s="47" t="n">
        <v>9</v>
      </c>
      <c r="C33" s="48" t="n">
        <v>18025</v>
      </c>
      <c r="D33" s="48" t="n">
        <v>20000</v>
      </c>
      <c r="E33" s="113" t="n">
        <v>23336</v>
      </c>
      <c r="F33" s="51" t="n">
        <v>9</v>
      </c>
      <c r="G33" s="51" t="n">
        <v>1003464</v>
      </c>
      <c r="H33" s="51" t="n">
        <v>1150000</v>
      </c>
      <c r="I33" s="187" t="n">
        <v>729826.75</v>
      </c>
      <c r="J33" s="53" t="n">
        <f aca="false">IF(OR(D33=0,C33=0),"",C33/D33*100-100)</f>
        <v>-9.875</v>
      </c>
      <c r="K33" s="54" t="n">
        <f aca="false">IF(OR(E33=0,C33=0),"",C33/E33*100-100)</f>
        <v>-22.7588275625643</v>
      </c>
      <c r="L33" s="53" t="n">
        <f aca="false">IF(OR(H33=0,G33=0),"",G33/H33*100-100)</f>
        <v>-12.7422608695652</v>
      </c>
      <c r="M33" s="55" t="n">
        <f aca="false">IF(OR(I33=0,G33=0),"",G33/I33*100-100)</f>
        <v>37.4934530695127</v>
      </c>
      <c r="N33" s="97" t="n">
        <f aca="false">(G33/C33)*1000</f>
        <v>55670.6796116505</v>
      </c>
      <c r="O33" s="97" t="n">
        <f aca="false">(H33/D33)*1000</f>
        <v>57500</v>
      </c>
      <c r="P33" s="120" t="n">
        <f aca="false">(I33/E33)*1000</f>
        <v>31274.7150325677</v>
      </c>
    </row>
    <row r="34" customFormat="false" ht="14.65" hidden="false" customHeight="false" outlineLevel="0" collapsed="false">
      <c r="A34" s="46" t="s">
        <v>44</v>
      </c>
      <c r="B34" s="47" t="n">
        <v>7</v>
      </c>
      <c r="C34" s="48" t="n">
        <v>69947</v>
      </c>
      <c r="D34" s="48" t="n">
        <v>62421</v>
      </c>
      <c r="E34" s="113" t="n">
        <v>39888.75</v>
      </c>
      <c r="F34" s="51" t="n">
        <v>9</v>
      </c>
      <c r="G34" s="51" t="n">
        <v>264284</v>
      </c>
      <c r="H34" s="51" t="n">
        <v>212000</v>
      </c>
      <c r="I34" s="187" t="n">
        <v>142358</v>
      </c>
      <c r="J34" s="53" t="n">
        <f aca="false">IF(OR(D34=0,C34=0),"",C34/D34*100-100)</f>
        <v>12.0568398455648</v>
      </c>
      <c r="K34" s="54" t="n">
        <f aca="false">IF(OR(E34=0,C34=0),"",C34/E34*100-100)</f>
        <v>75.3552066685469</v>
      </c>
      <c r="L34" s="53" t="n">
        <f aca="false">IF(OR(H34=0,G34=0),"",G34/H34*100-100)</f>
        <v>24.6622641509434</v>
      </c>
      <c r="M34" s="55" t="n">
        <f aca="false">IF(OR(I34=0,G34=0),"",G34/I34*100-100)</f>
        <v>85.6474521979797</v>
      </c>
      <c r="N34" s="97" t="n">
        <f aca="false">(G34/C34)*1000</f>
        <v>3778.34646232147</v>
      </c>
      <c r="O34" s="97" t="n">
        <f aca="false">(H34/D34)*1000</f>
        <v>3396.2929142436</v>
      </c>
      <c r="P34" s="120" t="n">
        <f aca="false">(I34/E34)*1000</f>
        <v>3568.87593619755</v>
      </c>
    </row>
    <row r="35" customFormat="false" ht="14.65" hidden="false" customHeight="false" outlineLevel="0" collapsed="false">
      <c r="A35" s="46" t="s">
        <v>45</v>
      </c>
      <c r="B35" s="47" t="n">
        <v>6</v>
      </c>
      <c r="C35" s="48" t="n">
        <v>165000</v>
      </c>
      <c r="D35" s="48" t="n">
        <v>195000</v>
      </c>
      <c r="E35" s="113" t="n">
        <v>183144.25</v>
      </c>
      <c r="F35" s="51" t="n">
        <v>9</v>
      </c>
      <c r="G35" s="51" t="n">
        <v>35475</v>
      </c>
      <c r="H35" s="51" t="n">
        <v>220000</v>
      </c>
      <c r="I35" s="187" t="n">
        <v>152504.5</v>
      </c>
      <c r="J35" s="53" t="n">
        <f aca="false">IF(OR(D35=0,C35=0),"",C35/D35*100-100)</f>
        <v>-15.3846153846154</v>
      </c>
      <c r="K35" s="54" t="n">
        <f aca="false">IF(OR(E35=0,C35=0),"",C35/E35*100-100)</f>
        <v>-9.90708143990324</v>
      </c>
      <c r="L35" s="53" t="n">
        <f aca="false">IF(OR(H35=0,G35=0),"",G35/H35*100-100)</f>
        <v>-83.875</v>
      </c>
      <c r="M35" s="55" t="n">
        <f aca="false">IF(OR(I35=0,G35=0),"",G35/I35*100-100)</f>
        <v>-76.7383913261576</v>
      </c>
      <c r="N35" s="97" t="n">
        <f aca="false">(G35/C35)*1000</f>
        <v>215</v>
      </c>
      <c r="O35" s="97" t="n">
        <f aca="false">(H35/D35)*1000</f>
        <v>1128.20512820513</v>
      </c>
      <c r="P35" s="120" t="n">
        <f aca="false">(I35/E35)*1000</f>
        <v>832.701545366562</v>
      </c>
    </row>
    <row r="36" customFormat="false" ht="14.65" hidden="false" customHeight="false" outlineLevel="0" collapsed="false">
      <c r="A36" s="46" t="s">
        <v>46</v>
      </c>
      <c r="B36" s="47" t="n">
        <v>9</v>
      </c>
      <c r="C36" s="48" t="n">
        <v>285</v>
      </c>
      <c r="D36" s="48" t="n">
        <v>465</v>
      </c>
      <c r="E36" s="113" t="n">
        <v>97.0025</v>
      </c>
      <c r="F36" s="51" t="n">
        <v>9</v>
      </c>
      <c r="G36" s="51" t="n">
        <v>840</v>
      </c>
      <c r="H36" s="51" t="n">
        <v>930</v>
      </c>
      <c r="I36" s="187" t="n">
        <v>161.75025</v>
      </c>
      <c r="J36" s="53"/>
      <c r="K36" s="54"/>
      <c r="L36" s="53"/>
      <c r="M36" s="55"/>
      <c r="N36" s="97" t="n">
        <f aca="false">(G36/C36)*1000</f>
        <v>2947.36842105263</v>
      </c>
      <c r="O36" s="97" t="n">
        <f aca="false">(H36/D36)*1000</f>
        <v>2000</v>
      </c>
      <c r="P36" s="120" t="n">
        <f aca="false">(I36/E36)*1000</f>
        <v>1667.4853740883</v>
      </c>
    </row>
    <row r="37" customFormat="false" ht="14.65" hidden="false" customHeight="false" outlineLevel="0" collapsed="false">
      <c r="A37" s="46" t="s">
        <v>47</v>
      </c>
      <c r="B37" s="47"/>
      <c r="C37" s="48" t="n">
        <v>0.01</v>
      </c>
      <c r="D37" s="48" t="n">
        <v>0.01</v>
      </c>
      <c r="E37" s="113" t="n">
        <v>0.00775</v>
      </c>
      <c r="G37" s="51" t="n">
        <v>0.01</v>
      </c>
      <c r="H37" s="51" t="n">
        <v>0.01</v>
      </c>
      <c r="I37" s="187" t="n">
        <v>0.00775</v>
      </c>
      <c r="J37" s="53" t="n">
        <f aca="false">IF(OR(D37=0,C37=0),"",C37/D37*100-100)</f>
        <v>0</v>
      </c>
      <c r="K37" s="54" t="n">
        <f aca="false">IF(OR(E37=0,C37=0),"",C37/E37*100-100)</f>
        <v>29.0322580645161</v>
      </c>
      <c r="L37" s="53" t="n">
        <f aca="false">IF(OR(H37=0,G37=0),"",G37/H37*100-100)</f>
        <v>0</v>
      </c>
      <c r="M37" s="55" t="n">
        <f aca="false">IF(OR(I37=0,G37=0),"",G37/I37*100-100)</f>
        <v>29.0322580645161</v>
      </c>
      <c r="P37" s="120"/>
    </row>
    <row r="38" customFormat="false" ht="14.65" hidden="false" customHeight="false" outlineLevel="0" collapsed="false">
      <c r="A38" s="46" t="s">
        <v>48</v>
      </c>
      <c r="B38" s="47" t="n">
        <v>9</v>
      </c>
      <c r="C38" s="48" t="n">
        <v>4548</v>
      </c>
      <c r="D38" s="48" t="n">
        <v>4000</v>
      </c>
      <c r="E38" s="113" t="n">
        <v>30938.5</v>
      </c>
      <c r="F38" s="51" t="n">
        <v>9</v>
      </c>
      <c r="G38" s="51" t="n">
        <v>4894</v>
      </c>
      <c r="H38" s="51" t="n">
        <v>6000</v>
      </c>
      <c r="I38" s="187" t="n">
        <v>15101.25</v>
      </c>
      <c r="J38" s="53" t="n">
        <f aca="false">IF(OR(D38=0,C38=0),"",C38/D38*100-100)</f>
        <v>13.7</v>
      </c>
      <c r="K38" s="54" t="n">
        <f aca="false">IF(OR(E38=0,C38=0),"",C38/E38*100-100)</f>
        <v>-85.2998690951404</v>
      </c>
      <c r="L38" s="53" t="n">
        <f aca="false">IF(OR(H38=0,G38=0),"",G38/H38*100-100)</f>
        <v>-18.4333333333333</v>
      </c>
      <c r="M38" s="55" t="n">
        <f aca="false">IF(OR(I38=0,G38=0),"",G38/I38*100-100)</f>
        <v>-67.5920867477858</v>
      </c>
      <c r="N38" s="97" t="n">
        <f aca="false">(G38/C38)*1000</f>
        <v>1076.07739665787</v>
      </c>
      <c r="O38" s="97" t="n">
        <f aca="false">(H38/D38)*1000</f>
        <v>1500</v>
      </c>
      <c r="P38" s="120" t="n">
        <f aca="false">(I38/E38)*1000</f>
        <v>488.105434975839</v>
      </c>
    </row>
    <row r="39" customFormat="false" ht="14.65" hidden="false" customHeight="false" outlineLevel="0" collapsed="false">
      <c r="A39" s="46" t="s">
        <v>49</v>
      </c>
      <c r="B39" s="47"/>
      <c r="C39" s="48" t="n">
        <v>0.01</v>
      </c>
      <c r="D39" s="48" t="n">
        <v>2</v>
      </c>
      <c r="E39" s="113" t="n">
        <v>0.502775</v>
      </c>
      <c r="G39" s="51" t="n">
        <v>0.01</v>
      </c>
      <c r="H39" s="51" t="n">
        <v>2</v>
      </c>
      <c r="I39" s="187" t="n">
        <v>0.50525</v>
      </c>
      <c r="J39" s="53" t="n">
        <f aca="false">IF(OR(D39=0,C39=0),"",C39/D39*100-100)</f>
        <v>-99.5</v>
      </c>
      <c r="K39" s="54" t="n">
        <f aca="false">IF(OR(E39=0,C39=0),"",C39/E39*100-100)</f>
        <v>-98.0110387350206</v>
      </c>
      <c r="L39" s="53" t="n">
        <f aca="false">IF(OR(H39=0,G39=0),"",G39/H39*100-100)</f>
        <v>-99.5</v>
      </c>
      <c r="M39" s="55" t="n">
        <f aca="false">IF(OR(I39=0,G39=0),"",G39/I39*100-100)</f>
        <v>-98.0207817911925</v>
      </c>
      <c r="N39" s="97" t="n">
        <f aca="false">(G39/C39)*1000</f>
        <v>1000</v>
      </c>
      <c r="O39" s="97" t="n">
        <f aca="false">(H39/D39)*1000</f>
        <v>1000</v>
      </c>
      <c r="P39" s="120"/>
      <c r="Q39" s="97"/>
    </row>
    <row r="40" customFormat="false" ht="14.65" hidden="false" customHeight="false" outlineLevel="0" collapsed="false">
      <c r="A40" s="59" t="s">
        <v>50</v>
      </c>
      <c r="B40" s="60"/>
      <c r="C40" s="61"/>
      <c r="D40" s="61"/>
      <c r="E40" s="116"/>
      <c r="F40" s="64"/>
      <c r="G40" s="64"/>
      <c r="H40" s="64"/>
      <c r="I40" s="188"/>
      <c r="J40" s="66"/>
      <c r="K40" s="67"/>
      <c r="L40" s="66"/>
      <c r="M40" s="68"/>
      <c r="N40" s="112"/>
      <c r="O40" s="112"/>
      <c r="P40" s="126"/>
    </row>
    <row r="41" customFormat="false" ht="14.65" hidden="false" customHeight="false" outlineLevel="0" collapsed="false">
      <c r="A41" s="46" t="s">
        <v>51</v>
      </c>
      <c r="B41" s="47" t="n">
        <v>8</v>
      </c>
      <c r="C41" s="48" t="n">
        <v>1000</v>
      </c>
      <c r="D41" s="48" t="n">
        <v>1000</v>
      </c>
      <c r="E41" s="113" t="n">
        <v>0.01</v>
      </c>
      <c r="F41" s="51" t="n">
        <v>8</v>
      </c>
      <c r="G41" s="51" t="n">
        <v>60000</v>
      </c>
      <c r="H41" s="51" t="n">
        <v>70000</v>
      </c>
      <c r="I41" s="187" t="n">
        <v>0.00775</v>
      </c>
      <c r="J41" s="53" t="n">
        <f aca="false">IF(OR(D41=0,C41=0),"",C41/D41*100-100)</f>
        <v>0</v>
      </c>
      <c r="K41" s="54" t="n">
        <f aca="false">IF(OR(E41=0,C41=0),"",C41/E41*100-100)</f>
        <v>9999900</v>
      </c>
      <c r="L41" s="53" t="n">
        <f aca="false">IF(OR(H41=0,G41=0),"",G41/H41*100-100)</f>
        <v>-14.2857142857143</v>
      </c>
      <c r="M41" s="55" t="n">
        <f aca="false">IF(OR(I41=0,G41=0),"",G41/I41*100-100)</f>
        <v>774193448.387097</v>
      </c>
      <c r="N41" s="97" t="n">
        <f aca="false">(G41/C41)*1000</f>
        <v>60000</v>
      </c>
      <c r="O41" s="97" t="n">
        <f aca="false">(H41/D41)*1000</f>
        <v>70000</v>
      </c>
      <c r="P41" s="120" t="n">
        <f aca="false">(I41/E41)*1000</f>
        <v>775</v>
      </c>
    </row>
    <row r="42" customFormat="false" ht="14.65" hidden="false" customHeight="false" outlineLevel="0" collapsed="false">
      <c r="A42" s="46" t="s">
        <v>52</v>
      </c>
      <c r="B42" s="47" t="n">
        <v>8</v>
      </c>
      <c r="C42" s="48" t="n">
        <v>250</v>
      </c>
      <c r="D42" s="48" t="n">
        <v>1000</v>
      </c>
      <c r="E42" s="113" t="n">
        <v>1855</v>
      </c>
      <c r="F42" s="51" t="n">
        <v>8</v>
      </c>
      <c r="G42" s="51" t="n">
        <v>17500</v>
      </c>
      <c r="H42" s="51" t="n">
        <v>12000</v>
      </c>
      <c r="I42" s="187" t="n">
        <v>100050</v>
      </c>
      <c r="J42" s="53" t="n">
        <f aca="false">IF(OR(D42=0,C42=0),"",C42/D42*100-100)</f>
        <v>-75</v>
      </c>
      <c r="K42" s="54" t="n">
        <f aca="false">IF(OR(E42=0,C42=0),"",C42/E42*100-100)</f>
        <v>-86.5229110512129</v>
      </c>
      <c r="L42" s="53" t="n">
        <f aca="false">IF(OR(H42=0,G42=0),"",G42/H42*100-100)</f>
        <v>45.8333333333333</v>
      </c>
      <c r="M42" s="55" t="n">
        <f aca="false">IF(OR(I42=0,G42=0),"",G42/I42*100-100)</f>
        <v>-82.5087456271864</v>
      </c>
      <c r="N42" s="97" t="n">
        <f aca="false">(G42/C42)*1000</f>
        <v>70000</v>
      </c>
      <c r="O42" s="97" t="n">
        <f aca="false">(H42/D42)*1000</f>
        <v>12000</v>
      </c>
      <c r="P42" s="120" t="n">
        <f aca="false">(I42/E42)*1000</f>
        <v>53935.3099730458</v>
      </c>
    </row>
    <row r="43" customFormat="false" ht="14.65" hidden="false" customHeight="false" outlineLevel="0" collapsed="false">
      <c r="A43" s="46" t="s">
        <v>53</v>
      </c>
      <c r="B43" s="47" t="n">
        <v>8</v>
      </c>
      <c r="C43" s="48" t="n">
        <v>200</v>
      </c>
      <c r="D43" s="48" t="n">
        <v>300</v>
      </c>
      <c r="E43" s="113" t="n">
        <v>7975</v>
      </c>
      <c r="F43" s="51" t="n">
        <v>8</v>
      </c>
      <c r="G43" s="51" t="n">
        <v>800</v>
      </c>
      <c r="H43" s="51" t="n">
        <v>1200</v>
      </c>
      <c r="I43" s="187" t="n">
        <v>48025</v>
      </c>
      <c r="J43" s="53" t="n">
        <f aca="false">IF(OR(D43=0,C43=0),"",C43/D43*100-100)</f>
        <v>-33.3333333333333</v>
      </c>
      <c r="K43" s="54" t="n">
        <f aca="false">IF(OR(E43=0,C43=0),"",C43/E43*100-100)</f>
        <v>-97.4921630094044</v>
      </c>
      <c r="L43" s="53" t="n">
        <f aca="false">IF(OR(H43=0,G43=0),"",G43/H43*100-100)</f>
        <v>-33.3333333333333</v>
      </c>
      <c r="M43" s="55" t="n">
        <f aca="false">IF(OR(I43=0,G43=0),"",G43/I43*100-100)</f>
        <v>-98.334200937012</v>
      </c>
      <c r="N43" s="97" t="n">
        <f aca="false">(G43/C43)*1000</f>
        <v>4000</v>
      </c>
      <c r="O43" s="97" t="n">
        <f aca="false">(H43/D43)*1000</f>
        <v>4000</v>
      </c>
      <c r="P43" s="120" t="n">
        <f aca="false">(I43/E43)*1000</f>
        <v>6021.94357366771</v>
      </c>
    </row>
    <row r="44" customFormat="false" ht="14.65" hidden="false" customHeight="false" outlineLevel="0" collapsed="false">
      <c r="A44" s="59" t="s">
        <v>54</v>
      </c>
      <c r="B44" s="60"/>
      <c r="C44" s="61"/>
      <c r="D44" s="61"/>
      <c r="E44" s="116"/>
      <c r="F44" s="64"/>
      <c r="G44" s="72"/>
      <c r="H44" s="72"/>
      <c r="I44" s="188"/>
      <c r="J44" s="66"/>
      <c r="K44" s="67"/>
      <c r="L44" s="66"/>
      <c r="M44" s="68"/>
      <c r="N44" s="112"/>
      <c r="O44" s="112"/>
      <c r="P44" s="126"/>
    </row>
    <row r="45" customFormat="false" ht="14.65" hidden="false" customHeight="false" outlineLevel="0" collapsed="false">
      <c r="A45" s="46" t="s">
        <v>55</v>
      </c>
      <c r="B45" s="47"/>
      <c r="C45" s="48"/>
      <c r="D45" s="48" t="n">
        <v>60</v>
      </c>
      <c r="E45" s="113" t="n">
        <v>56.25</v>
      </c>
      <c r="G45" s="51"/>
      <c r="H45" s="51" t="n">
        <v>4000</v>
      </c>
      <c r="I45" s="187" t="n">
        <v>2656.25</v>
      </c>
      <c r="J45" s="53" t="str">
        <f aca="false">IF(OR(D45=0,C45=0),"",C45/D45*100-100)</f>
        <v/>
      </c>
      <c r="K45" s="54" t="str">
        <f aca="false">IF(OR(E45=0,C45=0),"",C45/E45*100-100)</f>
        <v/>
      </c>
      <c r="L45" s="53" t="str">
        <f aca="false">IF(OR(H45=0,G45=0),"",G45/H45*100-100)</f>
        <v/>
      </c>
      <c r="M45" s="55" t="str">
        <f aca="false">IF(OR(I45=0,G45=0),"",G45/I45*100-100)</f>
        <v/>
      </c>
      <c r="N45" s="97" t="e">
        <f aca="false">(G45/C45)*1000</f>
        <v>#DIV/0!</v>
      </c>
      <c r="O45" s="97" t="n">
        <f aca="false">(H45/D45)*1000</f>
        <v>66666.6666666667</v>
      </c>
      <c r="P45" s="120" t="n">
        <f aca="false">(I45/E45)*1000</f>
        <v>47222.2222222222</v>
      </c>
    </row>
    <row r="46" customFormat="false" ht="14.65" hidden="false" customHeight="false" outlineLevel="0" collapsed="false">
      <c r="A46" s="46" t="s">
        <v>56</v>
      </c>
      <c r="B46" s="47" t="n">
        <v>7</v>
      </c>
      <c r="C46" s="48" t="n">
        <v>1037</v>
      </c>
      <c r="D46" s="48" t="n">
        <v>4500</v>
      </c>
      <c r="E46" s="113" t="n">
        <v>2700</v>
      </c>
      <c r="F46" s="51" t="n">
        <v>7</v>
      </c>
      <c r="G46" s="51" t="n">
        <v>5933</v>
      </c>
      <c r="H46" s="51" t="n">
        <v>8000</v>
      </c>
      <c r="I46" s="187" t="n">
        <v>9750</v>
      </c>
      <c r="J46" s="53" t="n">
        <f aca="false">IF(OR(D46=0,C46=0),"",C46/D46*100-100)</f>
        <v>-76.9555555555556</v>
      </c>
      <c r="K46" s="54" t="n">
        <f aca="false">IF(OR(E46=0,C46=0),"",C46/E46*100-100)</f>
        <v>-61.5925925925926</v>
      </c>
      <c r="L46" s="53" t="n">
        <f aca="false">IF(OR(H46=0,G46=0),"",G46/H46*100-100)</f>
        <v>-25.8375</v>
      </c>
      <c r="M46" s="55" t="n">
        <f aca="false">IF(OR(I46=0,G46=0),"",G46/I46*100-100)</f>
        <v>-39.1487179487179</v>
      </c>
      <c r="N46" s="97" t="n">
        <f aca="false">(G46/C46)*1000</f>
        <v>5721.31147540984</v>
      </c>
      <c r="O46" s="97" t="n">
        <f aca="false">(H46/D46)*1000</f>
        <v>1777.77777777778</v>
      </c>
      <c r="P46" s="120" t="n">
        <f aca="false">(I46/E46)*1000</f>
        <v>3611.11111111111</v>
      </c>
    </row>
    <row r="47" customFormat="false" ht="14.65" hidden="false" customHeight="false" outlineLevel="0" collapsed="false">
      <c r="A47" s="56" t="s">
        <v>57</v>
      </c>
      <c r="B47" s="47"/>
      <c r="C47" s="48"/>
      <c r="D47" s="48" t="n">
        <v>300</v>
      </c>
      <c r="E47" s="113" t="n">
        <v>392.5</v>
      </c>
      <c r="G47" s="51"/>
      <c r="H47" s="51" t="n">
        <v>10000</v>
      </c>
      <c r="I47" s="187" t="n">
        <v>14200</v>
      </c>
      <c r="J47" s="53" t="str">
        <f aca="false">IF(OR(D47=0,C47=0),"",C47/D47*100-100)</f>
        <v/>
      </c>
      <c r="K47" s="54" t="str">
        <f aca="false">IF(OR(E47=0,C47=0),"",C47/E47*100-100)</f>
        <v/>
      </c>
      <c r="L47" s="53" t="str">
        <f aca="false">IF(OR(H47=0,G47=0),"",G47/H47*100-100)</f>
        <v/>
      </c>
      <c r="M47" s="55" t="str">
        <f aca="false">IF(OR(I47=0,G47=0),"",G47/I47*100-100)</f>
        <v/>
      </c>
      <c r="N47" s="97" t="e">
        <f aca="false">(G47/C47)*1000</f>
        <v>#DIV/0!</v>
      </c>
      <c r="O47" s="97" t="n">
        <f aca="false">(H47/D47)*1000</f>
        <v>33333.3333333333</v>
      </c>
      <c r="P47" s="120" t="n">
        <f aca="false">(I47/E47)*1000</f>
        <v>36178.3439490446</v>
      </c>
    </row>
    <row r="48" customFormat="false" ht="14.65" hidden="false" customHeight="false" outlineLevel="0" collapsed="false">
      <c r="A48" s="46" t="s">
        <v>58</v>
      </c>
      <c r="B48" s="47" t="n">
        <v>9</v>
      </c>
      <c r="C48" s="48" t="n">
        <v>375</v>
      </c>
      <c r="D48" s="48" t="n">
        <v>1250</v>
      </c>
      <c r="E48" s="113" t="n">
        <v>595</v>
      </c>
      <c r="F48" s="51" t="n">
        <v>9</v>
      </c>
      <c r="G48" s="51" t="n">
        <v>18000</v>
      </c>
      <c r="H48" s="51" t="n">
        <v>30000</v>
      </c>
      <c r="I48" s="187" t="n">
        <v>22853.75</v>
      </c>
      <c r="J48" s="53" t="n">
        <f aca="false">IF(OR(D48=0,C48=0),"",C48/D48*100-100)</f>
        <v>-70</v>
      </c>
      <c r="K48" s="54" t="n">
        <f aca="false">IF(OR(E48=0,C48=0),"",C48/E48*100-100)</f>
        <v>-36.9747899159664</v>
      </c>
      <c r="L48" s="53" t="n">
        <f aca="false">IF(OR(H48=0,G48=0),"",G48/H48*100-100)</f>
        <v>-40</v>
      </c>
      <c r="M48" s="55" t="n">
        <f aca="false">IF(OR(I48=0,G48=0),"",G48/I48*100-100)</f>
        <v>-21.2383088114642</v>
      </c>
      <c r="N48" s="97" t="n">
        <f aca="false">(G48/C48)*1000</f>
        <v>48000</v>
      </c>
      <c r="O48" s="97" t="n">
        <f aca="false">(H48/D48)*1000</f>
        <v>24000</v>
      </c>
      <c r="P48" s="120" t="n">
        <f aca="false">(I48/E48)*1000</f>
        <v>38409.6638655462</v>
      </c>
    </row>
    <row r="49" customFormat="false" ht="14.65" hidden="false" customHeight="false" outlineLevel="0" collapsed="false">
      <c r="A49" s="46" t="s">
        <v>59</v>
      </c>
      <c r="B49" s="47" t="n">
        <v>9</v>
      </c>
      <c r="C49" s="48" t="n">
        <v>250</v>
      </c>
      <c r="D49" s="48" t="n">
        <v>600</v>
      </c>
      <c r="E49" s="113" t="n">
        <v>350</v>
      </c>
      <c r="F49" s="51" t="n">
        <v>9</v>
      </c>
      <c r="G49" s="51" t="n">
        <v>7500</v>
      </c>
      <c r="H49" s="51" t="n">
        <v>14000</v>
      </c>
      <c r="I49" s="187" t="n">
        <v>6375</v>
      </c>
      <c r="J49" s="53" t="n">
        <f aca="false">IF(OR(D49=0,C49=0),"",C49/D49*100-100)</f>
        <v>-58.3333333333333</v>
      </c>
      <c r="K49" s="54" t="n">
        <f aca="false">IF(OR(E49=0,C49=0),"",C49/E49*100-100)</f>
        <v>-28.5714285714286</v>
      </c>
      <c r="L49" s="53" t="n">
        <f aca="false">IF(OR(H49=0,G49=0),"",G49/H49*100-100)</f>
        <v>-46.4285714285714</v>
      </c>
      <c r="M49" s="55" t="n">
        <f aca="false">IF(OR(I49=0,G49=0),"",G49/I49*100-100)</f>
        <v>17.6470588235294</v>
      </c>
      <c r="N49" s="97" t="n">
        <f aca="false">(G49/C49)*1000</f>
        <v>30000</v>
      </c>
      <c r="O49" s="97" t="n">
        <f aca="false">(H49/D49)*1000</f>
        <v>23333.3333333333</v>
      </c>
      <c r="P49" s="120" t="n">
        <f aca="false">(I49/E49)*1000</f>
        <v>18214.2857142857</v>
      </c>
    </row>
    <row r="50" customFormat="false" ht="14.65" hidden="false" customHeight="false" outlineLevel="0" collapsed="false">
      <c r="A50" s="46" t="s">
        <v>60</v>
      </c>
      <c r="B50" s="47" t="n">
        <v>8</v>
      </c>
      <c r="C50" s="48" t="n">
        <f aca="false">IF(OR(C51=0,C52=0),"",SUM(C51:C52))</f>
        <v>6.01</v>
      </c>
      <c r="D50" s="48" t="n">
        <f aca="false">IF(OR(D51=0,D52=0),"",SUM(D51:D52))</f>
        <v>25.01</v>
      </c>
      <c r="E50" s="113" t="n">
        <v>16.762525</v>
      </c>
      <c r="F50" s="51" t="n">
        <v>8</v>
      </c>
      <c r="G50" s="51" t="n">
        <f aca="false">IF(OR(G51=0,G52=0),"",SUM(G51:G52))</f>
        <v>240.01</v>
      </c>
      <c r="H50" s="51" t="n">
        <f aca="false">IF(OR(H51=0,H52=0),"",SUM(H51:H52))</f>
        <v>450.01</v>
      </c>
      <c r="I50" s="187" t="n">
        <v>1281.26275</v>
      </c>
      <c r="J50" s="53" t="n">
        <f aca="false">IF(OR(D50=0,C50=0),"",C50/D50*100-100)</f>
        <v>-75.969612155138</v>
      </c>
      <c r="K50" s="54" t="n">
        <f aca="false">IF(OR(E50=0,C50=0),"",C50/E50*100-100)</f>
        <v>-64.1462130556107</v>
      </c>
      <c r="L50" s="53" t="n">
        <f aca="false">IF(OR(H50=0,G50=0),"",G50/H50*100-100)</f>
        <v>-46.6656296526744</v>
      </c>
      <c r="M50" s="55" t="n">
        <f aca="false">IF(OR(I50=0,G50=0),"",G50/I50*100-100)</f>
        <v>-81.2676986043651</v>
      </c>
      <c r="N50" s="97" t="n">
        <f aca="false">(G50/C50)*1000</f>
        <v>39935.1081530782</v>
      </c>
      <c r="O50" s="97" t="n">
        <f aca="false">(H50/D50)*1000</f>
        <v>17993.2027189124</v>
      </c>
      <c r="P50" s="120" t="n">
        <f aca="false">(I50/E50)*1000</f>
        <v>76436.1425262602</v>
      </c>
    </row>
    <row r="51" customFormat="false" ht="14.65" hidden="false" customHeight="false" outlineLevel="0" collapsed="false">
      <c r="A51" s="46" t="s">
        <v>61</v>
      </c>
      <c r="B51" s="47" t="n">
        <v>1</v>
      </c>
      <c r="C51" s="48" t="n">
        <v>6</v>
      </c>
      <c r="D51" s="48" t="n">
        <v>25</v>
      </c>
      <c r="E51" s="113" t="n">
        <v>16.752525</v>
      </c>
      <c r="F51" s="51" t="n">
        <v>6</v>
      </c>
      <c r="G51" s="51" t="n">
        <v>240</v>
      </c>
      <c r="H51" s="51" t="n">
        <v>450</v>
      </c>
      <c r="I51" s="187" t="n">
        <v>1281.25275</v>
      </c>
      <c r="J51" s="53" t="n">
        <f aca="false">IF(OR(D51=0,C51=0),"",C51/D51*100-100)</f>
        <v>-76</v>
      </c>
      <c r="K51" s="54" t="n">
        <f aca="false">IF(OR(E51=0,C51=0),"",C51/E51*100-100)</f>
        <v>-64.1845035300649</v>
      </c>
      <c r="L51" s="53" t="n">
        <f aca="false">IF(OR(H51=0,G51=0),"",G51/H51*100-100)</f>
        <v>-46.6666666666667</v>
      </c>
      <c r="M51" s="55" t="n">
        <f aca="false">IF(OR(I51=0,G51=0),"",G51/I51*100-100)</f>
        <v>-81.2683328874806</v>
      </c>
      <c r="N51" s="97" t="n">
        <f aca="false">(G51/C51)*1000</f>
        <v>40000</v>
      </c>
      <c r="O51" s="97" t="n">
        <f aca="false">(H51/D51)*1000</f>
        <v>18000</v>
      </c>
      <c r="P51" s="120" t="n">
        <f aca="false">(I51/E51)*1000</f>
        <v>76481.1722411995</v>
      </c>
    </row>
    <row r="52" customFormat="false" ht="14.65" hidden="false" customHeight="false" outlineLevel="0" collapsed="false">
      <c r="A52" s="46" t="s">
        <v>62</v>
      </c>
      <c r="B52" s="47"/>
      <c r="C52" s="48" t="n">
        <v>0.01</v>
      </c>
      <c r="D52" s="48" t="n">
        <v>0.01</v>
      </c>
      <c r="E52" s="113" t="n">
        <v>0.01</v>
      </c>
      <c r="G52" s="51" t="n">
        <v>0.01</v>
      </c>
      <c r="H52" s="51" t="n">
        <v>0.01</v>
      </c>
      <c r="I52" s="187" t="n">
        <v>0.01</v>
      </c>
      <c r="J52" s="53" t="n">
        <f aca="false">IF(OR(D52=0,C52=0),"",C52/D52*100-100)</f>
        <v>0</v>
      </c>
      <c r="K52" s="54" t="n">
        <f aca="false">IF(OR(E52=0,C52=0),"",C52/E52*100-100)</f>
        <v>0</v>
      </c>
      <c r="L52" s="53" t="n">
        <f aca="false">IF(OR(H52=0,G52=0),"",G52/H52*100-100)</f>
        <v>0</v>
      </c>
      <c r="M52" s="55" t="n">
        <f aca="false">IF(OR(I52=0,G52=0),"",G52/I52*100-100)</f>
        <v>0</v>
      </c>
      <c r="N52" s="97" t="n">
        <f aca="false">(G52/C52)*1000</f>
        <v>1000</v>
      </c>
      <c r="O52" s="97" t="n">
        <f aca="false">(H52/D52)*1000</f>
        <v>1000</v>
      </c>
      <c r="P52" s="120" t="n">
        <f aca="false">(I52/E52)*1000</f>
        <v>1000</v>
      </c>
    </row>
    <row r="53" customFormat="false" ht="14.65" hidden="false" customHeight="false" outlineLevel="0" collapsed="false">
      <c r="A53" s="46" t="s">
        <v>63</v>
      </c>
      <c r="B53" s="47" t="n">
        <v>8</v>
      </c>
      <c r="C53" s="48" t="n">
        <f aca="false">IF(OR(C54=0,C55=0),"",SUM(C54:C55))</f>
        <v>5.01</v>
      </c>
      <c r="D53" s="48" t="n">
        <f aca="false">IF(OR(D54=0,D55=0),"",SUM(D54:D55))</f>
        <v>3.01</v>
      </c>
      <c r="E53" s="113" t="n">
        <v>4.26275</v>
      </c>
      <c r="F53" s="51" t="n">
        <v>8</v>
      </c>
      <c r="G53" s="50" t="n">
        <f aca="false">IF(OR(G54=0,G55=0),"",SUM(G54:G55))</f>
        <v>420.01</v>
      </c>
      <c r="H53" s="50" t="n">
        <f aca="false">IF(OR(H54=0,H55=0),"",SUM(H54:H55))</f>
        <v>200.01</v>
      </c>
      <c r="I53" s="187" t="n">
        <v>287.51275</v>
      </c>
      <c r="J53" s="53" t="n">
        <f aca="false">IF(OR(D53=0,C53=0),"",C53/D53*100-100)</f>
        <v>66.4451827242525</v>
      </c>
      <c r="K53" s="54" t="n">
        <f aca="false">IF(OR(E53=0,C53=0),"",C53/E53*100-100)</f>
        <v>17.5297636502258</v>
      </c>
      <c r="L53" s="53" t="n">
        <f aca="false">IF(OR(H53=0,G53=0),"",G53/H53*100-100)</f>
        <v>109.994500274986</v>
      </c>
      <c r="M53" s="55" t="n">
        <f aca="false">IF(OR(I53=0,G53=0),"",G53/I53*100-100)</f>
        <v>46.0839562767216</v>
      </c>
      <c r="N53" s="97" t="n">
        <f aca="false">(G53/C53)*1000</f>
        <v>83834.3313373254</v>
      </c>
      <c r="O53" s="97" t="n">
        <f aca="false">(H53/D53)*1000</f>
        <v>66448.5049833887</v>
      </c>
      <c r="P53" s="120" t="n">
        <f aca="false">(I53/E53)*1000</f>
        <v>67447.7156764999</v>
      </c>
    </row>
    <row r="54" customFormat="false" ht="14.65" hidden="false" customHeight="false" outlineLevel="0" collapsed="false">
      <c r="A54" s="46" t="s">
        <v>64</v>
      </c>
      <c r="B54" s="47" t="n">
        <v>4</v>
      </c>
      <c r="C54" s="48" t="n">
        <v>5</v>
      </c>
      <c r="D54" s="48" t="n">
        <v>3</v>
      </c>
      <c r="E54" s="113" t="n">
        <v>4.25275</v>
      </c>
      <c r="F54" s="51" t="n">
        <v>4</v>
      </c>
      <c r="G54" s="51" t="n">
        <v>420</v>
      </c>
      <c r="H54" s="51" t="n">
        <v>200</v>
      </c>
      <c r="I54" s="187" t="n">
        <v>287.50275</v>
      </c>
      <c r="J54" s="53" t="n">
        <f aca="false">IF(OR(D54=0,C54=0),"",C54/D54*100-100)</f>
        <v>66.6666666666667</v>
      </c>
      <c r="K54" s="54" t="n">
        <f aca="false">IF(OR(E54=0,C54=0),"",C54/E54*100-100)</f>
        <v>17.5709834812768</v>
      </c>
      <c r="L54" s="53" t="n">
        <f aca="false">IF(OR(H54=0,G54=0),"",G54/H54*100-100)</f>
        <v>110</v>
      </c>
      <c r="M54" s="55" t="n">
        <f aca="false">IF(OR(I54=0,G54=0),"",G54/I54*100-100)</f>
        <v>46.0855591816078</v>
      </c>
      <c r="N54" s="97" t="n">
        <f aca="false">(G54/C54)*1000</f>
        <v>84000</v>
      </c>
      <c r="O54" s="97" t="n">
        <f aca="false">(H54/D54)*1000</f>
        <v>66666.6666666667</v>
      </c>
      <c r="P54" s="120" t="n">
        <f aca="false">(I54/E54)*1000</f>
        <v>67603.9621421433</v>
      </c>
    </row>
    <row r="55" customFormat="false" ht="14.65" hidden="false" customHeight="false" outlineLevel="0" collapsed="false">
      <c r="A55" s="192" t="s">
        <v>65</v>
      </c>
      <c r="B55" s="47"/>
      <c r="C55" s="48" t="n">
        <v>0.01</v>
      </c>
      <c r="D55" s="48" t="n">
        <v>0.01</v>
      </c>
      <c r="E55" s="113" t="n">
        <v>0.01</v>
      </c>
      <c r="G55" s="51" t="n">
        <v>0.01</v>
      </c>
      <c r="H55" s="51" t="n">
        <v>0.01</v>
      </c>
      <c r="I55" s="187" t="n">
        <v>0.01</v>
      </c>
      <c r="J55" s="53" t="n">
        <f aca="false">IF(OR(D55=0,C55=0),"",C55/D55*100-100)</f>
        <v>0</v>
      </c>
      <c r="K55" s="54" t="n">
        <f aca="false">IF(OR(E55=0,C55=0),"",C55/E55*100-100)</f>
        <v>0</v>
      </c>
      <c r="L55" s="53" t="n">
        <f aca="false">IF(OR(H55=0,G55=0),"",G55/H55*100-100)</f>
        <v>0</v>
      </c>
      <c r="M55" s="55" t="n">
        <f aca="false">IF(OR(I55=0,G55=0),"",G55/I55*100-100)</f>
        <v>0</v>
      </c>
      <c r="N55" s="97" t="n">
        <f aca="false">(G55/C55)*1000</f>
        <v>1000</v>
      </c>
      <c r="O55" s="97" t="n">
        <f aca="false">(H55/D55)*1000</f>
        <v>1000</v>
      </c>
      <c r="P55" s="120" t="n">
        <f aca="false">(I55/E55)*1000</f>
        <v>1000</v>
      </c>
    </row>
    <row r="56" customFormat="false" ht="14.65" hidden="false" customHeight="false" outlineLevel="0" collapsed="false">
      <c r="A56" s="46" t="s">
        <v>66</v>
      </c>
      <c r="B56" s="47" t="n">
        <v>8</v>
      </c>
      <c r="C56" s="48" t="n">
        <f aca="false">IF(OR(C57=0,C58=0),"",SUM(C57:C58))</f>
        <v>4.01</v>
      </c>
      <c r="D56" s="48" t="n">
        <f aca="false">IF(OR(D57=0,D58=0),"",SUM(D57:D58))</f>
        <v>10.01</v>
      </c>
      <c r="E56" s="113" t="n">
        <v>5.51275</v>
      </c>
      <c r="F56" s="51" t="n">
        <v>8</v>
      </c>
      <c r="G56" s="51" t="n">
        <f aca="false">IF(OR(G57=0,G58=0),"",SUM(G57:G58))</f>
        <v>40.01</v>
      </c>
      <c r="H56" s="51" t="n">
        <f aca="false">IF(OR(H57=0,H58=0),"",SUM(H57:H58))</f>
        <v>100.01</v>
      </c>
      <c r="I56" s="187" t="n">
        <v>250.01275</v>
      </c>
      <c r="J56" s="53" t="n">
        <f aca="false">IF(OR(D56=0,C56=0),"",C56/D56*100-100)</f>
        <v>-59.9400599400599</v>
      </c>
      <c r="K56" s="54" t="n">
        <f aca="false">IF(OR(E56=0,C56=0),"",C56/E56*100-100)</f>
        <v>-27.2595347149789</v>
      </c>
      <c r="L56" s="53" t="n">
        <f aca="false">IF(OR(H56=0,G56=0),"",G56/H56*100-100)</f>
        <v>-59.99400059994</v>
      </c>
      <c r="M56" s="55" t="n">
        <f aca="false">IF(OR(I56=0,G56=0),"",G56/I56*100-100)</f>
        <v>-83.9968161623757</v>
      </c>
      <c r="N56" s="97" t="n">
        <f aca="false">(G56/C56)*1000</f>
        <v>9977.55610972569</v>
      </c>
      <c r="O56" s="97" t="n">
        <f aca="false">(H56/D56)*1000</f>
        <v>9991.00899100899</v>
      </c>
      <c r="P56" s="120" t="n">
        <f aca="false">(I56/E56)*1000</f>
        <v>45351.7300802685</v>
      </c>
    </row>
    <row r="57" customFormat="false" ht="14.65" hidden="false" customHeight="false" outlineLevel="0" collapsed="false">
      <c r="A57" s="46" t="s">
        <v>67</v>
      </c>
      <c r="B57" s="47"/>
      <c r="C57" s="48" t="n">
        <v>0.01</v>
      </c>
      <c r="D57" s="48" t="n">
        <v>0.01</v>
      </c>
      <c r="E57" s="113" t="n">
        <v>3.0075</v>
      </c>
      <c r="G57" s="51" t="n">
        <v>0.01</v>
      </c>
      <c r="H57" s="51" t="n">
        <v>0.01</v>
      </c>
      <c r="I57" s="187" t="n">
        <v>225.0075</v>
      </c>
      <c r="J57" s="53" t="n">
        <f aca="false">IF(OR(D57=0,C57=0),"",C57/D57*100-100)</f>
        <v>0</v>
      </c>
      <c r="K57" s="54" t="n">
        <f aca="false">IF(OR(E57=0,C57=0),"",C57/E57*100-100)</f>
        <v>-99.667497921862</v>
      </c>
      <c r="L57" s="53" t="n">
        <f aca="false">IF(OR(H57=0,G57=0),"",G57/H57*100-100)</f>
        <v>0</v>
      </c>
      <c r="M57" s="55" t="n">
        <f aca="false">IF(OR(I57=0,G57=0),"",G57/I57*100-100)</f>
        <v>-99.9955557036988</v>
      </c>
      <c r="N57" s="97" t="n">
        <f aca="false">(G57/C57)*1000</f>
        <v>1000</v>
      </c>
      <c r="O57" s="97" t="n">
        <f aca="false">(H57/D57)*1000</f>
        <v>1000</v>
      </c>
      <c r="P57" s="120" t="n">
        <f aca="false">(I57/E57)*1000</f>
        <v>74815.4613466334</v>
      </c>
    </row>
    <row r="58" customFormat="false" ht="14.65" hidden="false" customHeight="false" outlineLevel="0" collapsed="false">
      <c r="A58" s="46" t="s">
        <v>68</v>
      </c>
      <c r="B58" s="47" t="n">
        <v>1</v>
      </c>
      <c r="C58" s="48" t="n">
        <v>4</v>
      </c>
      <c r="D58" s="48" t="n">
        <v>10</v>
      </c>
      <c r="E58" s="113" t="n">
        <v>2.50525</v>
      </c>
      <c r="F58" s="51" t="n">
        <v>4</v>
      </c>
      <c r="G58" s="51" t="n">
        <v>40</v>
      </c>
      <c r="H58" s="51" t="n">
        <v>100</v>
      </c>
      <c r="I58" s="187" t="n">
        <v>25.00525</v>
      </c>
      <c r="J58" s="53" t="n">
        <f aca="false">IF(OR(D58=0,C58=0),"",C58/D58*100-100)</f>
        <v>-60</v>
      </c>
      <c r="K58" s="54" t="n">
        <f aca="false">IF(OR(E58=0,C58=0),"",C58/E58*100-100)</f>
        <v>59.6647041213452</v>
      </c>
      <c r="L58" s="53" t="n">
        <f aca="false">IF(OR(H58=0,G58=0),"",G58/H58*100-100)</f>
        <v>-60</v>
      </c>
      <c r="M58" s="55" t="n">
        <f aca="false">IF(OR(I58=0,G58=0),"",G58/I58*100-100)</f>
        <v>59.9664070545186</v>
      </c>
      <c r="N58" s="97" t="n">
        <f aca="false">(G58/C58)*1000</f>
        <v>10000</v>
      </c>
      <c r="O58" s="97" t="n">
        <f aca="false">(H58/D58)*1000</f>
        <v>10000</v>
      </c>
      <c r="P58" s="120" t="n">
        <f aca="false">(I58/E58)*1000</f>
        <v>9981.13960682567</v>
      </c>
    </row>
    <row r="59" customFormat="false" ht="14.65" hidden="false" customHeight="false" outlineLevel="0" collapsed="false">
      <c r="A59" s="46" t="s">
        <v>69</v>
      </c>
      <c r="B59" s="47" t="n">
        <v>9</v>
      </c>
      <c r="C59" s="48" t="n">
        <f aca="false">IF(OR(C60=0,C61=0,C62=0),"",SUM(C60:C62))</f>
        <v>1505</v>
      </c>
      <c r="D59" s="48" t="n">
        <f aca="false">IF(OR(D60=0,D61=0,D62=0),"",SUM(D60:D62))</f>
        <v>970</v>
      </c>
      <c r="E59" s="113" t="n">
        <v>792.5</v>
      </c>
      <c r="G59" s="51" t="str">
        <f aca="false">IF(OR(G60=0,G61=0,G62=0),"",SUM(G60:G62))</f>
        <v/>
      </c>
      <c r="H59" s="51" t="n">
        <f aca="false">IF(OR(H60=0,H61=0,H62=0),"",SUM(H60:H62))</f>
        <v>49400</v>
      </c>
      <c r="I59" s="187" t="n">
        <v>39500</v>
      </c>
      <c r="J59" s="53" t="n">
        <f aca="false">IF(OR(D59=0,C59=0),"",C59/D59*100-100)</f>
        <v>55.1546391752577</v>
      </c>
      <c r="K59" s="54" t="n">
        <f aca="false">IF(OR(E59=0,C59=0),"",C59/E59*100-100)</f>
        <v>89.9053627760252</v>
      </c>
      <c r="L59" s="53" t="e">
        <f aca="false">IF(OR(H59=0,G59=0),"",G59/H59*100-100)</f>
        <v>#VALUE!</v>
      </c>
      <c r="M59" s="55" t="e">
        <f aca="false">IF(OR(I59=0,G59=0),"",G59/I59*100-100)</f>
        <v>#VALUE!</v>
      </c>
      <c r="N59" s="97" t="e">
        <f aca="false">(G59/C59)*1000</f>
        <v>#VALUE!</v>
      </c>
      <c r="O59" s="97" t="n">
        <f aca="false">(H59/D59)*1000</f>
        <v>50927.8350515464</v>
      </c>
      <c r="P59" s="120" t="n">
        <f aca="false">(I59/E59)*1000</f>
        <v>49842.2712933754</v>
      </c>
    </row>
    <row r="60" customFormat="false" ht="14.65" hidden="false" customHeight="false" outlineLevel="0" collapsed="false">
      <c r="A60" s="46" t="s">
        <v>70</v>
      </c>
      <c r="B60" s="75" t="n">
        <v>5</v>
      </c>
      <c r="C60" s="48" t="n">
        <v>20</v>
      </c>
      <c r="D60" s="48" t="n">
        <v>60</v>
      </c>
      <c r="E60" s="113" t="n">
        <v>45</v>
      </c>
      <c r="F60" s="51" t="n">
        <v>5</v>
      </c>
      <c r="G60" s="51" t="n">
        <v>1750</v>
      </c>
      <c r="H60" s="51" t="n">
        <v>2400</v>
      </c>
      <c r="I60" s="187" t="n">
        <v>2675</v>
      </c>
      <c r="J60" s="53" t="n">
        <f aca="false">IF(OR(D60=0,C60=0),"",C60/D60*100-100)</f>
        <v>-66.6666666666667</v>
      </c>
      <c r="K60" s="54" t="n">
        <f aca="false">IF(OR(E60=0,C60=0),"",C60/E60*100-100)</f>
        <v>-55.5555555555556</v>
      </c>
      <c r="L60" s="53" t="n">
        <f aca="false">IF(OR(H60=0,G60=0),"",G60/H60*100-100)</f>
        <v>-27.0833333333333</v>
      </c>
      <c r="M60" s="55" t="n">
        <f aca="false">IF(OR(I60=0,G60=0),"",G60/I60*100-100)</f>
        <v>-34.5794392523365</v>
      </c>
      <c r="N60" s="97" t="n">
        <f aca="false">(G60/C60)*1000</f>
        <v>87500</v>
      </c>
      <c r="O60" s="97" t="n">
        <f aca="false">(H60/D60)*1000</f>
        <v>40000</v>
      </c>
      <c r="P60" s="120" t="n">
        <f aca="false">(I60/E60)*1000</f>
        <v>59444.4444444444</v>
      </c>
    </row>
    <row r="61" customFormat="false" ht="14.65" hidden="false" customHeight="false" outlineLevel="0" collapsed="false">
      <c r="A61" s="46" t="s">
        <v>131</v>
      </c>
      <c r="B61" s="47" t="n">
        <v>9</v>
      </c>
      <c r="C61" s="48" t="n">
        <v>1435</v>
      </c>
      <c r="D61" s="48" t="n">
        <v>840</v>
      </c>
      <c r="E61" s="113" t="n">
        <v>680</v>
      </c>
      <c r="F61" s="51" t="n">
        <v>9</v>
      </c>
      <c r="G61" s="51" t="n">
        <v>106710</v>
      </c>
      <c r="H61" s="51" t="n">
        <v>45000</v>
      </c>
      <c r="I61" s="187" t="n">
        <v>33562.5</v>
      </c>
      <c r="J61" s="53" t="n">
        <f aca="false">IF(OR(D61=0,C61=0),"",C61/D61*100-100)</f>
        <v>70.8333333333333</v>
      </c>
      <c r="K61" s="54" t="n">
        <f aca="false">IF(OR(E61=0,C61=0),"",C61/E61*100-100)</f>
        <v>111.029411764706</v>
      </c>
      <c r="L61" s="53" t="n">
        <f aca="false">IF(OR(H61=0,G61=0),"",G61/H61*100-100)</f>
        <v>137.133333333333</v>
      </c>
      <c r="M61" s="55" t="n">
        <f aca="false">IF(OR(I61=0,G61=0),"",G61/I61*100-100)</f>
        <v>217.944134078212</v>
      </c>
      <c r="N61" s="97" t="n">
        <f aca="false">(G61/C61)*1000</f>
        <v>74362.3693379791</v>
      </c>
      <c r="O61" s="97" t="n">
        <f aca="false">(H61/D61)*1000</f>
        <v>53571.4285714286</v>
      </c>
      <c r="P61" s="120" t="n">
        <f aca="false">(I61/E61)*1000</f>
        <v>49356.6176470588</v>
      </c>
    </row>
    <row r="62" customFormat="false" ht="14.65" hidden="false" customHeight="false" outlineLevel="0" collapsed="false">
      <c r="A62" s="46" t="s">
        <v>72</v>
      </c>
      <c r="B62" s="47" t="n">
        <v>9</v>
      </c>
      <c r="C62" s="48" t="n">
        <v>50</v>
      </c>
      <c r="D62" s="48" t="n">
        <v>70</v>
      </c>
      <c r="E62" s="113" t="n">
        <v>67.5</v>
      </c>
      <c r="G62" s="51"/>
      <c r="H62" s="51" t="n">
        <v>2000</v>
      </c>
      <c r="I62" s="187" t="n">
        <v>3262.5</v>
      </c>
      <c r="J62" s="53" t="n">
        <f aca="false">IF(OR(D62=0,C62=0),"",C62/D62*100-100)</f>
        <v>-28.5714285714286</v>
      </c>
      <c r="K62" s="54" t="n">
        <f aca="false">IF(OR(E62=0,C62=0),"",C62/E62*100-100)</f>
        <v>-25.9259259259259</v>
      </c>
      <c r="L62" s="53" t="str">
        <f aca="false">IF(OR(H62=0,G62=0),"",G62/H62*100-100)</f>
        <v/>
      </c>
      <c r="M62" s="55" t="str">
        <f aca="false">IF(OR(I62=0,G62=0),"",G62/I62*100-100)</f>
        <v/>
      </c>
      <c r="N62" s="97" t="n">
        <f aca="false">(G62/C62)*1000</f>
        <v>0</v>
      </c>
      <c r="O62" s="97" t="n">
        <f aca="false">(H62/D62)*1000</f>
        <v>28571.4285714286</v>
      </c>
      <c r="P62" s="120" t="n">
        <f aca="false">(I62/E62)*1000</f>
        <v>48333.3333333333</v>
      </c>
    </row>
    <row r="63" customFormat="false" ht="14.65" hidden="false" customHeight="false" outlineLevel="0" collapsed="false">
      <c r="A63" s="46" t="s">
        <v>73</v>
      </c>
      <c r="B63" s="47" t="n">
        <v>6</v>
      </c>
      <c r="C63" s="48" t="n">
        <v>1280</v>
      </c>
      <c r="D63" s="48" t="n">
        <v>800</v>
      </c>
      <c r="E63" s="113" t="n">
        <v>712.5</v>
      </c>
      <c r="F63" s="51" t="n">
        <v>9</v>
      </c>
      <c r="G63" s="51" t="n">
        <v>96000</v>
      </c>
      <c r="H63" s="51" t="n">
        <v>30000</v>
      </c>
      <c r="I63" s="187" t="n">
        <v>35375</v>
      </c>
      <c r="J63" s="53" t="n">
        <f aca="false">IF(OR(D63=0,C63=0),"",C63/D63*100-100)</f>
        <v>60</v>
      </c>
      <c r="K63" s="54" t="n">
        <f aca="false">IF(OR(E63=0,C63=0),"",C63/E63*100-100)</f>
        <v>79.6491228070175</v>
      </c>
      <c r="L63" s="53" t="n">
        <f aca="false">IF(OR(H63=0,G63=0),"",G63/H63*100-100)</f>
        <v>220</v>
      </c>
      <c r="M63" s="55" t="n">
        <f aca="false">IF(OR(I63=0,G63=0),"",G63/I63*100-100)</f>
        <v>171.378091872792</v>
      </c>
      <c r="N63" s="97" t="n">
        <f aca="false">(G63/C63)*1000</f>
        <v>75000</v>
      </c>
      <c r="O63" s="97" t="n">
        <f aca="false">(H63/D63)*1000</f>
        <v>37500</v>
      </c>
      <c r="P63" s="120" t="n">
        <f aca="false">(I63/E63)*1000</f>
        <v>49649.1228070175</v>
      </c>
    </row>
    <row r="64" customFormat="false" ht="14.65" hidden="false" customHeight="false" outlineLevel="0" collapsed="false">
      <c r="A64" s="46" t="s">
        <v>74</v>
      </c>
      <c r="B64" s="47" t="n">
        <v>5</v>
      </c>
      <c r="C64" s="48" t="n">
        <v>100</v>
      </c>
      <c r="D64" s="48" t="n">
        <v>100</v>
      </c>
      <c r="E64" s="113" t="n">
        <v>62.5</v>
      </c>
      <c r="F64" s="51" t="n">
        <v>6</v>
      </c>
      <c r="G64" s="51" t="n">
        <v>2828</v>
      </c>
      <c r="H64" s="51" t="n">
        <v>3500</v>
      </c>
      <c r="I64" s="187" t="n">
        <v>2337.5</v>
      </c>
      <c r="J64" s="53" t="n">
        <f aca="false">IF(OR(D64=0,C64=0),"",C64/D64*100-100)</f>
        <v>0</v>
      </c>
      <c r="K64" s="54" t="n">
        <f aca="false">IF(OR(E64=0,C64=0),"",C64/E64*100-100)</f>
        <v>60</v>
      </c>
      <c r="L64" s="53" t="n">
        <f aca="false">IF(OR(H64=0,G64=0),"",G64/H64*100-100)</f>
        <v>-19.2</v>
      </c>
      <c r="M64" s="55" t="n">
        <f aca="false">IF(OR(I64=0,G64=0),"",G64/I64*100-100)</f>
        <v>20.9839572192514</v>
      </c>
      <c r="N64" s="97" t="n">
        <f aca="false">(G64/C64)*1000</f>
        <v>28280</v>
      </c>
      <c r="O64" s="97" t="n">
        <f aca="false">(H64/D64)*1000</f>
        <v>35000</v>
      </c>
      <c r="P64" s="120" t="n">
        <f aca="false">(I64/E64)*1000</f>
        <v>37400</v>
      </c>
    </row>
    <row r="65" customFormat="false" ht="14.65" hidden="false" customHeight="false" outlineLevel="0" collapsed="false">
      <c r="A65" s="46" t="s">
        <v>75</v>
      </c>
      <c r="B65" s="47" t="n">
        <v>8</v>
      </c>
      <c r="C65" s="48" t="n">
        <v>91</v>
      </c>
      <c r="D65" s="48" t="n">
        <v>32</v>
      </c>
      <c r="E65" s="113" t="n">
        <v>40</v>
      </c>
      <c r="F65" s="51" t="n">
        <v>8</v>
      </c>
      <c r="G65" s="51" t="n">
        <v>2503</v>
      </c>
      <c r="H65" s="51" t="n">
        <v>600</v>
      </c>
      <c r="I65" s="187" t="n">
        <v>962.5</v>
      </c>
      <c r="J65" s="53" t="n">
        <f aca="false">IF(OR(D65=0,C65=0),"",C65/D65*100-100)</f>
        <v>184.375</v>
      </c>
      <c r="K65" s="54" t="n">
        <f aca="false">IF(OR(E65=0,C65=0),"",C65/E65*100-100)</f>
        <v>127.5</v>
      </c>
      <c r="L65" s="53" t="n">
        <f aca="false">IF(OR(H65=0,G65=0),"",G65/H65*100-100)</f>
        <v>317.166666666667</v>
      </c>
      <c r="M65" s="55" t="n">
        <f aca="false">IF(OR(I65=0,G65=0),"",G65/I65*100-100)</f>
        <v>160.051948051948</v>
      </c>
      <c r="N65" s="97" t="n">
        <f aca="false">(G65/C65)*1000</f>
        <v>27505.4945054945</v>
      </c>
      <c r="O65" s="97" t="n">
        <f aca="false">(H65/D65)*1000</f>
        <v>18750</v>
      </c>
      <c r="P65" s="120" t="n">
        <f aca="false">(I65/E65)*1000</f>
        <v>24062.5</v>
      </c>
    </row>
    <row r="66" customFormat="false" ht="14.65" hidden="false" customHeight="false" outlineLevel="0" collapsed="false">
      <c r="A66" s="46" t="s">
        <v>76</v>
      </c>
      <c r="B66" s="47" t="n">
        <v>6</v>
      </c>
      <c r="C66" s="48" t="n">
        <v>86</v>
      </c>
      <c r="D66" s="48" t="n">
        <v>100</v>
      </c>
      <c r="E66" s="113" t="n">
        <v>175</v>
      </c>
      <c r="F66" s="51" t="n">
        <v>6</v>
      </c>
      <c r="G66" s="51" t="n">
        <v>1250</v>
      </c>
      <c r="H66" s="51" t="n">
        <v>3000</v>
      </c>
      <c r="I66" s="187" t="n">
        <v>2137.5</v>
      </c>
      <c r="J66" s="53" t="n">
        <f aca="false">IF(OR(D66=0,C66=0),"",C66/D66*100-100)</f>
        <v>-14</v>
      </c>
      <c r="K66" s="54" t="n">
        <f aca="false">IF(OR(E66=0,C66=0),"",C66/E66*100-100)</f>
        <v>-50.8571428571429</v>
      </c>
      <c r="L66" s="53" t="n">
        <f aca="false">IF(OR(H66=0,G66=0),"",G66/H66*100-100)</f>
        <v>-58.3333333333333</v>
      </c>
      <c r="M66" s="55" t="n">
        <f aca="false">IF(OR(I66=0,G66=0),"",G66/I66*100-100)</f>
        <v>-41.5204678362573</v>
      </c>
      <c r="N66" s="97" t="n">
        <f aca="false">(G66/C66)*1000</f>
        <v>14534.8837209302</v>
      </c>
      <c r="O66" s="97" t="n">
        <f aca="false">(H66/D66)*1000</f>
        <v>30000</v>
      </c>
      <c r="P66" s="120" t="n">
        <f aca="false">(I66/E66)*1000</f>
        <v>12214.2857142857</v>
      </c>
    </row>
    <row r="67" customFormat="false" ht="14.65" hidden="false" customHeight="false" outlineLevel="0" collapsed="false">
      <c r="A67" s="46" t="s">
        <v>77</v>
      </c>
      <c r="B67" s="47" t="n">
        <v>5</v>
      </c>
      <c r="C67" s="48" t="n">
        <v>100</v>
      </c>
      <c r="D67" s="48" t="n">
        <v>50</v>
      </c>
      <c r="E67" s="113" t="n">
        <v>227.5</v>
      </c>
      <c r="F67" s="51" t="n">
        <v>5</v>
      </c>
      <c r="G67" s="51" t="n">
        <v>1200</v>
      </c>
      <c r="H67" s="51" t="n">
        <v>1000</v>
      </c>
      <c r="I67" s="187" t="n">
        <v>6087.5</v>
      </c>
      <c r="J67" s="53" t="n">
        <f aca="false">IF(OR(D67=0,C67=0),"",C67/D67*100-100)</f>
        <v>100</v>
      </c>
      <c r="K67" s="54" t="n">
        <f aca="false">IF(OR(E67=0,C67=0),"",C67/E67*100-100)</f>
        <v>-56.043956043956</v>
      </c>
      <c r="L67" s="53" t="n">
        <f aca="false">IF(OR(H67=0,G67=0),"",G67/H67*100-100)</f>
        <v>20</v>
      </c>
      <c r="M67" s="55" t="n">
        <f aca="false">IF(OR(I67=0,G67=0),"",G67/I67*100-100)</f>
        <v>-80.2874743326489</v>
      </c>
      <c r="N67" s="97" t="n">
        <f aca="false">(G67/C67)*1000</f>
        <v>12000</v>
      </c>
      <c r="O67" s="97" t="n">
        <f aca="false">(H67/D67)*1000</f>
        <v>20000</v>
      </c>
      <c r="P67" s="120" t="n">
        <f aca="false">(I67/E67)*1000</f>
        <v>26758.2417582418</v>
      </c>
    </row>
    <row r="68" customFormat="false" ht="14.65" hidden="false" customHeight="false" outlineLevel="0" collapsed="false">
      <c r="A68" s="46" t="s">
        <v>78</v>
      </c>
      <c r="B68" s="47" t="n">
        <v>8</v>
      </c>
      <c r="C68" s="48" t="n">
        <v>368</v>
      </c>
      <c r="D68" s="48" t="n">
        <v>20</v>
      </c>
      <c r="E68" s="113" t="n">
        <v>80.00025</v>
      </c>
      <c r="F68" s="51" t="n">
        <v>8</v>
      </c>
      <c r="G68" s="51" t="n">
        <v>4652</v>
      </c>
      <c r="H68" s="51" t="n">
        <v>120</v>
      </c>
      <c r="I68" s="187" t="n">
        <v>556.250025</v>
      </c>
      <c r="J68" s="53" t="n">
        <f aca="false">IF(OR(D68=0,C68=0),"",C68/D68*100-100)</f>
        <v>1740</v>
      </c>
      <c r="K68" s="54" t="n">
        <f aca="false">IF(OR(E68=0,C68=0),"",C68/E68*100-100)</f>
        <v>359.998562504492</v>
      </c>
      <c r="L68" s="53" t="n">
        <f aca="false">IF(OR(H68=0,G68=0),"",G68/H68*100-100)</f>
        <v>3776.66666666667</v>
      </c>
      <c r="M68" s="55" t="n">
        <f aca="false">IF(OR(I68=0,G68=0),"",G68/I68*100-100)</f>
        <v>736.314569154401</v>
      </c>
      <c r="N68" s="97" t="n">
        <f aca="false">(G68/C68)*1000</f>
        <v>12641.3043478261</v>
      </c>
      <c r="O68" s="97" t="n">
        <f aca="false">(H68/D68)*1000</f>
        <v>6000</v>
      </c>
      <c r="P68" s="120" t="n">
        <f aca="false">(I68/E68)*1000</f>
        <v>6953.1035840513</v>
      </c>
    </row>
    <row r="69" customFormat="false" ht="14.65" hidden="false" customHeight="false" outlineLevel="0" collapsed="false">
      <c r="A69" s="46" t="s">
        <v>79</v>
      </c>
      <c r="B69" s="47" t="n">
        <v>8</v>
      </c>
      <c r="C69" s="48" t="n">
        <f aca="false">IF(OR(C70=0,C71=0,C72=0),"",SUM(C70:C72))</f>
        <v>1000</v>
      </c>
      <c r="D69" s="48" t="n">
        <f aca="false">IF(OR(D70=0,D71=0,D72=0),"",SUM(D70:D72))</f>
        <v>175.01</v>
      </c>
      <c r="E69" s="113" t="n">
        <f aca="false">IF(OR(E70=0,E71=0,E72=0),"",SUM(E70:E72))</f>
        <v>190.00275</v>
      </c>
      <c r="F69" s="51" t="n">
        <v>8</v>
      </c>
      <c r="G69" s="51" t="n">
        <f aca="false">IF(OR(G70=0,G71=0,G72=0),"",SUM(G70:G72))</f>
        <v>44600</v>
      </c>
      <c r="H69" s="50" t="n">
        <v>5000</v>
      </c>
      <c r="I69" s="187" t="n">
        <v>5712.502525</v>
      </c>
      <c r="J69" s="53" t="n">
        <f aca="false">IF(OR(D69=0,C69=0),"",C69/D69*100-100)</f>
        <v>471.39592023313</v>
      </c>
      <c r="K69" s="54" t="n">
        <f aca="false">IF(OR(E69=0,C69=0),"",C69/E69*100-100)</f>
        <v>426.308171855407</v>
      </c>
      <c r="L69" s="53" t="n">
        <f aca="false">IF(OR(H69=0,G69=0),"",G69/H69*100-100)</f>
        <v>792</v>
      </c>
      <c r="M69" s="55" t="n">
        <f aca="false">IF(OR(I69=0,G69=0),"",G69/I69*100-100)</f>
        <v>680.743637395591</v>
      </c>
      <c r="N69" s="97" t="n">
        <f aca="false">(G69/C69)*1000</f>
        <v>44600</v>
      </c>
      <c r="O69" s="97" t="n">
        <f aca="false">(H69/D69)*1000</f>
        <v>28569.7960116565</v>
      </c>
      <c r="P69" s="120" t="n">
        <f aca="false">(I69/E69)*1000</f>
        <v>30065.3676065215</v>
      </c>
    </row>
    <row r="70" customFormat="false" ht="14.65" hidden="false" customHeight="false" outlineLevel="0" collapsed="false">
      <c r="A70" s="46" t="s">
        <v>80</v>
      </c>
      <c r="B70" s="47" t="n">
        <v>8</v>
      </c>
      <c r="C70" s="48" t="n">
        <v>600</v>
      </c>
      <c r="D70" s="48" t="n">
        <v>75</v>
      </c>
      <c r="E70" s="113" t="n">
        <v>104.5</v>
      </c>
      <c r="F70" s="51" t="n">
        <v>8</v>
      </c>
      <c r="G70" s="51" t="n">
        <v>27300</v>
      </c>
      <c r="H70" s="51" t="n">
        <v>3000</v>
      </c>
      <c r="I70" s="187" t="n">
        <v>3157.5</v>
      </c>
      <c r="J70" s="53" t="n">
        <f aca="false">IF(OR(D70=0,C70=0),"",C70/D70*100-100)</f>
        <v>700</v>
      </c>
      <c r="K70" s="54" t="n">
        <f aca="false">IF(OR(E70=0,C70=0),"",C70/E70*100-100)</f>
        <v>474.162679425837</v>
      </c>
      <c r="L70" s="53" t="n">
        <f aca="false">IF(OR(H70=0,G70=0),"",G70/H70*100-100)</f>
        <v>810</v>
      </c>
      <c r="M70" s="55" t="n">
        <f aca="false">IF(OR(I70=0,G70=0),"",G70/I70*100-100)</f>
        <v>764.608076009501</v>
      </c>
      <c r="N70" s="97" t="n">
        <f aca="false">(G70/C70)*1000</f>
        <v>45500</v>
      </c>
      <c r="O70" s="97" t="n">
        <f aca="false">(H70/D70)*1000</f>
        <v>40000</v>
      </c>
      <c r="P70" s="120" t="n">
        <f aca="false">(I70/E70)*1000</f>
        <v>30215.3110047847</v>
      </c>
    </row>
    <row r="71" customFormat="false" ht="14.65" hidden="false" customHeight="false" outlineLevel="0" collapsed="false">
      <c r="A71" s="46" t="s">
        <v>81</v>
      </c>
      <c r="B71" s="47" t="n">
        <v>6</v>
      </c>
      <c r="C71" s="48" t="n">
        <v>200</v>
      </c>
      <c r="D71" s="48" t="n">
        <v>100</v>
      </c>
      <c r="E71" s="113" t="n">
        <v>59.50025</v>
      </c>
      <c r="F71" s="51" t="n">
        <v>8</v>
      </c>
      <c r="G71" s="51" t="n">
        <v>9700</v>
      </c>
      <c r="H71" s="51" t="n">
        <v>2000</v>
      </c>
      <c r="I71" s="187" t="n">
        <v>1832.500025</v>
      </c>
      <c r="J71" s="53" t="n">
        <f aca="false">IF(OR(D71=0,C71=0),"",C71/D71*100-100)</f>
        <v>100</v>
      </c>
      <c r="K71" s="54" t="n">
        <f aca="false">IF(OR(E71=0,C71=0),"",C71/E71*100-100)</f>
        <v>236.133041457809</v>
      </c>
      <c r="L71" s="53" t="n">
        <f aca="false">IF(OR(H71=0,G71=0),"",G71/H71*100-100)</f>
        <v>385</v>
      </c>
      <c r="M71" s="55" t="n">
        <f aca="false">IF(OR(I71=0,G71=0),"",G71/I71*100-100)</f>
        <v>429.331507103254</v>
      </c>
      <c r="N71" s="97" t="n">
        <f aca="false">(G71/C71)*1000</f>
        <v>48500</v>
      </c>
      <c r="O71" s="97" t="n">
        <f aca="false">(H71/D71)*1000</f>
        <v>20000</v>
      </c>
      <c r="P71" s="120" t="n">
        <f aca="false">(I71/E71)*1000</f>
        <v>30798.1903437381</v>
      </c>
    </row>
    <row r="72" customFormat="false" ht="14.65" hidden="false" customHeight="false" outlineLevel="0" collapsed="false">
      <c r="A72" s="46" t="s">
        <v>82</v>
      </c>
      <c r="B72" s="47" t="n">
        <v>8</v>
      </c>
      <c r="C72" s="48" t="n">
        <v>200</v>
      </c>
      <c r="D72" s="48" t="n">
        <v>0.01</v>
      </c>
      <c r="E72" s="113" t="n">
        <v>26.0025</v>
      </c>
      <c r="F72" s="51" t="n">
        <v>8</v>
      </c>
      <c r="G72" s="51" t="n">
        <v>7600</v>
      </c>
      <c r="H72" s="51" t="n">
        <v>0.01</v>
      </c>
      <c r="I72" s="187" t="n">
        <v>722.5025</v>
      </c>
      <c r="J72" s="53" t="n">
        <f aca="false">IF(OR(D72=0,C72=0),"",C72/D72*100-100)</f>
        <v>1999900</v>
      </c>
      <c r="K72" s="54" t="n">
        <f aca="false">IF(OR(E72=0,C72=0),"",C72/E72*100-100)</f>
        <v>669.156811845015</v>
      </c>
      <c r="L72" s="53" t="n">
        <f aca="false">IF(OR(H72=0,G72=0),"",G72/H72*100-100)</f>
        <v>75999900</v>
      </c>
      <c r="M72" s="55" t="n">
        <f aca="false">IF(OR(I72=0,G72=0),"",G72/I72*100-100)</f>
        <v>951.899474396282</v>
      </c>
      <c r="P72" s="120" t="n">
        <f aca="false">(I72/E72)*1000</f>
        <v>27785.8859725026</v>
      </c>
    </row>
    <row r="73" customFormat="false" ht="14.65" hidden="false" customHeight="false" outlineLevel="0" collapsed="false">
      <c r="A73" s="79" t="s">
        <v>83</v>
      </c>
      <c r="B73" s="47" t="n">
        <v>1</v>
      </c>
      <c r="C73" s="48" t="n">
        <v>50</v>
      </c>
      <c r="D73" s="48" t="n">
        <v>25</v>
      </c>
      <c r="E73" s="113" t="n">
        <v>96.25</v>
      </c>
      <c r="F73" s="51" t="n">
        <v>4</v>
      </c>
      <c r="G73" s="51" t="n">
        <v>2000</v>
      </c>
      <c r="H73" s="51" t="n">
        <v>1000</v>
      </c>
      <c r="I73" s="187" t="n">
        <v>2457.5</v>
      </c>
      <c r="J73" s="53" t="n">
        <f aca="false">IF(OR(D73=0,C73=0),"",C73/D73*100-100)</f>
        <v>100</v>
      </c>
      <c r="K73" s="54" t="n">
        <f aca="false">IF(OR(E73=0,C73=0),"",C73/E73*100-100)</f>
        <v>-48.0519480519481</v>
      </c>
      <c r="L73" s="53" t="n">
        <f aca="false">IF(OR(H73=0,G73=0),"",G73/H73*100-100)</f>
        <v>100</v>
      </c>
      <c r="M73" s="55" t="n">
        <f aca="false">IF(OR(I73=0,G73=0),"",G73/I73*100-100)</f>
        <v>-18.616480162767</v>
      </c>
      <c r="N73" s="97" t="n">
        <f aca="false">(G73/C73)*1000</f>
        <v>40000</v>
      </c>
      <c r="O73" s="97" t="n">
        <f aca="false">(H73/D73)*1000</f>
        <v>40000</v>
      </c>
      <c r="P73" s="120" t="n">
        <f aca="false">(I73/E73)*1000</f>
        <v>25532.4675324675</v>
      </c>
    </row>
    <row r="74" customFormat="false" ht="14.65" hidden="false" customHeight="false" outlineLevel="0" collapsed="false">
      <c r="A74" s="46" t="s">
        <v>84</v>
      </c>
      <c r="B74" s="47" t="n">
        <v>5</v>
      </c>
      <c r="C74" s="48" t="n">
        <v>80</v>
      </c>
      <c r="D74" s="48" t="n">
        <v>75</v>
      </c>
      <c r="E74" s="113" t="n">
        <v>107.5</v>
      </c>
      <c r="F74" s="51" t="n">
        <v>5</v>
      </c>
      <c r="G74" s="51" t="n">
        <v>950</v>
      </c>
      <c r="H74" s="51" t="n">
        <v>1000</v>
      </c>
      <c r="I74" s="187" t="n">
        <v>1020</v>
      </c>
      <c r="J74" s="53" t="n">
        <f aca="false">IF(OR(D74=0,C74=0),"",C74/D74*100-100)</f>
        <v>6.66666666666667</v>
      </c>
      <c r="K74" s="54" t="n">
        <f aca="false">IF(OR(E74=0,C74=0),"",C74/E74*100-100)</f>
        <v>-25.5813953488372</v>
      </c>
      <c r="L74" s="53" t="n">
        <f aca="false">IF(OR(H74=0,G74=0),"",G74/H74*100-100)</f>
        <v>-5</v>
      </c>
      <c r="M74" s="55" t="n">
        <f aca="false">IF(OR(I74=0,G74=0),"",G74/I74*100-100)</f>
        <v>-6.86274509803921</v>
      </c>
      <c r="N74" s="97" t="n">
        <f aca="false">(G74/C74)*1000</f>
        <v>11875</v>
      </c>
      <c r="O74" s="97" t="n">
        <f aca="false">(H74/D74)*1000</f>
        <v>13333.3333333333</v>
      </c>
      <c r="P74" s="120" t="n">
        <f aca="false">(I74/E74)*1000</f>
        <v>9488.37209302326</v>
      </c>
    </row>
    <row r="75" customFormat="false" ht="14.65" hidden="false" customHeight="false" outlineLevel="0" collapsed="false">
      <c r="A75" s="46" t="s">
        <v>85</v>
      </c>
      <c r="B75" s="47" t="n">
        <v>6</v>
      </c>
      <c r="C75" s="48" t="n">
        <v>70</v>
      </c>
      <c r="D75" s="48" t="n">
        <v>0.01</v>
      </c>
      <c r="E75" s="113" t="n">
        <v>46.25</v>
      </c>
      <c r="F75" s="51" t="n">
        <v>6</v>
      </c>
      <c r="G75" s="51" t="n">
        <v>240</v>
      </c>
      <c r="H75" s="51" t="n">
        <v>0.01</v>
      </c>
      <c r="I75" s="187" t="n">
        <v>278.75</v>
      </c>
      <c r="J75" s="53" t="n">
        <f aca="false">IF(OR(D75=0,C75=0),"",C75/D75*100-100)</f>
        <v>699900</v>
      </c>
      <c r="K75" s="54" t="n">
        <f aca="false">IF(OR(E75=0,C75=0),"",C75/E75*100-100)</f>
        <v>51.3513513513514</v>
      </c>
      <c r="L75" s="53" t="n">
        <f aca="false">IF(OR(H75=0,G75=0),"",G75/H75*100-100)</f>
        <v>2399900</v>
      </c>
      <c r="M75" s="55" t="n">
        <f aca="false">IF(OR(I75=0,G75=0),"",G75/I75*100-100)</f>
        <v>-13.9013452914798</v>
      </c>
      <c r="N75" s="97" t="n">
        <f aca="false">(G75/C75)*1000</f>
        <v>3428.57142857143</v>
      </c>
      <c r="O75" s="97" t="n">
        <f aca="false">(H75/D75)*1000</f>
        <v>1000</v>
      </c>
      <c r="P75" s="120" t="n">
        <f aca="false">(I75/E75)*1000</f>
        <v>6027.02702702703</v>
      </c>
    </row>
    <row r="76" customFormat="false" ht="14.65" hidden="false" customHeight="false" outlineLevel="0" collapsed="false">
      <c r="A76" s="46" t="s">
        <v>86</v>
      </c>
      <c r="B76" s="47" t="n">
        <v>6</v>
      </c>
      <c r="C76" s="48" t="n">
        <v>215</v>
      </c>
      <c r="D76" s="48" t="n">
        <v>40</v>
      </c>
      <c r="E76" s="113" t="n">
        <v>97.5</v>
      </c>
      <c r="F76" s="51" t="n">
        <v>6</v>
      </c>
      <c r="G76" s="51" t="n">
        <v>1515</v>
      </c>
      <c r="H76" s="51" t="n">
        <v>800</v>
      </c>
      <c r="I76" s="187" t="n">
        <v>687.5</v>
      </c>
      <c r="J76" s="53" t="n">
        <f aca="false">IF(OR(D76=0,C76=0),"",C76/D76*100-100)</f>
        <v>437.5</v>
      </c>
      <c r="K76" s="54" t="n">
        <f aca="false">IF(OR(E76=0,C76=0),"",C76/E76*100-100)</f>
        <v>120.512820512821</v>
      </c>
      <c r="L76" s="53" t="n">
        <f aca="false">IF(OR(H76=0,G76=0),"",G76/H76*100-100)</f>
        <v>89.375</v>
      </c>
      <c r="M76" s="55" t="n">
        <f aca="false">IF(OR(I76=0,G76=0),"",G76/I76*100-100)</f>
        <v>120.363636363636</v>
      </c>
      <c r="N76" s="97" t="n">
        <f aca="false">(G76/C76)*1000</f>
        <v>7046.51162790698</v>
      </c>
      <c r="O76" s="97" t="n">
        <f aca="false">(H76/D76)*1000</f>
        <v>20000</v>
      </c>
      <c r="P76" s="120" t="n">
        <f aca="false">(I76/E76)*1000</f>
        <v>7051.28205128205</v>
      </c>
    </row>
    <row r="77" customFormat="false" ht="14.65" hidden="false" customHeight="false" outlineLevel="0" collapsed="false">
      <c r="A77" s="59" t="s">
        <v>87</v>
      </c>
      <c r="B77" s="60"/>
      <c r="C77" s="61"/>
      <c r="D77" s="61"/>
      <c r="E77" s="110"/>
      <c r="F77" s="64"/>
      <c r="G77" s="64"/>
      <c r="H77" s="64"/>
      <c r="I77" s="188"/>
      <c r="J77" s="66"/>
      <c r="K77" s="67"/>
      <c r="L77" s="66"/>
      <c r="M77" s="68"/>
      <c r="N77" s="112"/>
      <c r="O77" s="112"/>
      <c r="P77" s="126"/>
    </row>
    <row r="78" customFormat="false" ht="14.65" hidden="false" customHeight="false" outlineLevel="0" collapsed="false">
      <c r="A78" s="46" t="s">
        <v>88</v>
      </c>
      <c r="B78" s="47" t="n">
        <v>3</v>
      </c>
      <c r="C78" s="48" t="n">
        <v>125</v>
      </c>
      <c r="D78" s="48" t="n">
        <v>110</v>
      </c>
      <c r="E78" s="113" t="n">
        <v>130.5</v>
      </c>
      <c r="F78" s="51" t="n">
        <v>7</v>
      </c>
      <c r="G78" s="51" t="n">
        <v>218750</v>
      </c>
      <c r="H78" s="51" t="n">
        <v>160000</v>
      </c>
      <c r="I78" s="187" t="n">
        <v>188128</v>
      </c>
      <c r="J78" s="53" t="n">
        <f aca="false">IF(OR(D78=0,C78=0),"",C78/D78*100-100)</f>
        <v>13.6363636363636</v>
      </c>
      <c r="K78" s="54" t="n">
        <f aca="false">IF(OR(E78=0,C78=0),"",C78/E78*100-100)</f>
        <v>-4.21455938697318</v>
      </c>
      <c r="L78" s="53" t="n">
        <f aca="false">IF(OR(H78=0,G78=0),"",G78/H78*100-100)</f>
        <v>36.71875</v>
      </c>
      <c r="M78" s="55" t="n">
        <f aca="false">IF(OR(I78=0,G78=0),"",G78/I78*100-100)</f>
        <v>16.2772155128423</v>
      </c>
      <c r="N78" s="97" t="n">
        <f aca="false">(G78/C78)*1000</f>
        <v>1750000</v>
      </c>
      <c r="O78" s="97" t="n">
        <f aca="false">(H78/D78)*1000</f>
        <v>1454545.45454545</v>
      </c>
      <c r="P78" s="120" t="n">
        <f aca="false">(I78/E78)*1000</f>
        <v>1441593.8697318</v>
      </c>
    </row>
    <row r="79" customFormat="false" ht="14.65" hidden="false" customHeight="false" outlineLevel="0" collapsed="false">
      <c r="A79" s="70" t="s">
        <v>89</v>
      </c>
      <c r="B79" s="47" t="n">
        <v>3</v>
      </c>
      <c r="C79" s="81" t="n">
        <v>90</v>
      </c>
      <c r="D79" s="81" t="n">
        <v>95</v>
      </c>
      <c r="E79" s="113" t="n">
        <v>90</v>
      </c>
      <c r="F79" s="51" t="n">
        <v>4</v>
      </c>
      <c r="G79" s="51" t="n">
        <v>1890</v>
      </c>
      <c r="H79" s="51" t="n">
        <v>5400</v>
      </c>
      <c r="I79" s="187" t="n">
        <v>5400</v>
      </c>
      <c r="J79" s="53" t="n">
        <f aca="false">IF(OR(D79=0,C79=0),"",C79/D79*100-100)</f>
        <v>-5.26315789473685</v>
      </c>
      <c r="K79" s="54" t="n">
        <f aca="false">IF(OR(E79=0,C79=0),"",C79/E79*100-100)</f>
        <v>0</v>
      </c>
      <c r="L79" s="53" t="n">
        <f aca="false">IF(OR(H79=0,G79=0),"",G79/H79*100-100)</f>
        <v>-65</v>
      </c>
      <c r="M79" s="55" t="n">
        <f aca="false">IF(OR(I79=0,G79=0),"",G79/I79*100-100)</f>
        <v>-65</v>
      </c>
      <c r="N79" s="97" t="n">
        <f aca="false">(G79/C79)*1000</f>
        <v>21000</v>
      </c>
      <c r="O79" s="97" t="n">
        <f aca="false">(H79/D79)*1000</f>
        <v>56842.1052631579</v>
      </c>
      <c r="P79" s="120" t="n">
        <f aca="false">(I79/E79)*1000</f>
        <v>60000</v>
      </c>
    </row>
    <row r="80" customFormat="false" ht="14.65" hidden="false" customHeight="false" outlineLevel="0" collapsed="false">
      <c r="A80" s="59" t="s">
        <v>90</v>
      </c>
      <c r="B80" s="60"/>
      <c r="C80" s="61"/>
      <c r="D80" s="61"/>
      <c r="E80" s="110"/>
      <c r="F80" s="64"/>
      <c r="G80" s="64"/>
      <c r="H80" s="64"/>
      <c r="I80" s="188"/>
      <c r="J80" s="66" t="str">
        <f aca="false">IF(OR(D80=0,C80=0),"",C80/D80*100-100)</f>
        <v/>
      </c>
      <c r="K80" s="67" t="str">
        <f aca="false">IF(OR(E80=0,C80=0),"",C80/E80*100-100)</f>
        <v/>
      </c>
      <c r="L80" s="66"/>
      <c r="M80" s="68"/>
      <c r="N80" s="112"/>
      <c r="O80" s="112"/>
      <c r="P80" s="126"/>
    </row>
    <row r="81" customFormat="false" ht="14.65" hidden="false" customHeight="false" outlineLevel="0" collapsed="false">
      <c r="A81" s="46" t="s">
        <v>91</v>
      </c>
      <c r="B81" s="47"/>
      <c r="C81" s="48"/>
      <c r="D81" s="48"/>
      <c r="E81" s="113" t="n">
        <v>8998.5</v>
      </c>
      <c r="F81" s="51" t="n">
        <v>8</v>
      </c>
      <c r="G81" s="51" t="n">
        <v>225429</v>
      </c>
      <c r="H81" s="51" t="n">
        <v>168424</v>
      </c>
      <c r="I81" s="187" t="n">
        <v>163572</v>
      </c>
      <c r="J81" s="53" t="str">
        <f aca="false">IF(OR(D81=0,C81=0),"",C81/D81*100-100)</f>
        <v/>
      </c>
      <c r="K81" s="54" t="str">
        <f aca="false">IF(OR(E81=0,C81=0),"",C81/E81*100-100)</f>
        <v/>
      </c>
      <c r="L81" s="53" t="n">
        <f aca="false">IF(OR(H81=0,G81=0),"",G81/H81*100-100)</f>
        <v>33.8461264427873</v>
      </c>
      <c r="M81" s="55" t="n">
        <f aca="false">IF(OR(I81=0,G81=0),"",G81/I81*100-100)</f>
        <v>37.8163744406133</v>
      </c>
      <c r="N81" s="97" t="e">
        <f aca="false">(G81/C81)*1000</f>
        <v>#DIV/0!</v>
      </c>
      <c r="O81" s="97" t="e">
        <f aca="false">(H81/D81)*1000</f>
        <v>#DIV/0!</v>
      </c>
      <c r="P81" s="120" t="n">
        <f aca="false">(I81/E81)*1000</f>
        <v>18177.6962827138</v>
      </c>
    </row>
    <row r="82" customFormat="false" ht="14.65" hidden="false" customHeight="false" outlineLevel="0" collapsed="false">
      <c r="A82" s="46" t="s">
        <v>92</v>
      </c>
      <c r="B82" s="47"/>
      <c r="C82" s="48"/>
      <c r="D82" s="48"/>
      <c r="E82" s="113" t="n">
        <v>1112.25</v>
      </c>
      <c r="F82" s="51" t="n">
        <v>8</v>
      </c>
      <c r="G82" s="51" t="n">
        <v>14512</v>
      </c>
      <c r="H82" s="51" t="n">
        <v>12235</v>
      </c>
      <c r="I82" s="187" t="n">
        <v>12626.5</v>
      </c>
      <c r="J82" s="53" t="str">
        <f aca="false">IF(OR(D82=0,C82=0),"",C82/D82*100-100)</f>
        <v/>
      </c>
      <c r="K82" s="54" t="str">
        <f aca="false">IF(OR(E82=0,C82=0),"",C82/E82*100-100)</f>
        <v/>
      </c>
      <c r="L82" s="53" t="n">
        <f aca="false">IF(OR(H82=0,G82=0),"",G82/H82*100-100)</f>
        <v>18.6105435226808</v>
      </c>
      <c r="M82" s="55" t="n">
        <f aca="false">IF(OR(I82=0,G82=0),"",G82/I82*100-100)</f>
        <v>14.9328792618699</v>
      </c>
      <c r="N82" s="97" t="e">
        <f aca="false">(G82/C82)*1000</f>
        <v>#DIV/0!</v>
      </c>
      <c r="O82" s="97" t="e">
        <f aca="false">(H82/D82)*1000</f>
        <v>#DIV/0!</v>
      </c>
      <c r="P82" s="120" t="n">
        <f aca="false">(I82/E82)*1000</f>
        <v>11352.2139806698</v>
      </c>
    </row>
    <row r="83" customFormat="false" ht="14.65" hidden="false" customHeight="false" outlineLevel="0" collapsed="false">
      <c r="A83" s="46" t="s">
        <v>93</v>
      </c>
      <c r="B83" s="47"/>
      <c r="C83" s="48"/>
      <c r="D83" s="48"/>
      <c r="E83" s="113" t="n">
        <v>84</v>
      </c>
      <c r="F83" s="51" t="n">
        <v>8</v>
      </c>
      <c r="G83" s="51" t="n">
        <v>1059</v>
      </c>
      <c r="H83" s="51" t="n">
        <v>921</v>
      </c>
      <c r="I83" s="187" t="n">
        <v>889.75</v>
      </c>
      <c r="J83" s="53" t="str">
        <f aca="false">IF(OR(D83=0,C83=0),"",C83/D83*100-100)</f>
        <v/>
      </c>
      <c r="K83" s="54" t="str">
        <f aca="false">IF(OR(E83=0,C83=0),"",C83/E83*100-100)</f>
        <v/>
      </c>
      <c r="L83" s="53" t="n">
        <f aca="false">IF(OR(H83=0,G83=0),"",G83/H83*100-100)</f>
        <v>14.9837133550489</v>
      </c>
      <c r="M83" s="55" t="n">
        <f aca="false">IF(OR(I83=0,G83=0),"",G83/I83*100-100)</f>
        <v>19.0221972464175</v>
      </c>
      <c r="N83" s="97" t="e">
        <f aca="false">(G83/C83)*1000</f>
        <v>#DIV/0!</v>
      </c>
      <c r="O83" s="97" t="e">
        <f aca="false">(H83/D83)*1000</f>
        <v>#DIV/0!</v>
      </c>
      <c r="P83" s="120" t="n">
        <f aca="false">(I83/E83)*1000</f>
        <v>10592.2619047619</v>
      </c>
    </row>
    <row r="84" customFormat="false" ht="14.65" hidden="false" customHeight="false" outlineLevel="0" collapsed="false">
      <c r="A84" s="59" t="s">
        <v>94</v>
      </c>
      <c r="B84" s="60"/>
      <c r="C84" s="61"/>
      <c r="D84" s="61"/>
      <c r="E84" s="110"/>
      <c r="F84" s="64"/>
      <c r="G84" s="64"/>
      <c r="H84" s="64"/>
      <c r="I84" s="188"/>
      <c r="J84" s="66" t="str">
        <f aca="false">IF(OR(D84=0,C84=0),"",C84/D84*100-100)</f>
        <v/>
      </c>
      <c r="K84" s="67" t="str">
        <f aca="false">IF(OR(E84=0,C84=0),"",C84/E84*100-100)</f>
        <v/>
      </c>
      <c r="L84" s="66"/>
      <c r="M84" s="68"/>
      <c r="N84" s="112"/>
      <c r="O84" s="112"/>
      <c r="P84" s="126"/>
    </row>
    <row r="85" customFormat="false" ht="14.65" hidden="false" customHeight="false" outlineLevel="0" collapsed="false">
      <c r="A85" s="46" t="s">
        <v>95</v>
      </c>
      <c r="B85" s="47"/>
      <c r="C85" s="48"/>
      <c r="D85" s="48"/>
      <c r="E85" s="113" t="n">
        <v>7</v>
      </c>
      <c r="F85" s="51" t="n">
        <v>8</v>
      </c>
      <c r="G85" s="51" t="n">
        <v>350</v>
      </c>
      <c r="H85" s="51" t="n">
        <v>73</v>
      </c>
      <c r="I85" s="187" t="n">
        <v>77.5</v>
      </c>
      <c r="J85" s="53" t="str">
        <f aca="false">IF(OR(D85=0,C85=0),"",C85/D85*100-100)</f>
        <v/>
      </c>
      <c r="K85" s="54" t="str">
        <f aca="false">IF(OR(E85=0,C85=0),"",C85/E85*100-100)</f>
        <v/>
      </c>
      <c r="L85" s="53" t="n">
        <f aca="false">IF(OR(H85=0,G85=0),"",G85/H85*100-100)</f>
        <v>379.452054794521</v>
      </c>
      <c r="M85" s="55" t="n">
        <f aca="false">IF(OR(I85=0,G85=0),"",G85/I85*100-100)</f>
        <v>351.612903225807</v>
      </c>
      <c r="N85" s="97" t="e">
        <f aca="false">(G85/C85)*1000</f>
        <v>#DIV/0!</v>
      </c>
      <c r="O85" s="97" t="e">
        <f aca="false">(H85/D85)*1000</f>
        <v>#DIV/0!</v>
      </c>
      <c r="P85" s="120" t="n">
        <f aca="false">(I85/E85)*1000</f>
        <v>11071.4285714286</v>
      </c>
    </row>
    <row r="86" customFormat="false" ht="14.65" hidden="false" customHeight="false" outlineLevel="0" collapsed="false">
      <c r="A86" s="46" t="s">
        <v>96</v>
      </c>
      <c r="B86" s="47"/>
      <c r="C86" s="48"/>
      <c r="D86" s="48"/>
      <c r="E86" s="113" t="n">
        <v>20.5</v>
      </c>
      <c r="F86" s="51" t="n">
        <v>8</v>
      </c>
      <c r="G86" s="51" t="n">
        <v>750</v>
      </c>
      <c r="H86" s="51" t="n">
        <v>136</v>
      </c>
      <c r="I86" s="187" t="n">
        <v>260</v>
      </c>
      <c r="J86" s="53" t="str">
        <f aca="false">IF(OR(D86=0,C86=0),"",C86/D86*100-100)</f>
        <v/>
      </c>
      <c r="K86" s="54" t="str">
        <f aca="false">IF(OR(E86=0,C86=0),"",C86/E86*100-100)</f>
        <v/>
      </c>
      <c r="L86" s="53" t="n">
        <f aca="false">IF(OR(H86=0,G86=0),"",G86/H86*100-100)</f>
        <v>451.470588235294</v>
      </c>
      <c r="M86" s="55" t="n">
        <f aca="false">IF(OR(I86=0,G86=0),"",G86/I86*100-100)</f>
        <v>188.461538461538</v>
      </c>
      <c r="N86" s="97" t="e">
        <f aca="false">(G86/C86)*1000</f>
        <v>#DIV/0!</v>
      </c>
      <c r="O86" s="97" t="e">
        <f aca="false">(H86/D86)*1000</f>
        <v>#DIV/0!</v>
      </c>
      <c r="P86" s="120" t="n">
        <f aca="false">(I86/E86)*1000</f>
        <v>12682.9268292683</v>
      </c>
    </row>
    <row r="87" customFormat="false" ht="14.65" hidden="false" customHeight="false" outlineLevel="0" collapsed="false">
      <c r="A87" s="46" t="s">
        <v>97</v>
      </c>
      <c r="B87" s="47"/>
      <c r="C87" s="48"/>
      <c r="D87" s="48"/>
      <c r="E87" s="113" t="n">
        <v>0.0055</v>
      </c>
      <c r="G87" s="51" t="n">
        <v>0.01</v>
      </c>
      <c r="H87" s="51" t="n">
        <v>0.01</v>
      </c>
      <c r="I87" s="187" t="n">
        <v>0.01</v>
      </c>
      <c r="J87" s="53" t="str">
        <f aca="false">IF(OR(D87=0,C87=0),"",C87/D87*100-100)</f>
        <v/>
      </c>
      <c r="K87" s="54" t="str">
        <f aca="false">IF(OR(E87=0,C87=0),"",C87/E87*100-100)</f>
        <v/>
      </c>
      <c r="L87" s="53" t="n">
        <f aca="false">IF(OR(H87=0,G87=0),"",G87/H87*100-100)</f>
        <v>0</v>
      </c>
      <c r="M87" s="55" t="n">
        <f aca="false">IF(OR(I87=0,G87=0),"",G87/I87*100-100)</f>
        <v>0</v>
      </c>
      <c r="N87" s="97" t="e">
        <f aca="false">(G87/C87)*1000</f>
        <v>#DIV/0!</v>
      </c>
      <c r="O87" s="97" t="e">
        <f aca="false">(H87/D87)*1000</f>
        <v>#DIV/0!</v>
      </c>
      <c r="P87" s="120" t="n">
        <f aca="false">(I87/E87)*1000</f>
        <v>1818.18181818182</v>
      </c>
    </row>
    <row r="88" customFormat="false" ht="14.65" hidden="false" customHeight="false" outlineLevel="0" collapsed="false">
      <c r="A88" s="46" t="s">
        <v>98</v>
      </c>
      <c r="B88" s="47"/>
      <c r="C88" s="48"/>
      <c r="D88" s="48"/>
      <c r="E88" s="113" t="n">
        <v>80.5</v>
      </c>
      <c r="F88" s="51" t="n">
        <v>6</v>
      </c>
      <c r="G88" s="51" t="n">
        <v>1124</v>
      </c>
      <c r="H88" s="51" t="n">
        <v>1035</v>
      </c>
      <c r="I88" s="187" t="n">
        <v>1255</v>
      </c>
      <c r="J88" s="53" t="str">
        <f aca="false">IF(OR(D88=0,C88=0),"",C88/D88*100-100)</f>
        <v/>
      </c>
      <c r="K88" s="54" t="str">
        <f aca="false">IF(OR(E88=0,C88=0),"",C88/E88*100-100)</f>
        <v/>
      </c>
      <c r="L88" s="53" t="n">
        <f aca="false">IF(OR(H88=0,G88=0),"",G88/H88*100-100)</f>
        <v>8.59903381642513</v>
      </c>
      <c r="M88" s="55" t="n">
        <f aca="false">IF(OR(I88=0,G88=0),"",G88/I88*100-100)</f>
        <v>-10.4382470119522</v>
      </c>
      <c r="N88" s="97" t="e">
        <f aca="false">(G88/C88)*1000</f>
        <v>#DIV/0!</v>
      </c>
      <c r="O88" s="97" t="e">
        <f aca="false">(H88/D88)*1000</f>
        <v>#DIV/0!</v>
      </c>
      <c r="P88" s="120" t="n">
        <f aca="false">(I88/E88)*1000</f>
        <v>15590.0621118012</v>
      </c>
    </row>
    <row r="89" customFormat="false" ht="14.65" hidden="false" customHeight="false" outlineLevel="0" collapsed="false">
      <c r="A89" s="46" t="s">
        <v>99</v>
      </c>
      <c r="B89" s="47"/>
      <c r="C89" s="48"/>
      <c r="D89" s="48"/>
      <c r="E89" s="113" t="n">
        <v>0.0055</v>
      </c>
      <c r="F89" s="51" t="n">
        <v>7</v>
      </c>
      <c r="G89" s="51" t="n">
        <v>260</v>
      </c>
      <c r="H89" s="51" t="n">
        <v>900</v>
      </c>
      <c r="I89" s="187" t="n">
        <v>0.01</v>
      </c>
      <c r="J89" s="53" t="str">
        <f aca="false">IF(OR(D89=0,C89=0),"",C89/D89*100-100)</f>
        <v/>
      </c>
      <c r="K89" s="54" t="str">
        <f aca="false">IF(OR(E89=0,C89=0),"",C89/E89*100-100)</f>
        <v/>
      </c>
      <c r="L89" s="53" t="n">
        <f aca="false">IF(OR(H89=0,G89=0),"",G89/H89*100-100)</f>
        <v>-71.1111111111111</v>
      </c>
      <c r="M89" s="55" t="n">
        <f aca="false">IF(OR(I89=0,G89=0),"",G89/I89*100-100)</f>
        <v>2599900</v>
      </c>
      <c r="P89" s="120"/>
    </row>
    <row r="90" customFormat="false" ht="14.65" hidden="false" customHeight="false" outlineLevel="0" collapsed="false">
      <c r="A90" s="46" t="s">
        <v>100</v>
      </c>
      <c r="B90" s="47"/>
      <c r="C90" s="48"/>
      <c r="D90" s="48"/>
      <c r="E90" s="113" t="n">
        <v>4885</v>
      </c>
      <c r="F90" s="51" t="n">
        <v>9</v>
      </c>
      <c r="G90" s="50" t="n">
        <f aca="false">SUM(G91:G92)</f>
        <v>80486</v>
      </c>
      <c r="H90" s="50" t="n">
        <f aca="false">SUM(H91:H92)</f>
        <v>66648</v>
      </c>
      <c r="I90" s="187" t="n">
        <v>54678.75</v>
      </c>
      <c r="J90" s="53" t="str">
        <f aca="false">IF(OR(D90=0,C90=0),"",C90/D90*100-100)</f>
        <v/>
      </c>
      <c r="K90" s="54" t="str">
        <f aca="false">IF(OR(E90=0,C90=0),"",C90/E90*100-100)</f>
        <v/>
      </c>
      <c r="L90" s="53" t="n">
        <f aca="false">IF(OR(H90=0,G90=0),"",G90/H90*100-100)</f>
        <v>20.7628135878046</v>
      </c>
      <c r="M90" s="55" t="n">
        <f aca="false">IF(OR(I90=0,G90=0),"",G90/I90*100-100)</f>
        <v>47.1979516722676</v>
      </c>
      <c r="N90" s="97" t="e">
        <f aca="false">(G90/C90)*1000</f>
        <v>#DIV/0!</v>
      </c>
      <c r="O90" s="97" t="e">
        <f aca="false">(H90/D90)*1000</f>
        <v>#DIV/0!</v>
      </c>
      <c r="P90" s="120" t="n">
        <f aca="false">(I90/E90)*1000</f>
        <v>11193.1934493347</v>
      </c>
    </row>
    <row r="91" customFormat="false" ht="14.65" hidden="false" customHeight="false" outlineLevel="0" collapsed="false">
      <c r="A91" s="46" t="s">
        <v>101</v>
      </c>
      <c r="B91" s="47"/>
      <c r="C91" s="48"/>
      <c r="D91" s="48"/>
      <c r="E91" s="113" t="n">
        <v>2211</v>
      </c>
      <c r="F91" s="51" t="n">
        <v>9</v>
      </c>
      <c r="G91" s="51" t="n">
        <v>29536</v>
      </c>
      <c r="H91" s="51" t="n">
        <v>26660</v>
      </c>
      <c r="I91" s="187" t="n">
        <v>22706.5</v>
      </c>
      <c r="J91" s="53" t="str">
        <f aca="false">IF(OR(D91=0,C91=0),"",C91/D91*100-100)</f>
        <v/>
      </c>
      <c r="K91" s="54" t="str">
        <f aca="false">IF(OR(E91=0,C91=0),"",C91/E91*100-100)</f>
        <v/>
      </c>
      <c r="L91" s="53" t="n">
        <f aca="false">IF(OR(H91=0,G91=0),"",G91/H91*100-100)</f>
        <v>10.7876969242311</v>
      </c>
      <c r="M91" s="55" t="n">
        <f aca="false">IF(OR(I91=0,G91=0),"",G91/I91*100-100)</f>
        <v>30.0772906436483</v>
      </c>
      <c r="N91" s="97" t="e">
        <f aca="false">(G91/C91)*1000</f>
        <v>#DIV/0!</v>
      </c>
      <c r="O91" s="97" t="e">
        <f aca="false">(H91/D91)*1000</f>
        <v>#DIV/0!</v>
      </c>
      <c r="P91" s="120" t="n">
        <f aca="false">(I91/E91)*1000</f>
        <v>10269.7874265038</v>
      </c>
    </row>
    <row r="92" customFormat="false" ht="14.65" hidden="false" customHeight="false" outlineLevel="0" collapsed="false">
      <c r="A92" s="46" t="s">
        <v>102</v>
      </c>
      <c r="B92" s="47"/>
      <c r="C92" s="48"/>
      <c r="D92" s="48"/>
      <c r="E92" s="113" t="n">
        <v>2674</v>
      </c>
      <c r="F92" s="51" t="n">
        <v>9</v>
      </c>
      <c r="G92" s="51" t="n">
        <v>50950</v>
      </c>
      <c r="H92" s="51" t="n">
        <v>39988</v>
      </c>
      <c r="I92" s="187" t="n">
        <v>31972.25</v>
      </c>
      <c r="J92" s="53" t="str">
        <f aca="false">IF(OR(D92=0,C92=0),"",C92/D92*100-100)</f>
        <v/>
      </c>
      <c r="K92" s="54" t="str">
        <f aca="false">IF(OR(E92=0,C92=0),"",C92/E92*100-100)</f>
        <v/>
      </c>
      <c r="L92" s="53" t="n">
        <f aca="false">IF(OR(H92=0,G92=0),"",G92/H92*100-100)</f>
        <v>27.4132239671902</v>
      </c>
      <c r="M92" s="55" t="n">
        <f aca="false">IF(OR(I92=0,G92=0),"",G92/I92*100-100)</f>
        <v>59.3569423484428</v>
      </c>
      <c r="N92" s="97" t="e">
        <f aca="false">(G92/C92)*1000</f>
        <v>#DIV/0!</v>
      </c>
      <c r="O92" s="97" t="e">
        <f aca="false">(H92/D92)*1000</f>
        <v>#DIV/0!</v>
      </c>
      <c r="P92" s="120" t="n">
        <f aca="false">(I92/E92)*1000</f>
        <v>11956.712789828</v>
      </c>
    </row>
    <row r="93" customFormat="false" ht="14.65" hidden="false" customHeight="false" outlineLevel="0" collapsed="false">
      <c r="A93" s="46" t="s">
        <v>103</v>
      </c>
      <c r="B93" s="47"/>
      <c r="C93" s="48"/>
      <c r="D93" s="48"/>
      <c r="E93" s="113" t="n">
        <v>595.5</v>
      </c>
      <c r="F93" s="51" t="n">
        <v>6</v>
      </c>
      <c r="G93" s="51" t="n">
        <v>9806</v>
      </c>
      <c r="H93" s="51" t="n">
        <v>9044</v>
      </c>
      <c r="I93" s="187" t="n">
        <v>10296.75</v>
      </c>
      <c r="J93" s="53" t="str">
        <f aca="false">IF(OR(D93=0,C93=0),"",C93/D93*100-100)</f>
        <v/>
      </c>
      <c r="K93" s="54" t="str">
        <f aca="false">IF(OR(E93=0,C93=0),"",C93/E93*100-100)</f>
        <v/>
      </c>
      <c r="L93" s="53" t="n">
        <f aca="false">IF(OR(H93=0,G93=0),"",G93/H93*100-100)</f>
        <v>8.42547545333923</v>
      </c>
      <c r="M93" s="55" t="n">
        <f aca="false">IF(OR(I93=0,G93=0),"",G93/I93*100-100)</f>
        <v>-4.76606696287664</v>
      </c>
      <c r="N93" s="97" t="e">
        <f aca="false">(G93/C93)*1000</f>
        <v>#DIV/0!</v>
      </c>
      <c r="O93" s="97" t="e">
        <f aca="false">(H93/D93)*1000</f>
        <v>#DIV/0!</v>
      </c>
      <c r="P93" s="120" t="n">
        <f aca="false">(I93/E93)*1000</f>
        <v>17290.9319899244</v>
      </c>
    </row>
    <row r="94" customFormat="false" ht="14.65" hidden="false" customHeight="false" outlineLevel="0" collapsed="false">
      <c r="A94" s="46" t="s">
        <v>104</v>
      </c>
      <c r="B94" s="47"/>
      <c r="C94" s="48"/>
      <c r="D94" s="48"/>
      <c r="E94" s="113" t="n">
        <v>0.0055</v>
      </c>
      <c r="G94" s="51"/>
      <c r="H94" s="51" t="n">
        <v>0.01</v>
      </c>
      <c r="I94" s="187" t="n">
        <v>0.01</v>
      </c>
      <c r="J94" s="53" t="str">
        <f aca="false">IF(OR(D94=0,C94=0),"",C94/D94*100-100)</f>
        <v/>
      </c>
      <c r="K94" s="54" t="str">
        <f aca="false">IF(OR(E94=0,C94=0),"",C94/E94*100-100)</f>
        <v/>
      </c>
      <c r="L94" s="53" t="str">
        <f aca="false">IF(OR(H94=0,G94=0),"",G94/H94*100-100)</f>
        <v/>
      </c>
      <c r="M94" s="55" t="str">
        <f aca="false">IF(OR(I94=0,G94=0),"",G94/I94*100-100)</f>
        <v/>
      </c>
      <c r="P94" s="120"/>
    </row>
    <row r="95" customFormat="false" ht="14.65" hidden="false" customHeight="false" outlineLevel="0" collapsed="false">
      <c r="A95" s="46" t="s">
        <v>105</v>
      </c>
      <c r="B95" s="47"/>
      <c r="C95" s="48"/>
      <c r="D95" s="48"/>
      <c r="E95" s="113" t="n">
        <v>0.0055</v>
      </c>
      <c r="G95" s="51"/>
      <c r="H95" s="51" t="n">
        <v>0.01</v>
      </c>
      <c r="I95" s="187" t="n">
        <v>0.01</v>
      </c>
      <c r="J95" s="53" t="str">
        <f aca="false">IF(OR(D95=0,C95=0),"",C95/D95*100-100)</f>
        <v/>
      </c>
      <c r="K95" s="54" t="str">
        <f aca="false">IF(OR(E95=0,C95=0),"",C95/E95*100-100)</f>
        <v/>
      </c>
      <c r="L95" s="53" t="str">
        <f aca="false">IF(OR(H95=0,G95=0),"",G95/H95*100-100)</f>
        <v/>
      </c>
      <c r="M95" s="55" t="str">
        <f aca="false">IF(OR(I95=0,G95=0),"",G95/I95*100-100)</f>
        <v/>
      </c>
      <c r="P95" s="120"/>
    </row>
    <row r="96" customFormat="false" ht="14.65" hidden="false" customHeight="false" outlineLevel="0" collapsed="false">
      <c r="A96" s="46" t="s">
        <v>106</v>
      </c>
      <c r="B96" s="47"/>
      <c r="C96" s="48"/>
      <c r="D96" s="48"/>
      <c r="E96" s="113" t="n">
        <v>540</v>
      </c>
      <c r="F96" s="51" t="n">
        <v>9</v>
      </c>
      <c r="G96" s="51" t="n">
        <v>499</v>
      </c>
      <c r="H96" s="51" t="n">
        <v>302</v>
      </c>
      <c r="I96" s="187" t="n">
        <v>369</v>
      </c>
      <c r="J96" s="53" t="str">
        <f aca="false">IF(OR(D96=0,C96=0),"",C96/D96*100-100)</f>
        <v/>
      </c>
      <c r="K96" s="54" t="str">
        <f aca="false">IF(OR(E96=0,C96=0),"",C96/E96*100-100)</f>
        <v/>
      </c>
      <c r="L96" s="53" t="n">
        <f aca="false">IF(OR(H96=0,G96=0),"",G96/H96*100-100)</f>
        <v>65.2317880794702</v>
      </c>
      <c r="M96" s="55" t="n">
        <f aca="false">IF(OR(I96=0,G96=0),"",G96/I96*100-100)</f>
        <v>35.230352303523</v>
      </c>
      <c r="N96" s="97" t="e">
        <f aca="false">(G96/C96)*1000</f>
        <v>#DIV/0!</v>
      </c>
      <c r="O96" s="97" t="e">
        <f aca="false">(H96/D96)*1000</f>
        <v>#DIV/0!</v>
      </c>
      <c r="P96" s="120" t="n">
        <f aca="false">(I96/E96)*1000</f>
        <v>683.333333333333</v>
      </c>
    </row>
    <row r="97" customFormat="false" ht="14.65" hidden="false" customHeight="false" outlineLevel="0" collapsed="false">
      <c r="A97" s="59" t="s">
        <v>107</v>
      </c>
      <c r="B97" s="60"/>
      <c r="C97" s="61"/>
      <c r="D97" s="61"/>
      <c r="E97" s="110"/>
      <c r="F97" s="64"/>
      <c r="G97" s="152"/>
      <c r="H97" s="152"/>
      <c r="I97" s="188"/>
      <c r="J97" s="66" t="str">
        <f aca="false">IF(OR(D97=0,C97=0),"",C97/D97*100-100)</f>
        <v/>
      </c>
      <c r="K97" s="67" t="str">
        <f aca="false">IF(OR(E97=0,C97=0),"",C97/E97*100-100)</f>
        <v/>
      </c>
      <c r="L97" s="66"/>
      <c r="M97" s="68"/>
      <c r="N97" s="112"/>
      <c r="O97" s="112"/>
      <c r="P97" s="126"/>
    </row>
    <row r="98" customFormat="false" ht="14.65" hidden="false" customHeight="false" outlineLevel="0" collapsed="false">
      <c r="A98" s="46" t="s">
        <v>108</v>
      </c>
      <c r="B98" s="47"/>
      <c r="C98" s="48"/>
      <c r="D98" s="48"/>
      <c r="E98" s="113" t="n">
        <v>73552.25</v>
      </c>
      <c r="F98" s="51" t="n">
        <v>9</v>
      </c>
      <c r="G98" s="51" t="n">
        <v>163400</v>
      </c>
      <c r="H98" s="51" t="n">
        <v>134000</v>
      </c>
      <c r="I98" s="187" t="n">
        <v>140069.25</v>
      </c>
      <c r="J98" s="53" t="str">
        <f aca="false">IF(OR(D98=0,C98=0),"",C98/D98*100-100)</f>
        <v/>
      </c>
      <c r="K98" s="54" t="str">
        <f aca="false">IF(OR(E98=0,C98=0),"",C98/E98*100-100)</f>
        <v/>
      </c>
      <c r="L98" s="53" t="n">
        <f aca="false">IF(OR(H98=0,G98=0),"",G98/H98*100-100)</f>
        <v>21.9402985074627</v>
      </c>
      <c r="M98" s="55" t="n">
        <f aca="false">IF(OR(I98=0,G98=0),"",G98/I98*100-100)</f>
        <v>16.6565823690781</v>
      </c>
      <c r="N98" s="97" t="e">
        <f aca="false">(G98/C98)*1000</f>
        <v>#DIV/0!</v>
      </c>
      <c r="O98" s="97" t="e">
        <f aca="false">(H98/D98)*1000</f>
        <v>#DIV/0!</v>
      </c>
      <c r="P98" s="120" t="n">
        <f aca="false">(I98/E98)*1000</f>
        <v>1904.35030879409</v>
      </c>
    </row>
    <row r="99" customFormat="false" ht="14.65" hidden="false" customHeight="false" outlineLevel="0" collapsed="false">
      <c r="A99" s="46" t="s">
        <v>109</v>
      </c>
      <c r="B99" s="47"/>
      <c r="C99" s="48"/>
      <c r="D99" s="48"/>
      <c r="E99" s="113" t="n">
        <v>105263</v>
      </c>
      <c r="F99" s="51" t="n">
        <v>9</v>
      </c>
      <c r="G99" s="51" t="n">
        <v>146000</v>
      </c>
      <c r="H99" s="51" t="n">
        <v>142500</v>
      </c>
      <c r="I99" s="187" t="n">
        <v>183443.25</v>
      </c>
      <c r="J99" s="53" t="str">
        <f aca="false">IF(OR(D99=0,C99=0),"",C99/D99*100-100)</f>
        <v/>
      </c>
      <c r="K99" s="54" t="str">
        <f aca="false">IF(OR(E99=0,C99=0),"",C99/E99*100-100)</f>
        <v/>
      </c>
      <c r="L99" s="53" t="n">
        <f aca="false">IF(OR(H99=0,G99=0),"",G99/H99*100-100)</f>
        <v>2.45614035087721</v>
      </c>
      <c r="M99" s="55" t="n">
        <f aca="false">IF(OR(I99=0,G99=0),"",G99/I99*100-100)</f>
        <v>-20.4113533749538</v>
      </c>
      <c r="N99" s="97" t="e">
        <f aca="false">(G99/C99)*1000</f>
        <v>#DIV/0!</v>
      </c>
      <c r="O99" s="97" t="e">
        <f aca="false">(H99/D99)*1000</f>
        <v>#DIV/0!</v>
      </c>
      <c r="P99" s="120" t="n">
        <f aca="false">(I99/E99)*1000</f>
        <v>1742.71348907023</v>
      </c>
    </row>
    <row r="100" customFormat="false" ht="14.65" hidden="false" customHeight="false" outlineLevel="0" collapsed="false">
      <c r="A100" s="46" t="s">
        <v>110</v>
      </c>
      <c r="B100" s="47"/>
      <c r="C100" s="48"/>
      <c r="D100" s="48"/>
      <c r="E100" s="113"/>
      <c r="F100" s="51" t="n">
        <v>9</v>
      </c>
      <c r="G100" s="51" t="n">
        <v>28470</v>
      </c>
      <c r="H100" s="51" t="n">
        <v>27571</v>
      </c>
      <c r="I100" s="187" t="n">
        <v>35595</v>
      </c>
      <c r="J100" s="53" t="str">
        <f aca="false">IF(OR(D100=0,C100=0),"",C100/D100*100-100)</f>
        <v/>
      </c>
      <c r="K100" s="54" t="str">
        <f aca="false">IF(OR(E100=0,C100=0),"",C100/E100*100-100)</f>
        <v/>
      </c>
      <c r="L100" s="53" t="n">
        <f aca="false">IF(OR(H100=0,G100=0),"",G100/H100*100-100)</f>
        <v>3.26067244568569</v>
      </c>
      <c r="M100" s="55" t="n">
        <f aca="false">IF(OR(I100=0,G100=0),"",G100/I100*100-100)</f>
        <v>-20.0168563000421</v>
      </c>
      <c r="P100" s="120"/>
    </row>
    <row r="101" customFormat="false" ht="14.65" hidden="false" customHeight="false" outlineLevel="0" collapsed="false">
      <c r="A101" s="59" t="s">
        <v>111</v>
      </c>
      <c r="B101" s="60"/>
      <c r="C101" s="61"/>
      <c r="D101" s="61"/>
      <c r="E101" s="116"/>
      <c r="F101" s="64"/>
      <c r="G101" s="64"/>
      <c r="H101" s="64"/>
      <c r="I101" s="188"/>
      <c r="J101" s="66" t="str">
        <f aca="false">IF(OR(D101=0,C101=0),"",C101/D101*100-100)</f>
        <v/>
      </c>
      <c r="K101" s="67" t="str">
        <f aca="false">IF(OR(E101=0,C101=0),"",C101/E101*100-100)</f>
        <v/>
      </c>
      <c r="L101" s="66" t="str">
        <f aca="false">IF(OR(H101=0,G101=0),"",G101/H101*100-100)</f>
        <v/>
      </c>
      <c r="M101" s="68" t="str">
        <f aca="false">IF(OR(I101=0,G101=0),"",G101/I101*100-100)</f>
        <v/>
      </c>
      <c r="N101" s="112"/>
      <c r="O101" s="112"/>
      <c r="P101" s="126"/>
    </row>
    <row r="102" customFormat="false" ht="14.65" hidden="false" customHeight="false" outlineLevel="0" collapsed="false">
      <c r="A102" s="46" t="s">
        <v>112</v>
      </c>
      <c r="B102" s="47"/>
      <c r="C102" s="48"/>
      <c r="D102" s="48"/>
      <c r="E102" s="113" t="n">
        <v>1050</v>
      </c>
      <c r="F102" s="51" t="n">
        <v>8</v>
      </c>
      <c r="G102" s="51" t="n">
        <v>16000</v>
      </c>
      <c r="H102" s="51" t="n">
        <v>13080</v>
      </c>
      <c r="I102" s="187" t="n">
        <v>9375</v>
      </c>
      <c r="J102" s="53" t="str">
        <f aca="false">IF(OR(D102=0,C102=0),"",C102/D102*100-100)</f>
        <v/>
      </c>
      <c r="K102" s="54" t="str">
        <f aca="false">IF(OR(E102=0,C102=0),"",C102/E102*100-100)</f>
        <v/>
      </c>
      <c r="L102" s="53" t="n">
        <f aca="false">IF(OR(H102=0,G102=0),"",G102/H102*100-100)</f>
        <v>22.3241590214067</v>
      </c>
      <c r="M102" s="55" t="n">
        <f aca="false">IF(OR(I102=0,G102=0),"",G102/I102*100-100)</f>
        <v>70.6666666666667</v>
      </c>
      <c r="N102" s="97" t="e">
        <f aca="false">(G102/C102)*1000</f>
        <v>#DIV/0!</v>
      </c>
      <c r="O102" s="97" t="e">
        <f aca="false">(H102/D102)*1000</f>
        <v>#DIV/0!</v>
      </c>
      <c r="P102" s="120" t="n">
        <f aca="false">(I102/E102)*1000</f>
        <v>8928.57142857143</v>
      </c>
    </row>
    <row r="103" customFormat="false" ht="14.65" hidden="false" customHeight="false" outlineLevel="0" collapsed="false">
      <c r="A103" s="46" t="s">
        <v>113</v>
      </c>
      <c r="B103" s="47"/>
      <c r="C103" s="48"/>
      <c r="D103" s="48"/>
      <c r="E103" s="113" t="n">
        <v>950</v>
      </c>
      <c r="F103" s="51" t="n">
        <v>9</v>
      </c>
      <c r="G103" s="51" t="n">
        <v>11716</v>
      </c>
      <c r="H103" s="51" t="n">
        <v>6000</v>
      </c>
      <c r="I103" s="187" t="n">
        <v>5872.5</v>
      </c>
      <c r="J103" s="53" t="str">
        <f aca="false">IF(OR(D103=0,C103=0),"",C103/D103*100-100)</f>
        <v/>
      </c>
      <c r="K103" s="54" t="str">
        <f aca="false">IF(OR(E103=0,C103=0),"",C103/E103*100-100)</f>
        <v/>
      </c>
      <c r="L103" s="53" t="n">
        <f aca="false">IF(OR(H103=0,G103=0),"",G103/H103*100-100)</f>
        <v>95.2666666666667</v>
      </c>
      <c r="M103" s="55" t="n">
        <f aca="false">IF(OR(I103=0,G103=0),"",G103/I103*100-100)</f>
        <v>99.5061728395062</v>
      </c>
      <c r="N103" s="97" t="e">
        <f aca="false">(G103/C103)*1000</f>
        <v>#DIV/0!</v>
      </c>
      <c r="O103" s="97" t="e">
        <f aca="false">(H103/D103)*1000</f>
        <v>#DIV/0!</v>
      </c>
      <c r="P103" s="120" t="n">
        <f aca="false">(I103/E103)*1000</f>
        <v>6181.57894736842</v>
      </c>
    </row>
    <row r="104" customFormat="false" ht="14.65" hidden="false" customHeight="false" outlineLevel="0" collapsed="false">
      <c r="A104" s="46" t="s">
        <v>114</v>
      </c>
      <c r="B104" s="47"/>
      <c r="C104" s="48"/>
      <c r="D104" s="48"/>
      <c r="E104" s="113"/>
      <c r="F104" s="51" t="n">
        <v>9</v>
      </c>
      <c r="G104" s="51" t="n">
        <v>82066</v>
      </c>
      <c r="H104" s="51" t="n">
        <v>42000</v>
      </c>
      <c r="I104" s="187" t="n">
        <v>42116.5</v>
      </c>
      <c r="J104" s="53" t="str">
        <f aca="false">IF(OR(D104=0,C104=0),"",C104/D104*100-100)</f>
        <v/>
      </c>
      <c r="K104" s="54" t="str">
        <f aca="false">IF(OR(E104=0,C104=0),"",C104/E104*100-100)</f>
        <v/>
      </c>
      <c r="L104" s="53" t="n">
        <f aca="false">IF(OR(H104=0,G104=0),"",G104/H104*100-100)</f>
        <v>95.3952380952381</v>
      </c>
      <c r="M104" s="55" t="n">
        <f aca="false">IF(OR(I104=0,G104=0),"",G104/I104*100-100)</f>
        <v>94.8547481390904</v>
      </c>
      <c r="P104" s="120"/>
    </row>
    <row r="105" customFormat="false" ht="14.65" hidden="false" customHeight="false" outlineLevel="0" collapsed="false">
      <c r="A105" s="59" t="s">
        <v>115</v>
      </c>
      <c r="B105" s="60"/>
      <c r="C105" s="61"/>
      <c r="D105" s="61"/>
      <c r="E105" s="110"/>
      <c r="F105" s="64"/>
      <c r="G105" s="64"/>
      <c r="H105" s="64"/>
      <c r="I105" s="188"/>
      <c r="J105" s="66" t="str">
        <f aca="false">IF(OR(D105=0,C105=0),"",C105/D105*100-100)</f>
        <v/>
      </c>
      <c r="K105" s="67" t="str">
        <f aca="false">IF(OR(E105=0,C105=0),"",C105/E105*100-100)</f>
        <v/>
      </c>
      <c r="L105" s="66"/>
      <c r="M105" s="68"/>
      <c r="N105" s="112"/>
      <c r="O105" s="112"/>
      <c r="P105" s="126"/>
    </row>
    <row r="106" customFormat="false" ht="14.65" hidden="false" customHeight="false" outlineLevel="0" collapsed="false">
      <c r="A106" s="84" t="s">
        <v>116</v>
      </c>
      <c r="B106" s="85" t="n">
        <v>4</v>
      </c>
      <c r="C106" s="86" t="n">
        <v>3</v>
      </c>
      <c r="D106" s="86" t="n">
        <v>0.01</v>
      </c>
      <c r="E106" s="119" t="n">
        <v>0.00775</v>
      </c>
      <c r="F106" s="89" t="n">
        <v>4</v>
      </c>
      <c r="G106" s="89" t="n">
        <v>7</v>
      </c>
      <c r="H106" s="89" t="n">
        <v>0.01</v>
      </c>
      <c r="I106" s="191" t="n">
        <v>0.00775</v>
      </c>
      <c r="J106" s="90" t="n">
        <f aca="false">IF(OR(D106=0,C106=0),"",C106/D106*100-100)</f>
        <v>29900</v>
      </c>
      <c r="K106" s="91" t="n">
        <f aca="false">IF(OR(E106=0,C106=0),"",C106/E106*100-100)</f>
        <v>38609.6774193548</v>
      </c>
      <c r="L106" s="90" t="n">
        <f aca="false">IF(OR(H106=0,G106=0),"",G106/H106*100-100)</f>
        <v>69900</v>
      </c>
      <c r="M106" s="92" t="n">
        <f aca="false">IF(OR(I106=0,G106=0),"",G106/I106*100-100)</f>
        <v>90222.5806451613</v>
      </c>
      <c r="N106" s="100" t="n">
        <f aca="false">(G106/C106)*1000</f>
        <v>2333.33333333333</v>
      </c>
      <c r="O106" s="100" t="n">
        <f aca="false">(H106/D106)*1000</f>
        <v>1000</v>
      </c>
      <c r="P106" s="123" t="n">
        <f aca="false">(I106/E106)*1000</f>
        <v>1000</v>
      </c>
    </row>
  </sheetData>
  <mergeCells count="5">
    <mergeCell ref="C1:E1"/>
    <mergeCell ref="G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SEPTIEMBRE DE 1999
.
  &amp;C  &amp;"Arial,Regular"&amp;11                   
                     </oddHeader>
    <oddFooter>&amp;L&amp;"Arial,Regular"(&amp;8*) Mes al que corresponde la última estimación.
Datos de 1998 provisionales y de 1999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75" activeCellId="0" sqref="F75 F75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48" width="4.49"/>
    <col collapsed="false" customWidth="true" hidden="false" outlineLevel="0" max="4" min="3" style="0" width="9.37"/>
    <col collapsed="false" customWidth="true" hidden="false" outlineLevel="0" max="5" min="5" style="0" width="9.74"/>
    <col collapsed="false" customWidth="true" hidden="false" outlineLevel="0" max="6" min="6" style="193" width="4.49"/>
    <col collapsed="false" customWidth="true" hidden="false" outlineLevel="0" max="7" min="7" style="0" width="8.87"/>
    <col collapsed="false" customWidth="true" hidden="false" outlineLevel="0" max="8" min="8" style="193" width="9.24"/>
    <col collapsed="false" customWidth="true" hidden="false" outlineLevel="0" max="9" min="9" style="193" width="8.87"/>
    <col collapsed="false" customWidth="true" hidden="false" outlineLevel="0" max="10" min="10" style="53" width="8.24"/>
    <col collapsed="false" customWidth="true" hidden="false" outlineLevel="0" max="11" min="11" style="54" width="9.12"/>
    <col collapsed="false" customWidth="true" hidden="false" outlineLevel="0" max="12" min="12" style="53" width="11.62"/>
    <col collapsed="false" customWidth="true" hidden="false" outlineLevel="0" max="13" min="13" style="55" width="8.49"/>
    <col collapsed="false" customWidth="false" hidden="false" outlineLevel="0" max="15" min="14" style="97" width="10.99"/>
    <col collapsed="false" customWidth="true" hidden="false" outlineLevel="0" max="16" min="16" style="97" width="12.37"/>
  </cols>
  <sheetData>
    <row r="1" customFormat="false" ht="19.35" hidden="false" customHeight="false" outlineLevel="0" collapsed="false">
      <c r="A1" s="194" t="s">
        <v>132</v>
      </c>
      <c r="B1" s="157" t="s">
        <v>133</v>
      </c>
      <c r="C1" s="157"/>
      <c r="D1" s="157"/>
      <c r="E1" s="157"/>
      <c r="F1" s="157"/>
      <c r="G1" s="195"/>
      <c r="H1" s="195" t="s">
        <v>134</v>
      </c>
      <c r="I1" s="196"/>
      <c r="J1" s="197" t="s">
        <v>118</v>
      </c>
      <c r="K1" s="197"/>
      <c r="L1" s="197"/>
      <c r="M1" s="197"/>
      <c r="N1" s="100"/>
      <c r="O1" s="101"/>
      <c r="P1" s="198"/>
    </row>
    <row r="2" customFormat="false" ht="14.65" hidden="false" customHeight="false" outlineLevel="0" collapsed="false">
      <c r="A2" s="12" t="s">
        <v>119</v>
      </c>
      <c r="B2" s="199"/>
      <c r="C2" s="14"/>
      <c r="D2" s="14"/>
      <c r="E2" s="200" t="s">
        <v>5</v>
      </c>
      <c r="F2" s="16"/>
      <c r="G2" s="17"/>
      <c r="H2" s="17"/>
      <c r="I2" s="201" t="s">
        <v>5</v>
      </c>
      <c r="J2" s="162" t="s">
        <v>6</v>
      </c>
      <c r="K2" s="162"/>
      <c r="L2" s="202" t="s">
        <v>7</v>
      </c>
      <c r="M2" s="202"/>
      <c r="N2" s="203" t="s">
        <v>8</v>
      </c>
      <c r="O2" s="203" t="s">
        <v>8</v>
      </c>
      <c r="P2" s="204" t="s">
        <v>8</v>
      </c>
    </row>
    <row r="3" customFormat="false" ht="14.65" hidden="false" customHeight="false" outlineLevel="0" collapsed="false">
      <c r="A3" s="133" t="s">
        <v>9</v>
      </c>
      <c r="B3" s="23" t="s">
        <v>10</v>
      </c>
      <c r="C3" s="24" t="n">
        <v>1999</v>
      </c>
      <c r="D3" s="24" t="n">
        <v>1998</v>
      </c>
      <c r="E3" s="106" t="s">
        <v>11</v>
      </c>
      <c r="F3" s="26" t="s">
        <v>10</v>
      </c>
      <c r="G3" s="27" t="n">
        <v>1999</v>
      </c>
      <c r="H3" s="27" t="n">
        <v>1998</v>
      </c>
      <c r="I3" s="107" t="s">
        <v>11</v>
      </c>
      <c r="J3" s="29" t="s">
        <v>12</v>
      </c>
      <c r="K3" s="29" t="s">
        <v>13</v>
      </c>
      <c r="L3" s="30" t="s">
        <v>12</v>
      </c>
      <c r="M3" s="31" t="s">
        <v>13</v>
      </c>
      <c r="N3" s="205" t="n">
        <v>1999</v>
      </c>
      <c r="O3" s="206" t="n">
        <v>1998</v>
      </c>
      <c r="P3" s="207" t="s">
        <v>11</v>
      </c>
    </row>
    <row r="4" customFormat="false" ht="14.65" hidden="false" customHeight="false" outlineLevel="0" collapsed="false">
      <c r="A4" s="208" t="s">
        <v>14</v>
      </c>
      <c r="B4" s="61"/>
      <c r="C4" s="209"/>
      <c r="D4" s="209"/>
      <c r="E4" s="110"/>
      <c r="F4" s="63"/>
      <c r="G4" s="39"/>
      <c r="H4" s="210"/>
      <c r="I4" s="188"/>
      <c r="J4" s="66"/>
      <c r="K4" s="67"/>
      <c r="L4" s="66"/>
      <c r="M4" s="68"/>
      <c r="N4" s="112"/>
      <c r="O4" s="112"/>
      <c r="P4" s="211"/>
    </row>
    <row r="5" customFormat="false" ht="14.65" hidden="false" customHeight="false" outlineLevel="0" collapsed="false">
      <c r="A5" s="212" t="s">
        <v>15</v>
      </c>
      <c r="B5" s="48" t="n">
        <v>9</v>
      </c>
      <c r="C5" s="48" t="n">
        <f aca="false">IF(OR(Almería!C5=0,Cádiz!C5=0,Córdoba!C5=0,Granada!C5=0,Huelva!C5=0,Jaén!C5=0,Málaga!C5=0,Sevilla!C5=0),"",Almería!C5+Cádiz!C5+Córdoba!C5+Granada!C5+Huelva!C5+Jaén!C5+Málaga!C5+Sevilla!C5)</f>
        <v>550736</v>
      </c>
      <c r="D5" s="48" t="n">
        <f aca="false">IF(OR(Almería!D5=0,Cádiz!D5=0,Córdoba!D5=0,Granada!D5=0,Huelva!D5=0,Jaén!D5=0,Málaga!D5=0,Sevilla!D5=0),"",Almería!D5+Cádiz!D5+Córdoba!D5+Granada!D5+Huelva!D5+Jaén!D5+Málaga!D5+Sevilla!D5)</f>
        <v>491251</v>
      </c>
      <c r="E5" s="49" t="n">
        <v>547284.25</v>
      </c>
      <c r="F5" s="50" t="n">
        <v>9</v>
      </c>
      <c r="G5" s="51" t="n">
        <f aca="false">IF(OR(Almería!G5=0,Cádiz!G5=0,Córdoba!G5=0,Granada!G5=0,Huelva!G5=0,Jaén!G5=0,Málaga!G5=0,Sevilla!G5=0),"",Almería!G5+Cádiz!G5+Córdoba!G5+Granada!G5+Huelva!G5+Jaén!G5+Málaga!G5+Sevilla!G5)</f>
        <v>307380</v>
      </c>
      <c r="H5" s="51" t="n">
        <f aca="false">IF(OR(Almería!H5=0,Cádiz!H5=0,Córdoba!H5=0,Granada!H5=0,Huelva!H5=0,Jaén!H5=0,Málaga!H5=0,Sevilla!H5=0),"",Almería!H5+Cádiz!H5+Córdoba!H5+Granada!H5+Huelva!H5+Jaén!H5+Málaga!H5+Sevilla!H5)</f>
        <v>1195685</v>
      </c>
      <c r="I5" s="213" t="n">
        <v>1017832.5</v>
      </c>
      <c r="J5" s="53" t="n">
        <f aca="false">IF(OR(D5=0,C5=0),"",C5/D5*100-100)</f>
        <v>12.1088812032953</v>
      </c>
      <c r="K5" s="54" t="n">
        <f aca="false">IF(OR(E5=0,C5=0),"",C5/E5*100-100)</f>
        <v>0.630705159156335</v>
      </c>
      <c r="L5" s="53" t="n">
        <f aca="false">IF(OR(H5=0,G5=0),"",G5/H5*100-100)</f>
        <v>-74.2925603315254</v>
      </c>
      <c r="M5" s="55" t="n">
        <f aca="false">IF(OR(I5=0,G5=0),"",G5/I5*100-100)</f>
        <v>-69.8005320128803</v>
      </c>
      <c r="N5" s="97" t="n">
        <f aca="false">(G5*1000)/C5</f>
        <v>558.125853403446</v>
      </c>
      <c r="O5" s="97" t="n">
        <f aca="false">(H5*1000)/D5</f>
        <v>2433.95942196555</v>
      </c>
      <c r="P5" s="214" t="n">
        <f aca="false">(I5*1000)/E5</f>
        <v>1859.78766975297</v>
      </c>
    </row>
    <row r="6" customFormat="false" ht="14.65" hidden="false" customHeight="false" outlineLevel="0" collapsed="false">
      <c r="A6" s="215" t="s">
        <v>16</v>
      </c>
      <c r="B6" s="48" t="n">
        <v>9</v>
      </c>
      <c r="C6" s="48" t="n">
        <f aca="false">IF(OR(Almería!C6=0,Cádiz!C6=0,Córdoba!C6=0,Granada!C6=0,Huelva!C6=0,Jaén!C6=0,Málaga!C6=0,Sevilla!C6=0),"",Almería!C6+Cádiz!C6+Córdoba!C6+Granada!C6+Huelva!C6+Jaén!C6+Málaga!C6+Sevilla!C6)</f>
        <v>74682</v>
      </c>
      <c r="D6" s="48" t="n">
        <f aca="false">IF(OR(Almería!D6=0,Cádiz!D6=0,Córdoba!D6=0,Granada!D6=0,Huelva!D6=0,Jaén!D6=0,Málaga!D6=0,Sevilla!D6=0),"",Almería!D6+Cádiz!D6+Córdoba!D6+Granada!D6+Huelva!D6+Jaén!D6+Málaga!D6+Sevilla!D6)</f>
        <v>100779</v>
      </c>
      <c r="E6" s="49" t="n">
        <v>140518.25</v>
      </c>
      <c r="F6" s="50" t="n">
        <v>9</v>
      </c>
      <c r="G6" s="51" t="n">
        <f aca="false">IF(OR(Almería!G6=0,Cádiz!G6=0,Córdoba!G6=0,Granada!G6=0,Huelva!G6=0,Jaén!G6=0,Málaga!G6=0,Sevilla!G6=0),"",Almería!G6+Cádiz!G6+Córdoba!G6+Granada!G6+Huelva!G6+Jaén!G6+Málaga!G6+Sevilla!G6)</f>
        <v>57379</v>
      </c>
      <c r="H6" s="51" t="n">
        <f aca="false">Almería!H6+Cádiz!H6+Córdoba!H6+Granada!H6+Huelva!H6+Jaén!H6+Málaga!H6+Sevilla!H6</f>
        <v>258980</v>
      </c>
      <c r="I6" s="187" t="n">
        <v>258683.5</v>
      </c>
      <c r="J6" s="53" t="n">
        <f aca="false">IF(OR(D6=0,C6=0),"",C6/D6*100-100)</f>
        <v>-25.8952758015063</v>
      </c>
      <c r="K6" s="54" t="n">
        <f aca="false">IF(OR(E6=0,C6=0),"",C6/E6*100-100)</f>
        <v>-46.8524551081443</v>
      </c>
      <c r="L6" s="53" t="n">
        <f aca="false">IF(OR(H6=0,G6=0),"",G6/H6*100-100)</f>
        <v>-77.8442350760677</v>
      </c>
      <c r="M6" s="55" t="n">
        <f aca="false">IF(OR(I6=0,G6=0),"",G6/I6*100-100)</f>
        <v>-77.8188403976288</v>
      </c>
      <c r="N6" s="97" t="n">
        <f aca="false">(G6*1000)/C6</f>
        <v>768.310971853994</v>
      </c>
      <c r="O6" s="97" t="n">
        <f aca="false">(H6*1000)/D6</f>
        <v>2569.78140287163</v>
      </c>
      <c r="P6" s="214" t="n">
        <f aca="false">(I6*1000)/E6</f>
        <v>1840.92457741254</v>
      </c>
    </row>
    <row r="7" customFormat="false" ht="14.65" hidden="false" customHeight="false" outlineLevel="0" collapsed="false">
      <c r="A7" s="215" t="s">
        <v>17</v>
      </c>
      <c r="B7" s="48" t="n">
        <v>9</v>
      </c>
      <c r="C7" s="48" t="n">
        <f aca="false">IF(OR(Almería!C7=0,Cádiz!C7=0,Córdoba!C7=0,Granada!C7=0,Huelva!C7=0,Jaén!C7=0,Málaga!C7=0,Sevilla!C7=0),"",Almería!C7+Cádiz!C7+Córdoba!C7+Granada!C7+Huelva!C7+Jaén!C7+Málaga!C7+Sevilla!C7)</f>
        <v>476054</v>
      </c>
      <c r="D7" s="48" t="n">
        <f aca="false">IF(OR(Almería!D7=0,Cádiz!D7=0,Córdoba!D7=0,Granada!D7=0,Huelva!D7=0,Jaén!D7=0,Málaga!D7=0,Sevilla!D7=0),"",Almería!D7+Cádiz!D7+Córdoba!D7+Granada!D7+Huelva!D7+Jaén!D7+Málaga!D7+Sevilla!D7)</f>
        <v>390472</v>
      </c>
      <c r="E7" s="49" t="n">
        <v>406766</v>
      </c>
      <c r="F7" s="50" t="n">
        <v>9</v>
      </c>
      <c r="G7" s="51" t="n">
        <f aca="false">IF(OR(Almería!G7=0,Cádiz!G7=0,Córdoba!G7=0,Granada!G7=0,Huelva!G7=0,Jaén!G7=0,Málaga!G7=0,Sevilla!G7=0),"",Almería!G7+Cádiz!G7+Córdoba!G7+Granada!G7+Huelva!G7+Jaén!G7+Málaga!G7+Sevilla!G7)</f>
        <v>250001</v>
      </c>
      <c r="H7" s="51" t="n">
        <f aca="false">Almería!H7+Cádiz!H7+Córdoba!H7+Granada!H7+Huelva!H7+Jaén!H7+Málaga!H7+Sevilla!H7</f>
        <v>936705</v>
      </c>
      <c r="I7" s="187" t="n">
        <v>759149</v>
      </c>
      <c r="J7" s="53" t="n">
        <f aca="false">IF(OR(D7=0,C7=0),"",C7/D7*100-100)</f>
        <v>21.9175766764326</v>
      </c>
      <c r="K7" s="54" t="n">
        <f aca="false">IF(OR(E7=0,C7=0),"",C7/E7*100-100)</f>
        <v>17.0338720542031</v>
      </c>
      <c r="L7" s="53" t="n">
        <f aca="false">IF(OR(H7=0,G7=0),"",G7/H7*100-100)</f>
        <v>-73.3105940504214</v>
      </c>
      <c r="M7" s="55" t="n">
        <f aca="false">IF(OR(I7=0,G7=0),"",G7/I7*100-100)</f>
        <v>-67.0682566926914</v>
      </c>
      <c r="N7" s="97" t="n">
        <f aca="false">(G7*1000)/C7</f>
        <v>525.152608737664</v>
      </c>
      <c r="O7" s="97" t="n">
        <f aca="false">(H7*1000)/D7</f>
        <v>2398.90440287652</v>
      </c>
      <c r="P7" s="214" t="n">
        <f aca="false">(I7*1000)/E7</f>
        <v>1866.30396837494</v>
      </c>
    </row>
    <row r="8" customFormat="false" ht="14.65" hidden="false" customHeight="false" outlineLevel="0" collapsed="false">
      <c r="A8" s="215" t="s">
        <v>18</v>
      </c>
      <c r="B8" s="48" t="n">
        <v>9</v>
      </c>
      <c r="C8" s="48" t="n">
        <f aca="false">IF(OR(Almería!C8=0,Cádiz!C8=0,Córdoba!C8=0,Granada!C8=0,Huelva!C8=0,Jaén!C8=0,Málaga!C8=0,Sevilla!C8=0),"",Almería!C8+Cádiz!C8+Córdoba!C8+Granada!C8+Huelva!C8+Jaén!C8+Málaga!C8+Sevilla!C8)</f>
        <v>109664.01</v>
      </c>
      <c r="D8" s="48" t="n">
        <f aca="false">IF(OR(Almería!D8=0,Cádiz!D8=0,Córdoba!D8=0,Granada!D8=0,Huelva!D8=0,Jaén!D8=0,Málaga!D8=0,Sevilla!D8=0),"",Almería!D8+Cádiz!D8+Córdoba!D8+Granada!D8+Huelva!D8+Jaén!D8+Málaga!D8+Sevilla!D8)</f>
        <v>120122.01</v>
      </c>
      <c r="E8" s="49" t="n">
        <v>179045.27775</v>
      </c>
      <c r="F8" s="50" t="n">
        <v>9</v>
      </c>
      <c r="G8" s="51" t="n">
        <f aca="false">IF(OR(Almería!G8=0,Cádiz!G8=0,Córdoba!G8=0,Granada!G8=0,Huelva!G8=0,Jaén!G8=0,Málaga!G8=0,Sevilla!G8=0),"",Almería!G8+Cádiz!G8+Córdoba!G8+Granada!G8+Huelva!G8+Jaén!G8+Málaga!G8+Sevilla!G8)</f>
        <v>65520.01</v>
      </c>
      <c r="H8" s="51" t="n">
        <f aca="false">IF(OR(Almería!H8=0,Cádiz!H8=0,Córdoba!H8=0,Granada!H8=0,Huelva!H8=0,Jaén!H8=0,Málaga!H8=0,Sevilla!H8=0),"",Almería!H8+Cádiz!H8+Córdoba!H8+Granada!H8+Huelva!H8+Jaén!H8+Málaga!H8+Sevilla!H8)</f>
        <v>243243.01</v>
      </c>
      <c r="I8" s="187" t="n">
        <v>221674.25525</v>
      </c>
      <c r="J8" s="53" t="n">
        <f aca="false">IF(OR(D8=0,C8=0),"",C8/D8*100-100)</f>
        <v>-8.70614802399659</v>
      </c>
      <c r="K8" s="54" t="n">
        <f aca="false">IF(OR(E8=0,C8=0),"",C8/E8*100-100)</f>
        <v>-38.7506828562531</v>
      </c>
      <c r="L8" s="53" t="n">
        <f aca="false">IF(OR(H8=0,G8=0),"",G8/H8*100-100)</f>
        <v>-73.0639700602291</v>
      </c>
      <c r="M8" s="55" t="n">
        <f aca="false">IF(OR(I8=0,G8=0),"",G8/I8*100-100)</f>
        <v>-70.4431126085852</v>
      </c>
      <c r="N8" s="97" t="n">
        <f aca="false">(G8*1000)/C8</f>
        <v>597.461373152413</v>
      </c>
      <c r="O8" s="97" t="n">
        <f aca="false">(H8*1000)/D8</f>
        <v>2024.96619895055</v>
      </c>
      <c r="P8" s="214" t="n">
        <f aca="false">(I8*1000)/E8</f>
        <v>1238.09048770067</v>
      </c>
    </row>
    <row r="9" customFormat="false" ht="14.65" hidden="false" customHeight="false" outlineLevel="0" collapsed="false">
      <c r="A9" s="215" t="s">
        <v>19</v>
      </c>
      <c r="B9" s="48" t="n">
        <v>9</v>
      </c>
      <c r="C9" s="48" t="n">
        <f aca="false">IF(OR(Almería!C9=0,Cádiz!C9=0,Córdoba!C9=0,Granada!C9=0,Huelva!C9=0,Jaén!C9=0,Málaga!C9=0,Sevilla!C9=0),"",Almería!C9+Cádiz!C9+Córdoba!C9+Granada!C9+Huelva!C9+Jaén!C9+Málaga!C9+Sevilla!C9)</f>
        <v>44178.01</v>
      </c>
      <c r="D9" s="48" t="n">
        <f aca="false">IF(OR(Almería!D9=0,Cádiz!D9=0,Córdoba!D9=0,Granada!D9=0,Huelva!D9=0,Jaén!D9=0,Málaga!D9=0,Sevilla!D9=0),"",Almería!D9+Cádiz!D9+Córdoba!D9+Granada!D9+Huelva!D9+Jaén!D9+Málaga!D9+Sevilla!D9)</f>
        <v>48932.01</v>
      </c>
      <c r="E9" s="49" t="n">
        <v>71690.77775</v>
      </c>
      <c r="F9" s="50" t="n">
        <v>9</v>
      </c>
      <c r="G9" s="51" t="n">
        <f aca="false">IF(OR(Almería!G9=0,Cádiz!G9=0,Córdoba!G9=0,Granada!G9=0,Huelva!G9=0,Jaén!G9=0,Málaga!G9=0,Sevilla!G9=0),"",Almería!G9+Cádiz!G9+Córdoba!G9+Granada!G9+Huelva!G9+Jaén!G9+Málaga!G9+Sevilla!G9)</f>
        <v>31032.01</v>
      </c>
      <c r="H9" s="51" t="n">
        <f aca="false">Almería!H9+Cádiz!H9+Córdoba!H9+Granada!H9+Huelva!H9+Jaén!H9+Málaga!H9+Sevilla!H9</f>
        <v>105662.01</v>
      </c>
      <c r="I9" s="187" t="n">
        <v>108415.00525</v>
      </c>
      <c r="J9" s="53" t="n">
        <f aca="false">IF(OR(D9=0,C9=0),"",C9/D9*100-100)</f>
        <v>-9.71552159823396</v>
      </c>
      <c r="K9" s="54" t="n">
        <f aca="false">IF(OR(E9=0,C9=0),"",C9/E9*100-100)</f>
        <v>-38.3769971724153</v>
      </c>
      <c r="L9" s="53" t="n">
        <f aca="false">IF(OR(H9=0,G9=0),"",G9/H9*100-100)</f>
        <v>-70.6308729126012</v>
      </c>
      <c r="M9" s="55" t="n">
        <f aca="false">IF(OR(I9=0,G9=0),"",G9/I9*100-100)</f>
        <v>-71.3766466842467</v>
      </c>
      <c r="N9" s="97" t="n">
        <f aca="false">(G9*1000)/C9</f>
        <v>702.431141647168</v>
      </c>
      <c r="O9" s="97" t="n">
        <f aca="false">(H9*1000)/D9</f>
        <v>2159.36377843461</v>
      </c>
      <c r="P9" s="214" t="n">
        <f aca="false">(I9*1000)/E9</f>
        <v>1512.25874028128</v>
      </c>
    </row>
    <row r="10" customFormat="false" ht="14.65" hidden="false" customHeight="false" outlineLevel="0" collapsed="false">
      <c r="A10" s="215" t="s">
        <v>20</v>
      </c>
      <c r="B10" s="48" t="n">
        <v>9</v>
      </c>
      <c r="C10" s="48" t="n">
        <f aca="false">IF(OR(Almería!C10=0,Cádiz!C10=0,Córdoba!C10=0,Granada!C10=0,Huelva!C10=0,Jaén!C10=0,Málaga!C10=0,Sevilla!C10=0),"",Almería!C10+Cádiz!C10+Córdoba!C10+Granada!C10+Huelva!C10+Jaén!C10+Málaga!C10+Sevilla!C10)</f>
        <v>65486</v>
      </c>
      <c r="D10" s="48" t="n">
        <f aca="false">IF(OR(Almería!D10=0,Cádiz!D10=0,Córdoba!D10=0,Granada!D10=0,Huelva!D10=0,Jaén!D10=0,Málaga!D10=0,Sevilla!D10=0),"",Almería!D10+Cádiz!D10+Córdoba!D10+Granada!D10+Huelva!D10+Jaén!D10+Málaga!D10+Sevilla!D10)</f>
        <v>71190</v>
      </c>
      <c r="E10" s="49" t="n">
        <v>107354.5</v>
      </c>
      <c r="F10" s="50" t="n">
        <v>9</v>
      </c>
      <c r="G10" s="51" t="n">
        <f aca="false">IF(OR(Almería!G10=0,Cádiz!G10=0,Córdoba!G10=0,Granada!G10=0,Huelva!G10=0,Jaén!G10=0,Málaga!G10=0,Sevilla!G10=0),"",Almería!G10+Cádiz!G10+Córdoba!G10+Granada!G10+Huelva!G10+Jaén!G10+Málaga!G10+Sevilla!G10)</f>
        <v>34488</v>
      </c>
      <c r="H10" s="51" t="n">
        <f aca="false">Almería!H10+Cádiz!H10+Córdoba!H10+Granada!H10+Huelva!H10+Jaén!H10+Málaga!H10+Sevilla!H10</f>
        <v>137581</v>
      </c>
      <c r="I10" s="187" t="n">
        <v>113259.25</v>
      </c>
      <c r="J10" s="53" t="n">
        <f aca="false">IF(OR(D10=0,C10=0),"",C10/D10*100-100)</f>
        <v>-8.01236128669757</v>
      </c>
      <c r="K10" s="54" t="n">
        <f aca="false">IF(OR(E10=0,C10=0),"",C10/E10*100-100)</f>
        <v>-39.0002282158643</v>
      </c>
      <c r="L10" s="53" t="n">
        <f aca="false">IF(OR(H10=0,G10=0),"",G10/H10*100-100)</f>
        <v>-74.9325851680101</v>
      </c>
      <c r="M10" s="55" t="n">
        <f aca="false">IF(OR(I10=0,G10=0),"",G10/I10*100-100)</f>
        <v>-69.54950699391</v>
      </c>
      <c r="N10" s="97" t="n">
        <f aca="false">(G10*1000)/C10</f>
        <v>526.646916898268</v>
      </c>
      <c r="O10" s="97" t="n">
        <f aca="false">(H10*1000)/D10</f>
        <v>1932.58884674814</v>
      </c>
      <c r="P10" s="214" t="n">
        <f aca="false">(I10*1000)/E10</f>
        <v>1055.00235202064</v>
      </c>
    </row>
    <row r="11" customFormat="false" ht="14.65" hidden="false" customHeight="false" outlineLevel="0" collapsed="false">
      <c r="A11" s="215" t="s">
        <v>21</v>
      </c>
      <c r="B11" s="48" t="n">
        <v>9</v>
      </c>
      <c r="C11" s="48" t="n">
        <f aca="false">IF(OR(Almería!C11=0,Cádiz!C11=0,Córdoba!C11=0,Granada!C11=0,Huelva!C11=0,Jaén!C11=0,Málaga!C11=0,Sevilla!C11=0),"",Almería!C11+Cádiz!C11+Córdoba!C11+Granada!C11+Huelva!C11+Jaén!C11+Málaga!C11+Sevilla!C11)</f>
        <v>59837</v>
      </c>
      <c r="D11" s="48" t="n">
        <f aca="false">IF(OR(Almería!D11=0,Cádiz!D11=0,Córdoba!D11=0,Granada!D11=0,Huelva!D11=0,Jaén!D11=0,Málaga!D11=0,Sevilla!D11=0),"",Almería!D11+Cádiz!D11+Córdoba!D11+Granada!D11+Huelva!D11+Jaén!D11+Málaga!D11+Sevilla!D11)</f>
        <v>64068</v>
      </c>
      <c r="E11" s="49" t="n">
        <v>63099.5</v>
      </c>
      <c r="F11" s="50" t="n">
        <v>9</v>
      </c>
      <c r="G11" s="51" t="n">
        <f aca="false">IF(OR(Almería!G11=0,Cádiz!G11=0,Córdoba!G11=0,Granada!G11=0,Huelva!G11=0,Jaén!G11=0,Málaga!G11=0,Sevilla!G11=0),"",Almería!G11+Cádiz!G11+Córdoba!G11+Granada!G11+Huelva!G11+Jaén!G11+Málaga!G11+Sevilla!G11)</f>
        <v>23698</v>
      </c>
      <c r="H11" s="51" t="n">
        <f aca="false">IF(OR(Almería!H11=0,Cádiz!H11=0,Córdoba!H11=0,Granada!H11=0,Huelva!H11=0,Jaén!H11=0,Málaga!H11=0,Sevilla!H11=0),"",Almería!H11+Cádiz!H11+Córdoba!H11+Granada!H11+Huelva!H11+Jaén!H11+Málaga!H11+Sevilla!H11)</f>
        <v>112634</v>
      </c>
      <c r="I11" s="187" t="n">
        <v>79674.5</v>
      </c>
      <c r="J11" s="53" t="n">
        <f aca="false">IF(OR(D11=0,C11=0),"",C11/D11*100-100)</f>
        <v>-6.60392083411375</v>
      </c>
      <c r="K11" s="54" t="n">
        <f aca="false">IF(OR(E11=0,C11=0),"",C11/E11*100-100)</f>
        <v>-5.1704054707248</v>
      </c>
      <c r="L11" s="53" t="n">
        <f aca="false">IF(OR(H11=0,G11=0),"",G11/H11*100-100)</f>
        <v>-78.9601718841558</v>
      </c>
      <c r="M11" s="55" t="n">
        <f aca="false">IF(OR(I11=0,G11=0),"",G11/I11*100-100)</f>
        <v>-70.2564810573019</v>
      </c>
      <c r="N11" s="97" t="n">
        <f aca="false">(G11*1000)/C11</f>
        <v>396.042582348714</v>
      </c>
      <c r="O11" s="97" t="n">
        <f aca="false">(H11*1000)/D11</f>
        <v>1758.03833426984</v>
      </c>
      <c r="P11" s="214" t="n">
        <f aca="false">(I11*1000)/E11</f>
        <v>1262.680369892</v>
      </c>
    </row>
    <row r="12" customFormat="false" ht="14.65" hidden="false" customHeight="false" outlineLevel="0" collapsed="false">
      <c r="A12" s="215" t="s">
        <v>22</v>
      </c>
      <c r="B12" s="48" t="n">
        <v>9</v>
      </c>
      <c r="C12" s="48" t="n">
        <f aca="false">IF(OR(Almería!C12=0,Cádiz!C12=0,Córdoba!C12=0,Granada!C12=0,Huelva!C12=0,Jaén!C12=0,Málaga!C12=0,Sevilla!C12=0),"",Almería!C12+Cádiz!C12+Córdoba!C12+Granada!C12+Huelva!C12+Jaén!C12+Málaga!C12+Sevilla!C12)</f>
        <v>1312.03</v>
      </c>
      <c r="D12" s="48" t="n">
        <f aca="false">IF(OR(Almería!D12=0,Cádiz!D12=0,Córdoba!D12=0,Granada!D12=0,Huelva!D12=0,Jaén!D12=0,Málaga!D12=0,Sevilla!D12=0),"",Almería!D12+Cádiz!D12+Córdoba!D12+Granada!D12+Huelva!D12+Jaén!D12+Málaga!D12+Sevilla!D12)</f>
        <v>1112.03</v>
      </c>
      <c r="E12" s="49" t="n">
        <v>1978.01575</v>
      </c>
      <c r="F12" s="50" t="n">
        <v>9</v>
      </c>
      <c r="G12" s="51" t="n">
        <f aca="false">IF(OR(Almería!G12=0,Cádiz!G12=0,Córdoba!G12=0,Granada!G12=0,Huelva!G12=0,Jaén!G12=0,Málaga!G12=0,Sevilla!G12=0),"",Almería!G12+Cádiz!G12+Córdoba!G12+Granada!G12+Huelva!G12+Jaén!G12+Málaga!G12+Sevilla!G12)</f>
        <v>449.03</v>
      </c>
      <c r="H12" s="51" t="n">
        <f aca="false">Almería!H12+Cádiz!H12+Córdoba!H12+Granada!H12+Huelva!H12+Jaén!H12+Málaga!H12+Sevilla!H12</f>
        <v>1077.03</v>
      </c>
      <c r="I12" s="187" t="n">
        <v>1360.017775</v>
      </c>
      <c r="J12" s="53" t="n">
        <f aca="false">IF(OR(D12=0,C12=0),"",C12/D12*100-100)</f>
        <v>17.9851263005495</v>
      </c>
      <c r="K12" s="54" t="n">
        <f aca="false">IF(OR(E12=0,C12=0),"",C12/E12*100-100)</f>
        <v>-33.6693855951349</v>
      </c>
      <c r="L12" s="53" t="n">
        <f aca="false">IF(OR(H12=0,G12=0),"",G12/H12*100-100)</f>
        <v>-58.3084965135604</v>
      </c>
      <c r="M12" s="55" t="n">
        <f aca="false">IF(OR(I12=0,G12=0),"",G12/I12*100-100)</f>
        <v>-66.9835197558355</v>
      </c>
      <c r="N12" s="97" t="n">
        <f aca="false">(G12*1000)/C12</f>
        <v>342.240649985138</v>
      </c>
      <c r="O12" s="97" t="n">
        <f aca="false">(H12*1000)/D12</f>
        <v>968.526028974039</v>
      </c>
      <c r="P12" s="214" t="n">
        <f aca="false">(I12*1000)/E12</f>
        <v>687.566706685728</v>
      </c>
    </row>
    <row r="13" customFormat="false" ht="14.65" hidden="false" customHeight="false" outlineLevel="0" collapsed="false">
      <c r="A13" s="215" t="s">
        <v>23</v>
      </c>
      <c r="B13" s="48" t="n">
        <v>9</v>
      </c>
      <c r="C13" s="48" t="n">
        <f aca="false">IF(OR(Almería!C13=0,Cádiz!C13=0,Córdoba!C13=0,Granada!C13=0,Huelva!C13=0,Jaén!C13=0,Málaga!C13=0,Sevilla!C13=0),"",Almería!C13+Cádiz!C13+Córdoba!C13+Granada!C13+Huelva!C13+Jaén!C13+Málaga!C13+Sevilla!C13)</f>
        <v>14849.01</v>
      </c>
      <c r="D13" s="48" t="n">
        <f aca="false">IF(OR(Almería!D13=0,Cádiz!D13=0,Córdoba!D13=0,Granada!D13=0,Huelva!D13=0,Jaén!D13=0,Málaga!D13=0,Sevilla!D13=0),"",Almería!D13+Cádiz!D13+Córdoba!D13+Granada!D13+Huelva!D13+Jaén!D13+Málaga!D13+Sevilla!D13)</f>
        <v>20675.01</v>
      </c>
      <c r="E13" s="49" t="n">
        <v>23712.010275</v>
      </c>
      <c r="F13" s="50" t="n">
        <v>9</v>
      </c>
      <c r="G13" s="51" t="n">
        <f aca="false">IF(OR(Almería!G13=0,Cádiz!G13=0,Córdoba!G13=0,Granada!G13=0,Huelva!G13=0,Jaén!G13=0,Málaga!G13=0,Sevilla!G13=0),"",Almería!G13+Cádiz!G13+Córdoba!G13+Granada!G13+Huelva!G13+Jaén!G13+Málaga!G13+Sevilla!G13)</f>
        <v>16247.01</v>
      </c>
      <c r="H13" s="51" t="n">
        <f aca="false">Almería!H13+Cádiz!H13+Córdoba!H13+Granada!H13+Huelva!H13+Jaén!H13+Málaga!H13+Sevilla!H13</f>
        <v>45130.01</v>
      </c>
      <c r="I13" s="187" t="n">
        <v>43627.00825</v>
      </c>
      <c r="J13" s="53" t="n">
        <f aca="false">IF(OR(D13=0,C13=0),"",C13/D13*100-100)</f>
        <v>-28.1789464672569</v>
      </c>
      <c r="K13" s="54" t="n">
        <f aca="false">IF(OR(E13=0,C13=0),"",C13/E13*100-100)</f>
        <v>-37.3776840183998</v>
      </c>
      <c r="L13" s="53" t="n">
        <f aca="false">IF(OR(H13=0,G13=0),"",G13/H13*100-100)</f>
        <v>-63.9995426546549</v>
      </c>
      <c r="M13" s="55" t="n">
        <f aca="false">IF(OR(I13=0,G13=0),"",G13/I13*100-100)</f>
        <v>-62.7592845539666</v>
      </c>
      <c r="N13" s="97" t="n">
        <f aca="false">(G13*1000)/C13</f>
        <v>1094.14769065412</v>
      </c>
      <c r="O13" s="97" t="n">
        <f aca="false">(H13*1000)/D13</f>
        <v>2182.82893212627</v>
      </c>
      <c r="P13" s="214" t="n">
        <f aca="false">(I13*1000)/E13</f>
        <v>1839.86965862598</v>
      </c>
    </row>
    <row r="14" customFormat="false" ht="14.65" hidden="false" customHeight="false" outlineLevel="0" collapsed="false">
      <c r="A14" s="215" t="s">
        <v>24</v>
      </c>
      <c r="B14" s="48" t="n">
        <v>9</v>
      </c>
      <c r="C14" s="48" t="n">
        <f aca="false">IF(OR(Almería!C14=0,Cádiz!C14=0,Córdoba!C14=0,Granada!C14=0,Huelva!C14=0,Jaén!C14=0,Málaga!C14=0,Sevilla!C14=0),"",Almería!C14+Cádiz!C14+Córdoba!C14+Granada!C14+Huelva!C14+Jaén!C14+Málaga!C14+Sevilla!C14)</f>
        <v>38791.06</v>
      </c>
      <c r="D14" s="48" t="n">
        <f aca="false">IF(OR(Almería!D14=0,Cádiz!D14=0,Córdoba!D14=0,Granada!D14=0,Huelva!D14=0,Jaén!D14=0,Málaga!D14=0,Sevilla!D14=0),"",Almería!D14+Cádiz!D14+Córdoba!D14+Granada!D14+Huelva!D14+Jaén!D14+Málaga!D14+Sevilla!D14)</f>
        <v>37380.051</v>
      </c>
      <c r="E14" s="49" t="n">
        <v>19519.284</v>
      </c>
      <c r="F14" s="50" t="n">
        <v>9</v>
      </c>
      <c r="G14" s="51" t="n">
        <f aca="false">IF(OR(Almería!G14=0,Cádiz!G14=0,Córdoba!G14=0,Granada!G14=0,Huelva!G14=0,Jaén!G14=0,Málaga!G14=0,Sevilla!G14=0),"",Almería!G14+Cádiz!G14+Córdoba!G14+Granada!G14+Huelva!G14+Jaén!G14+Málaga!G14+Sevilla!G14)</f>
        <v>338061.06</v>
      </c>
      <c r="H14" s="51" t="n">
        <f aca="false">Almería!H14+Cádiz!H14+Córdoba!H14+Granada!H14+Huelva!H14+Jaén!H14+Málaga!H14+Sevilla!H14</f>
        <v>299040.06</v>
      </c>
      <c r="I14" s="187" t="n">
        <v>145784.778775</v>
      </c>
      <c r="J14" s="53" t="n">
        <f aca="false">IF(OR(D14=0,C14=0),"",C14/D14*100-100)</f>
        <v>3.77476478028346</v>
      </c>
      <c r="K14" s="54" t="n">
        <f aca="false">IF(OR(E14=0,C14=0),"",C14/E14*100-100)</f>
        <v>98.7319821772151</v>
      </c>
      <c r="L14" s="53" t="n">
        <f aca="false">IF(OR(H14=0,G14=0),"",G14/H14*100-100)</f>
        <v>13.0487534011329</v>
      </c>
      <c r="M14" s="55" t="n">
        <f aca="false">IF(OR(I14=0,G14=0),"",G14/I14*100-100)</f>
        <v>131.89050519585</v>
      </c>
      <c r="N14" s="97" t="n">
        <f aca="false">(G14*1000)/C14</f>
        <v>8714.92194335499</v>
      </c>
      <c r="O14" s="97" t="n">
        <f aca="false">(H14*1000)/D14</f>
        <v>7999.99069022137</v>
      </c>
      <c r="P14" s="214" t="n">
        <f aca="false">(I14*1000)/E14</f>
        <v>7468.75647564737</v>
      </c>
    </row>
    <row r="15" customFormat="false" ht="14.65" hidden="false" customHeight="false" outlineLevel="0" collapsed="false">
      <c r="A15" s="215" t="s">
        <v>25</v>
      </c>
      <c r="B15" s="48" t="n">
        <v>6</v>
      </c>
      <c r="C15" s="48" t="n">
        <f aca="false">IF(OR(Almería!C15=0,Cádiz!C15=0,Córdoba!C15=0,Granada!C15=0,Huelva!C15=0,Jaén!C15=0,Málaga!C15=0,Sevilla!C15=0),"",Almería!C15+Cádiz!C15+Córdoba!C15+Granada!C15+Huelva!C15+Jaén!C15+Málaga!C15+Sevilla!C15)</f>
        <v>35391</v>
      </c>
      <c r="D15" s="48" t="n">
        <f aca="false">IF(OR(Almería!D15=0,Cádiz!D15=0,Córdoba!D15=0,Granada!D15=0,Huelva!D15=0,Jaén!D15=0,Málaga!D15=0,Sevilla!D15=0),"",Almería!D15+Cádiz!D15+Córdoba!D15+Granada!D15+Huelva!D15+Jaén!D15+Málaga!D15+Sevilla!D15)</f>
        <v>46810</v>
      </c>
      <c r="E15" s="49" t="n">
        <v>26610.5</v>
      </c>
      <c r="F15" s="50" t="n">
        <v>9</v>
      </c>
      <c r="G15" s="51" t="n">
        <f aca="false">IF(OR(Almería!G15=0,Cádiz!G15=0,Córdoba!G15=0,Granada!G15=0,Huelva!G15=0,Jaén!G15=0,Málaga!G15=0,Sevilla!G15=0),"",Almería!G15+Cádiz!G15+Córdoba!G15+Granada!G15+Huelva!G15+Jaén!G15+Málaga!G15+Sevilla!G15)</f>
        <v>325256</v>
      </c>
      <c r="H15" s="51" t="n">
        <f aca="false">Almería!H15+Cádiz!H15+Córdoba!H15+Granada!H15+Huelva!H15+Jaén!H15+Málaga!H15+Sevilla!H15</f>
        <v>472725</v>
      </c>
      <c r="I15" s="187" t="n">
        <v>254955.25</v>
      </c>
      <c r="J15" s="53" t="n">
        <f aca="false">IF(OR(D15=0,C15=0),"",C15/D15*100-100)</f>
        <v>-24.3943601794488</v>
      </c>
      <c r="K15" s="54" t="n">
        <f aca="false">IF(OR(E15=0,C15=0),"",C15/E15*100-100)</f>
        <v>32.9963736119201</v>
      </c>
      <c r="L15" s="53" t="n">
        <f aca="false">IF(OR(H15=0,G15=0),"",G15/H15*100-100)</f>
        <v>-31.1955153630546</v>
      </c>
      <c r="M15" s="55" t="n">
        <f aca="false">IF(OR(I15=0,G15=0),"",G15/I15*100-100)</f>
        <v>27.573760493263</v>
      </c>
      <c r="N15" s="97" t="n">
        <f aca="false">(G15*1000)/C15</f>
        <v>9190.35913085248</v>
      </c>
      <c r="O15" s="97" t="n">
        <f aca="false">(H15*1000)/D15</f>
        <v>10098.8036744285</v>
      </c>
      <c r="P15" s="214" t="n">
        <f aca="false">(I15*1000)/E15</f>
        <v>9581.00186016798</v>
      </c>
    </row>
    <row r="16" customFormat="false" ht="14.65" hidden="false" customHeight="false" outlineLevel="0" collapsed="false">
      <c r="A16" s="215" t="s">
        <v>26</v>
      </c>
      <c r="B16" s="48" t="n">
        <v>6</v>
      </c>
      <c r="C16" s="48" t="n">
        <f aca="false">IF(OR(Almería!C16=0,Cádiz!C16=0,Córdoba!C16=0,Granada!C16=0,Huelva!C16=0,Jaén!C16=0,Málaga!C16=0,Sevilla!C16=0),"",Almería!C16+Cádiz!C16+Córdoba!C16+Granada!C16+Huelva!C16+Jaén!C16+Málaga!C16+Sevilla!C16)</f>
        <v>1389.02</v>
      </c>
      <c r="D16" s="48" t="n">
        <f aca="false">IF(OR(Almería!D16=0,Cádiz!D16=0,Córdoba!D16=0,Granada!D16=0,Huelva!D16=0,Jaén!D16=0,Málaga!D16=0,Sevilla!D16=0),"",Almería!D16+Cádiz!D16+Córdoba!D16+Granada!D16+Huelva!D16+Jaén!D16+Málaga!D16+Sevilla!D16)</f>
        <v>3216</v>
      </c>
      <c r="E16" s="49" t="n">
        <v>1737.7605</v>
      </c>
      <c r="F16" s="50" t="n">
        <v>8</v>
      </c>
      <c r="G16" s="51" t="n">
        <f aca="false">IF(OR(Almería!G16=0,Cádiz!G16=0,Córdoba!G16=0,Granada!G16=0,Huelva!G16=0,Jaén!G16=0,Málaga!G16=0,Sevilla!G16=0),"",Almería!G16+Cádiz!G16+Córdoba!G16+Granada!G16+Huelva!G16+Jaén!G16+Málaga!G16+Sevilla!G16)</f>
        <v>7117.02</v>
      </c>
      <c r="H16" s="51" t="n">
        <f aca="false">Almería!H16+Cádiz!H16+Córdoba!H16+Granada!H16+Huelva!H16+Jaén!H16+Málaga!H16+Sevilla!H16</f>
        <v>24526</v>
      </c>
      <c r="I16" s="187" t="n">
        <v>8068.0105</v>
      </c>
      <c r="J16" s="53" t="n">
        <f aca="false">IF(OR(D16=0,C16=0),"",C16/D16*100-100)</f>
        <v>-56.8090796019901</v>
      </c>
      <c r="K16" s="54" t="n">
        <f aca="false">IF(OR(E16=0,C16=0),"",C16/E16*100-100)</f>
        <v>-20.0683868691917</v>
      </c>
      <c r="L16" s="53" t="n">
        <f aca="false">IF(OR(H16=0,G16=0),"",G16/H16*100-100)</f>
        <v>-70.9817336703906</v>
      </c>
      <c r="M16" s="55" t="n">
        <f aca="false">IF(OR(I16=0,G16=0),"",G16/I16*100-100)</f>
        <v>-11.7871747935876</v>
      </c>
      <c r="N16" s="97" t="n">
        <f aca="false">(G16*1000)/C16</f>
        <v>5123.77071604441</v>
      </c>
      <c r="O16" s="97" t="n">
        <f aca="false">(H16*1000)/D16</f>
        <v>7626.24378109453</v>
      </c>
      <c r="P16" s="214" t="n">
        <f aca="false">(I16*1000)/E16</f>
        <v>4642.76320010727</v>
      </c>
    </row>
    <row r="17" customFormat="false" ht="14.65" hidden="false" customHeight="false" outlineLevel="0" collapsed="false">
      <c r="A17" s="216" t="s">
        <v>27</v>
      </c>
      <c r="B17" s="61"/>
      <c r="C17" s="61"/>
      <c r="D17" s="61"/>
      <c r="E17" s="62"/>
      <c r="F17" s="63"/>
      <c r="G17" s="64"/>
      <c r="H17" s="210"/>
      <c r="I17" s="188"/>
      <c r="J17" s="66"/>
      <c r="K17" s="67"/>
      <c r="L17" s="66"/>
      <c r="M17" s="68"/>
      <c r="N17" s="112"/>
      <c r="O17" s="112"/>
      <c r="P17" s="211"/>
    </row>
    <row r="18" customFormat="false" ht="14.65" hidden="false" customHeight="false" outlineLevel="0" collapsed="false">
      <c r="A18" s="217" t="s">
        <v>28</v>
      </c>
      <c r="B18" s="48" t="n">
        <v>8</v>
      </c>
      <c r="C18" s="48" t="n">
        <f aca="false">IF(OR(Almería!C18=0,Cádiz!C18=0,Córdoba!C18=0,Granada!C18=0,Huelva!C18=0,Jaén!C18=0,Málaga!C18=0,Sevilla!C18=0),"",Almería!C18+Cádiz!C18+Córdoba!C18+Granada!C18+Huelva!C18+Jaén!C18+Málaga!C18+Sevilla!C18)</f>
        <v>790.01</v>
      </c>
      <c r="D18" s="48" t="n">
        <f aca="false">IF(OR(Almería!D18=0,Cádiz!D18=0,Córdoba!D18=0,Granada!D18=0,Huelva!D18=0,Jaén!D18=0,Málaga!D18=0,Sevilla!D18=0),"",Almería!D18+Cádiz!D18+Córdoba!D18+Granada!D18+Huelva!D18+Jaén!D18+Málaga!D18+Sevilla!D18)</f>
        <v>751.01</v>
      </c>
      <c r="E18" s="49" t="n">
        <v>682.7625</v>
      </c>
      <c r="F18" s="50" t="n">
        <v>8</v>
      </c>
      <c r="G18" s="51" t="n">
        <f aca="false">IF(OR(Almería!G18=0,Cádiz!G18=0,Córdoba!G18=0,Granada!G18=0,Huelva!G18=0,Jaén!G18=0,Málaga!G18=0,Sevilla!G18=0),"",Almería!G18+Cádiz!G18+Córdoba!G18+Granada!G18+Huelva!G18+Jaén!G18+Málaga!G18+Sevilla!G18)</f>
        <v>984.01</v>
      </c>
      <c r="H18" s="51" t="n">
        <f aca="false">IF(OR(Almería!H18=0,Cádiz!H18=0,Córdoba!H18=0,Granada!H18=0,Huelva!H18=0,Jaén!H18=0,Málaga!H18=0,Sevilla!H18=0),"",Almería!H18+Cádiz!H18+Córdoba!H18+Granada!H18+Huelva!H18+Jaén!H18+Málaga!H18+Sevilla!H18)</f>
        <v>953.01</v>
      </c>
      <c r="I18" s="187" t="n">
        <v>866.508</v>
      </c>
      <c r="J18" s="53" t="n">
        <f aca="false">IF(OR(D18=0,C18=0),"",C18/D18*100-100)</f>
        <v>5.19300675090877</v>
      </c>
      <c r="K18" s="54" t="n">
        <f aca="false">IF(OR(E18=0,C18=0),"",C18/E18*100-100)</f>
        <v>15.7078779224108</v>
      </c>
      <c r="L18" s="53" t="n">
        <f aca="false">IF(OR(H18=0,G18=0),"",G18/H18*100-100)</f>
        <v>3.25285149158981</v>
      </c>
      <c r="M18" s="55" t="n">
        <f aca="false">IF(OR(I18=0,G18=0),"",G18/I18*100-100)</f>
        <v>13.5604056742696</v>
      </c>
      <c r="N18" s="97" t="n">
        <f aca="false">(G18*1000)/C18</f>
        <v>1245.56651181631</v>
      </c>
      <c r="O18" s="97" t="n">
        <f aca="false">(H18*1000)/D18</f>
        <v>1268.97111889322</v>
      </c>
      <c r="P18" s="214" t="n">
        <f aca="false">(I18*1000)/E18</f>
        <v>1269.12066787499</v>
      </c>
    </row>
    <row r="19" customFormat="false" ht="14.65" hidden="false" customHeight="false" outlineLevel="0" collapsed="false">
      <c r="A19" s="215" t="s">
        <v>29</v>
      </c>
      <c r="B19" s="48" t="n">
        <v>8</v>
      </c>
      <c r="C19" s="48" t="n">
        <f aca="false">IF(OR(Almería!C19=0,Cádiz!C19=0,Córdoba!C19=0,Granada!C19=0,Huelva!C19=0,Jaén!C19=0,Málaga!C19=0,Sevilla!C19=0),"",Almería!C19+Cádiz!C19+Córdoba!C19+Granada!C19+Huelva!C19+Jaén!C19+Málaga!C19+Sevilla!C19)</f>
        <v>32203</v>
      </c>
      <c r="D19" s="48" t="n">
        <f aca="false">IF(OR(Almería!D19=0,Cádiz!D19=0,Córdoba!D19=0,Granada!D19=0,Huelva!D19=0,Jaén!D19=0,Málaga!D19=0,Sevilla!D19=0),"",Almería!D19+Cádiz!D19+Córdoba!D19+Granada!D19+Huelva!D19+Jaén!D19+Málaga!D19+Sevilla!D19)</f>
        <v>48834</v>
      </c>
      <c r="E19" s="49" t="n">
        <v>52625.5</v>
      </c>
      <c r="F19" s="50" t="n">
        <v>8</v>
      </c>
      <c r="G19" s="51" t="n">
        <f aca="false">IF(OR(Almería!G19=0,Cádiz!G19=0,Córdoba!G19=0,Granada!G19=0,Huelva!G19=0,Jaén!G19=0,Málaga!G19=0,Sevilla!G19=0),"",Almería!G19+Cádiz!G19+Córdoba!G19+Granada!G19+Huelva!G19+Jaén!G19+Málaga!G19+Sevilla!G19)</f>
        <v>7697</v>
      </c>
      <c r="H19" s="51" t="n">
        <f aca="false">IF(OR(Almería!H19=0,Cádiz!H19=0,Córdoba!H19=0,Granada!H19=0,Huelva!H19=0,Jaén!H19=0,Málaga!H19=0,Sevilla!H19=0),"",Almería!H19+Cádiz!H19+Córdoba!H19+Granada!H19+Huelva!H19+Jaén!H19+Málaga!H19+Sevilla!H19)</f>
        <v>30938</v>
      </c>
      <c r="I19" s="187" t="n">
        <v>36640</v>
      </c>
      <c r="J19" s="53" t="n">
        <f aca="false">IF(OR(D19=0,C19=0),"",C19/D19*100-100)</f>
        <v>-34.056190359176</v>
      </c>
      <c r="K19" s="54" t="n">
        <f aca="false">IF(OR(E19=0,C19=0),"",C19/E19*100-100)</f>
        <v>-38.8072322353232</v>
      </c>
      <c r="L19" s="53" t="n">
        <f aca="false">IF(OR(H19=0,G19=0),"",G19/H19*100-100)</f>
        <v>-75.12121016226</v>
      </c>
      <c r="M19" s="55" t="n">
        <f aca="false">IF(OR(I19=0,G19=0),"",G19/I19*100-100)</f>
        <v>-78.992903930131</v>
      </c>
      <c r="N19" s="97" t="n">
        <f aca="false">(G19*1000)/C19</f>
        <v>239.014998602615</v>
      </c>
      <c r="O19" s="97" t="n">
        <f aca="false">(H19*1000)/D19</f>
        <v>633.534013187533</v>
      </c>
      <c r="P19" s="214" t="n">
        <f aca="false">(I19*1000)/E19</f>
        <v>696.240415768021</v>
      </c>
    </row>
    <row r="20" customFormat="false" ht="14.65" hidden="false" customHeight="false" outlineLevel="0" collapsed="false">
      <c r="A20" s="215" t="s">
        <v>30</v>
      </c>
      <c r="B20" s="48" t="n">
        <v>8</v>
      </c>
      <c r="C20" s="48" t="n">
        <f aca="false">IF(OR(Almería!C20=0,Cádiz!C20=0,Córdoba!C20=0,Granada!C20=0,Huelva!C20=0,Jaén!C20=0,Málaga!C20=0,Sevilla!C20=0),"",Almería!C20+Cádiz!C20+Córdoba!C20+Granada!C20+Huelva!C20+Jaén!C20+Málaga!C20+Sevilla!C20)</f>
        <v>399.02</v>
      </c>
      <c r="D20" s="48" t="n">
        <f aca="false">IF(OR(Almería!D20=0,Cádiz!D20=0,Córdoba!D20=0,Granada!D20=0,Huelva!D20=0,Jaén!D20=0,Málaga!D20=0,Sevilla!D20=0),"",Almería!D20+Cádiz!D20+Córdoba!D20+Granada!D20+Huelva!D20+Jaén!D20+Málaga!D20+Sevilla!D20)</f>
        <v>416.02</v>
      </c>
      <c r="E20" s="49" t="n">
        <v>1031.25275</v>
      </c>
      <c r="F20" s="50" t="n">
        <v>8</v>
      </c>
      <c r="G20" s="51" t="n">
        <f aca="false">IF(OR(Almería!G20=0,Cádiz!G20=0,Córdoba!G20=0,Granada!G20=0,Huelva!G20=0,Jaén!G20=0,Málaga!G20=0,Sevilla!G20=0),"",Almería!G20+Cádiz!G20+Córdoba!G20+Granada!G20+Huelva!G20+Jaén!G20+Málaga!G20+Sevilla!G20)</f>
        <v>121.02</v>
      </c>
      <c r="H20" s="51" t="n">
        <f aca="false">Almería!H20+Cádiz!H20+Córdoba!H20+Granada!H20+Huelva!H20+Jaén!H20+Málaga!H20+Sevilla!H20</f>
        <v>191.02</v>
      </c>
      <c r="I20" s="187" t="n">
        <v>483.00275</v>
      </c>
      <c r="J20" s="53" t="n">
        <f aca="false">IF(OR(D20=0,C20=0),"",C20/D20*100-100)</f>
        <v>-4.08634200278833</v>
      </c>
      <c r="K20" s="54" t="n">
        <f aca="false">IF(OR(E20=0,C20=0),"",C20/E20*100-100)</f>
        <v>-61.3072546958057</v>
      </c>
      <c r="L20" s="53" t="n">
        <f aca="false">IF(OR(H20=0,G20=0),"",G20/H20*100-100)</f>
        <v>-36.6453774473877</v>
      </c>
      <c r="M20" s="55" t="n">
        <f aca="false">IF(OR(I20=0,G20=0),"",G20/I20*100-100)</f>
        <v>-74.944242035889</v>
      </c>
      <c r="N20" s="97" t="n">
        <f aca="false">(G20*1000)/C20</f>
        <v>303.293068016641</v>
      </c>
      <c r="O20" s="97" t="n">
        <f aca="false">(H20*1000)/D20</f>
        <v>459.160617278015</v>
      </c>
      <c r="P20" s="214" t="n">
        <f aca="false">(I20*1000)/E20</f>
        <v>468.365054056826</v>
      </c>
    </row>
    <row r="21" customFormat="false" ht="14.65" hidden="false" customHeight="false" outlineLevel="0" collapsed="false">
      <c r="A21" s="215" t="s">
        <v>31</v>
      </c>
      <c r="B21" s="48" t="n">
        <v>8</v>
      </c>
      <c r="C21" s="48" t="n">
        <f aca="false">IF(OR(Almería!C21=0,Cádiz!C21=0,Córdoba!C21=0,Granada!C21=0,Huelva!C21=0,Jaén!C21=0,Málaga!C21=0,Sevilla!C21=0),"",Almería!C21+Cádiz!C21+Córdoba!C21+Granada!C21+Huelva!C21+Jaén!C21+Málaga!C21+Sevilla!C21)</f>
        <v>7857</v>
      </c>
      <c r="D21" s="48" t="n">
        <f aca="false">IF(OR(Almería!D21=0,Cádiz!D21=0,Córdoba!D21=0,Granada!D21=0,Huelva!D21=0,Jaén!D21=0,Málaga!D21=0,Sevilla!D21=0),"",Almería!D21+Cádiz!D21+Córdoba!D21+Granada!D21+Huelva!D21+Jaén!D21+Málaga!D21+Sevilla!D21)</f>
        <v>5465</v>
      </c>
      <c r="E21" s="49" t="n">
        <v>8662.5</v>
      </c>
      <c r="F21" s="50" t="n">
        <v>8</v>
      </c>
      <c r="G21" s="51" t="n">
        <f aca="false">IF(OR(Almería!G21=0,Cádiz!G21=0,Córdoba!G21=0,Granada!G21=0,Huelva!G21=0,Jaén!G21=0,Málaga!G21=0,Sevilla!G21=0),"",Almería!G21+Cádiz!G21+Córdoba!G21+Granada!G21+Huelva!G21+Jaén!G21+Málaga!G21+Sevilla!G21)</f>
        <v>4244</v>
      </c>
      <c r="H21" s="51" t="n">
        <f aca="false">IF(OR(Almería!H21=0,Cádiz!H21=0,Córdoba!H21=0,Granada!H21=0,Huelva!H21=0,Jaén!H21=0,Málaga!H21=0,Sevilla!H21=0),"",Almería!H21+Cádiz!H21+Córdoba!H21+Granada!H21+Huelva!H21+Jaén!H21+Málaga!H21+Sevilla!H21)</f>
        <v>5151</v>
      </c>
      <c r="I21" s="187" t="n">
        <v>7602.25</v>
      </c>
      <c r="J21" s="53" t="n">
        <f aca="false">IF(OR(D21=0,C21=0),"",C21/D21*100-100)</f>
        <v>43.7694419030192</v>
      </c>
      <c r="K21" s="54" t="n">
        <f aca="false">IF(OR(E21=0,C21=0),"",C21/E21*100-100)</f>
        <v>-9.29870129870129</v>
      </c>
      <c r="L21" s="53" t="n">
        <f aca="false">IF(OR(H21=0,G21=0),"",G21/H21*100-100)</f>
        <v>-17.6082314113764</v>
      </c>
      <c r="M21" s="55" t="n">
        <f aca="false">IF(OR(I21=0,G21=0),"",G21/I21*100-100)</f>
        <v>-44.1744220461048</v>
      </c>
      <c r="N21" s="97" t="n">
        <f aca="false">(G21*1000)/C21</f>
        <v>540.155275550465</v>
      </c>
      <c r="O21" s="97" t="n">
        <f aca="false">(H21*1000)/D21</f>
        <v>942.543458371455</v>
      </c>
      <c r="P21" s="214" t="n">
        <f aca="false">(I21*1000)/E21</f>
        <v>877.604617604618</v>
      </c>
    </row>
    <row r="22" customFormat="false" ht="14.65" hidden="false" customHeight="false" outlineLevel="0" collapsed="false">
      <c r="A22" s="218" t="s">
        <v>32</v>
      </c>
      <c r="B22" s="48" t="n">
        <v>8</v>
      </c>
      <c r="C22" s="48" t="n">
        <f aca="false">IF(OR(Almería!C22=0,Cádiz!C22=0,Córdoba!C22=0,Granada!C22=0,Huelva!C22=0,Jaén!C22=0,Málaga!C22=0,Sevilla!C22=0),"",Almería!C22+Cádiz!C22+Córdoba!C22+Granada!C22+Huelva!C22+Jaén!C22+Málaga!C22+Sevilla!C22)</f>
        <v>1353</v>
      </c>
      <c r="D22" s="48" t="n">
        <f aca="false">IF(OR(Almería!D22=0,Cádiz!D22=0,Córdoba!D22=0,Granada!D22=0,Huelva!D22=0,Jaén!D22=0,Málaga!D22=0,Sevilla!D22=0),"",Almería!D22+Cádiz!D22+Córdoba!D22+Granada!D22+Huelva!D22+Jaén!D22+Málaga!D22+Sevilla!D22)</f>
        <v>4115</v>
      </c>
      <c r="E22" s="49" t="n">
        <v>14105.00025</v>
      </c>
      <c r="F22" s="50" t="n">
        <v>8</v>
      </c>
      <c r="G22" s="51" t="n">
        <f aca="false">IF(OR(Almería!G22=0,Cádiz!G22=0,Córdoba!G22=0,Granada!G22=0,Huelva!G22=0,Jaén!G22=0,Málaga!G22=0,Sevilla!G22=0),"",Almería!G22+Cádiz!G22+Córdoba!G22+Granada!G22+Huelva!G22+Jaén!G22+Málaga!G22+Sevilla!G22)</f>
        <v>603</v>
      </c>
      <c r="H22" s="51" t="n">
        <f aca="false">Almería!H22+Cádiz!H22+Córdoba!H22+Granada!H22+Huelva!H22+Jaén!H22+Málaga!H22+Sevilla!H22</f>
        <v>6162</v>
      </c>
      <c r="I22" s="187" t="n">
        <v>8298.00025</v>
      </c>
      <c r="J22" s="53" t="n">
        <f aca="false">IF(OR(D22=0,C22=0),"",C22/D22*100-100)</f>
        <v>-67.1202916160389</v>
      </c>
      <c r="K22" s="54" t="n">
        <f aca="false">IF(OR(E22=0,C22=0),"",C22/E22*100-100)</f>
        <v>-90.4076570292865</v>
      </c>
      <c r="L22" s="53" t="n">
        <f aca="false">IF(OR(H22=0,G22=0),"",G22/H22*100-100)</f>
        <v>-90.2142161635833</v>
      </c>
      <c r="M22" s="55" t="n">
        <f aca="false">IF(OR(I22=0,G22=0),"",G22/I22*100-100)</f>
        <v>-92.7331889391061</v>
      </c>
      <c r="N22" s="97" t="n">
        <f aca="false">(G22*1000)/C22</f>
        <v>445.676274944568</v>
      </c>
      <c r="O22" s="97" t="n">
        <f aca="false">(H22*1000)/D22</f>
        <v>1497.44835965978</v>
      </c>
      <c r="P22" s="214" t="n">
        <f aca="false">(I22*1000)/E22</f>
        <v>588.302027857107</v>
      </c>
    </row>
    <row r="23" customFormat="false" ht="14.65" hidden="false" customHeight="false" outlineLevel="0" collapsed="false">
      <c r="A23" s="215" t="s">
        <v>33</v>
      </c>
      <c r="B23" s="48" t="n">
        <v>8</v>
      </c>
      <c r="C23" s="48" t="n">
        <f aca="false">IF(OR(Almería!C23=0,Cádiz!C23=0,Córdoba!C23=0,Granada!C23=0,Huelva!C23=0,Jaén!C23=0,Málaga!C23=0,Sevilla!C23=0),"",Almería!C23+Cádiz!C23+Córdoba!C23+Granada!C23+Huelva!C23+Jaén!C23+Málaga!C23+Sevilla!C23)</f>
        <v>20862</v>
      </c>
      <c r="D23" s="48" t="n">
        <f aca="false">IF(OR(Almería!D23=0,Cádiz!D23=0,Córdoba!D23=0,Granada!D23=0,Huelva!D23=0,Jaén!D23=0,Málaga!D23=0,Sevilla!D23=0),"",Almería!D23+Cádiz!D23+Córdoba!D23+Granada!D23+Huelva!D23+Jaén!D23+Málaga!D23+Sevilla!D23)</f>
        <v>20038</v>
      </c>
      <c r="E23" s="49" t="n">
        <v>21402</v>
      </c>
      <c r="F23" s="50" t="n">
        <v>8</v>
      </c>
      <c r="G23" s="51" t="n">
        <f aca="false">IF(OR(Almería!G23=0,Cádiz!G23=0,Córdoba!G23=0,Granada!G23=0,Huelva!G23=0,Jaén!G23=0,Málaga!G23=0,Sevilla!G23=0),"",Almería!G23+Cádiz!G23+Córdoba!G23+Granada!G23+Huelva!G23+Jaén!G23+Málaga!G23+Sevilla!G23)</f>
        <v>4583</v>
      </c>
      <c r="H23" s="51" t="n">
        <f aca="false">IF(OR(Almería!H23=0,Cádiz!H23=0,Córdoba!H23=0,Granada!H23=0,Huelva!H23=0,Jaén!H23=0,Málaga!H23=0,Sevilla!H23=0),"",Almería!H23+Cádiz!H23+Córdoba!H23+Granada!H23+Huelva!H23+Jaén!H23+Málaga!H23+Sevilla!H23)</f>
        <v>11213</v>
      </c>
      <c r="I23" s="187" t="n">
        <v>10957.25</v>
      </c>
      <c r="J23" s="53" t="n">
        <f aca="false">IF(OR(D23=0,C23=0),"",C23/D23*100-100)</f>
        <v>4.1121868449945</v>
      </c>
      <c r="K23" s="54" t="n">
        <f aca="false">IF(OR(E23=0,C23=0),"",C23/E23*100-100)</f>
        <v>-2.52312867956266</v>
      </c>
      <c r="L23" s="53" t="n">
        <f aca="false">IF(OR(H23=0,G23=0),"",G23/H23*100-100)</f>
        <v>-59.1277980915009</v>
      </c>
      <c r="M23" s="55" t="n">
        <f aca="false">IF(OR(I23=0,G23=0),"",G23/I23*100-100)</f>
        <v>-58.1738118597276</v>
      </c>
      <c r="N23" s="97" t="n">
        <f aca="false">(G23*1000)/C23</f>
        <v>219.681717956092</v>
      </c>
      <c r="O23" s="97" t="n">
        <f aca="false">(H23*1000)/D23</f>
        <v>559.586785108294</v>
      </c>
      <c r="P23" s="214" t="n">
        <f aca="false">(I23*1000)/E23</f>
        <v>511.973180076628</v>
      </c>
    </row>
    <row r="24" customFormat="false" ht="14.65" hidden="false" customHeight="false" outlineLevel="0" collapsed="false">
      <c r="A24" s="215" t="s">
        <v>34</v>
      </c>
      <c r="B24" s="48" t="n">
        <v>8</v>
      </c>
      <c r="C24" s="48" t="n">
        <f aca="false">IF(OR(Almería!C24=0,Cádiz!C24=0,Córdoba!C24=0,Granada!C24=0,Huelva!C24=0,Jaén!C24=0,Málaga!C24=0,Sevilla!C24=0),"",Almería!C24+Cádiz!C24+Córdoba!C24+Granada!C24+Huelva!C24+Jaén!C24+Málaga!C24+Sevilla!C24)</f>
        <v>6164.02</v>
      </c>
      <c r="D24" s="48" t="n">
        <f aca="false">IF(OR(Almería!D24=0,Cádiz!D24=0,Córdoba!D24=0,Granada!D24=0,Huelva!D24=0,Jaén!D24=0,Málaga!D24=0,Sevilla!D24=0),"",Almería!D24+Cádiz!D24+Córdoba!D24+Granada!D24+Huelva!D24+Jaén!D24+Málaga!D24+Sevilla!D24)</f>
        <v>6313.11</v>
      </c>
      <c r="E24" s="49" t="n">
        <v>2996.01025</v>
      </c>
      <c r="F24" s="50" t="n">
        <v>8</v>
      </c>
      <c r="G24" s="51" t="n">
        <f aca="false">IF(OR(Almería!G24=0,Cádiz!G24=0,Córdoba!G24=0,Granada!G24=0,Huelva!G24=0,Jaén!G24=0,Málaga!G24=0,Sevilla!G24=0),"",Almería!G24+Cádiz!G24+Córdoba!G24+Granada!G24+Huelva!G24+Jaén!G24+Málaga!G24+Sevilla!G24)</f>
        <v>952.02</v>
      </c>
      <c r="H24" s="51" t="n">
        <f aca="false">Almería!H24+Cádiz!H24+Córdoba!H24+Granada!H24+Huelva!H24+Jaén!H24+Málaga!H24+Sevilla!H24</f>
        <v>3763.11</v>
      </c>
      <c r="I24" s="187" t="n">
        <v>2264.7605</v>
      </c>
      <c r="J24" s="53" t="n">
        <f aca="false">IF(OR(D24=0,C24=0),"",C24/D24*100-100)</f>
        <v>-2.36159357273991</v>
      </c>
      <c r="K24" s="54" t="n">
        <f aca="false">IF(OR(E24=0,C24=0),"",C24/E24*100-100)</f>
        <v>105.740951653954</v>
      </c>
      <c r="L24" s="53" t="n">
        <f aca="false">IF(OR(H24=0,G24=0),"",G24/H24*100-100)</f>
        <v>-74.7012444494049</v>
      </c>
      <c r="M24" s="55" t="n">
        <f aca="false">IF(OR(I24=0,G24=0),"",G24/I24*100-100)</f>
        <v>-57.9637670296705</v>
      </c>
      <c r="N24" s="97" t="n">
        <f aca="false">(G24*1000)/C24</f>
        <v>154.447908994455</v>
      </c>
      <c r="O24" s="97" t="n">
        <f aca="false">(H24*1000)/D24</f>
        <v>596.078636361476</v>
      </c>
      <c r="P24" s="214" t="n">
        <f aca="false">(I24*1000)/E24</f>
        <v>755.925484567351</v>
      </c>
    </row>
    <row r="25" customFormat="false" ht="14.65" hidden="false" customHeight="false" outlineLevel="0" collapsed="false">
      <c r="A25" s="215" t="s">
        <v>35</v>
      </c>
      <c r="B25" s="48" t="n">
        <v>8</v>
      </c>
      <c r="C25" s="48" t="n">
        <f aca="false">IF(OR(Almería!C25=0,Cádiz!C25=0,Córdoba!C25=0,Granada!C25=0,Huelva!C25=0,Jaén!C25=0,Málaga!C25=0,Sevilla!C25=0),"",Almería!C25+Cádiz!C25+Córdoba!C25+Granada!C25+Huelva!C25+Jaén!C25+Málaga!C25+Sevilla!C25)</f>
        <v>3014.02</v>
      </c>
      <c r="D25" s="48" t="n">
        <f aca="false">IF(OR(Almería!D25=0,Cádiz!D25=0,Córdoba!D25=0,Granada!D25=0,Huelva!D25=0,Jaén!D25=0,Málaga!D25=0,Sevilla!D25=0),"",Almería!D25+Cádiz!D25+Córdoba!D25+Granada!D25+Huelva!D25+Jaén!D25+Málaga!D25+Sevilla!D25)</f>
        <v>4120.03</v>
      </c>
      <c r="E25" s="49" t="n">
        <v>4047.2625</v>
      </c>
      <c r="F25" s="50" t="n">
        <v>8</v>
      </c>
      <c r="G25" s="51" t="n">
        <f aca="false">IF(OR(Almería!G25=0,Cádiz!G25=0,Córdoba!G25=0,Granada!G25=0,Huelva!G25=0,Jaén!G25=0,Málaga!G25=0,Sevilla!G25=0),"",Almería!G25+Cádiz!G25+Córdoba!G25+Granada!G25+Huelva!G25+Jaén!G25+Málaga!G25+Sevilla!G25)</f>
        <v>1174.02</v>
      </c>
      <c r="H25" s="51" t="n">
        <f aca="false">Almería!H25+Cádiz!H25+Córdoba!H25+Granada!H25+Huelva!H25+Jaén!H25+Málaga!H25+Sevilla!H25</f>
        <v>3841.03</v>
      </c>
      <c r="I25" s="187" t="n">
        <v>3529.7625</v>
      </c>
      <c r="J25" s="53" t="n">
        <f aca="false">IF(OR(D25=0,C25=0),"",C25/D25*100-100)</f>
        <v>-26.8447074414507</v>
      </c>
      <c r="K25" s="54" t="n">
        <f aca="false">IF(OR(E25=0,C25=0),"",C25/E25*100-100)</f>
        <v>-25.5294164883054</v>
      </c>
      <c r="L25" s="53" t="n">
        <f aca="false">IF(OR(H25=0,G25=0),"",G25/H25*100-100)</f>
        <v>-69.434760988589</v>
      </c>
      <c r="M25" s="55" t="n">
        <f aca="false">IF(OR(I25=0,G25=0),"",G25/I25*100-100)</f>
        <v>-66.7394052716011</v>
      </c>
      <c r="N25" s="97" t="n">
        <f aca="false">(G25*1000)/C25</f>
        <v>389.519644859689</v>
      </c>
      <c r="O25" s="97" t="n">
        <f aca="false">(H25*1000)/D25</f>
        <v>932.282046489953</v>
      </c>
      <c r="P25" s="214" t="n">
        <f aca="false">(I25*1000)/E25</f>
        <v>872.135795491397</v>
      </c>
    </row>
    <row r="26" customFormat="false" ht="14.65" hidden="false" customHeight="false" outlineLevel="0" collapsed="false">
      <c r="A26" s="216" t="s">
        <v>36</v>
      </c>
      <c r="B26" s="61"/>
      <c r="C26" s="61"/>
      <c r="D26" s="61"/>
      <c r="E26" s="62"/>
      <c r="F26" s="63"/>
      <c r="G26" s="64"/>
      <c r="H26" s="210"/>
      <c r="I26" s="188"/>
      <c r="J26" s="66"/>
      <c r="K26" s="67"/>
      <c r="L26" s="66"/>
      <c r="M26" s="68"/>
      <c r="N26" s="112"/>
      <c r="O26" s="112"/>
      <c r="P26" s="211"/>
    </row>
    <row r="27" customFormat="false" ht="14.65" hidden="false" customHeight="false" outlineLevel="0" collapsed="false">
      <c r="A27" s="215" t="s">
        <v>37</v>
      </c>
      <c r="B27" s="48" t="n">
        <v>6</v>
      </c>
      <c r="C27" s="48" t="n">
        <f aca="false">IF(OR(Almería!C27=0,Cádiz!C27=0,Córdoba!C27=0,Granada!C27=0,Huelva!C27=0,Jaén!C27=0,Málaga!C27=0,Sevilla!C27=0),"",Almería!C27+Cádiz!C27+Córdoba!C27+Granada!C27+Huelva!C27+Jaén!C27+Málaga!C27+Sevilla!C27)</f>
        <v>26915</v>
      </c>
      <c r="D27" s="48" t="n">
        <f aca="false">IF(OR(Almería!D27=0,Cádiz!D27=0,Córdoba!D27=0,Granada!D27=0,Huelva!D27=0,Jaén!D27=0,Málaga!D27=0,Sevilla!D27=0),"",Almería!D27+Cádiz!D27+Córdoba!D27+Granada!D27+Huelva!D27+Jaén!D27+Málaga!D27+Sevilla!D27)</f>
        <v>23288.01</v>
      </c>
      <c r="E27" s="49" t="n">
        <v>26499.016</v>
      </c>
      <c r="F27" s="50" t="n">
        <v>9</v>
      </c>
      <c r="G27" s="50" t="n">
        <f aca="false">Almería!G27+Cádiz!G27+Córdoba!G27+Granada!G27+Huelva!G27+Jaén!G27+Málaga!G27+Sevilla!G27</f>
        <v>637829.01</v>
      </c>
      <c r="H27" s="50" t="n">
        <f aca="false">Almería!H27+Cádiz!H27+Córdoba!H27+Granada!H27+Huelva!H27+Jaén!H27+Málaga!H27+Sevilla!H27</f>
        <v>520968.02</v>
      </c>
      <c r="I27" s="213" t="n">
        <v>497289.2685</v>
      </c>
      <c r="J27" s="53" t="n">
        <f aca="false">IF(OR(D27=0,C27=0),"",C27/D27*100-100)</f>
        <v>15.574495201608</v>
      </c>
      <c r="K27" s="54" t="n">
        <f aca="false">IF(OR(E27=0,C27=0),"",C27/E27*100-100)</f>
        <v>1.56980923367117</v>
      </c>
      <c r="L27" s="53" t="n">
        <f aca="false">IF(OR(H27=0,G27=0),"",G27/H27*100-100)</f>
        <v>22.4315093275783</v>
      </c>
      <c r="M27" s="55" t="n">
        <f aca="false">IF(OR(I27=0,G27=0),"",G27/I27*100-100)</f>
        <v>28.2611651612586</v>
      </c>
      <c r="N27" s="97" t="n">
        <f aca="false">(G27*1000)/C27</f>
        <v>23697.9011703511</v>
      </c>
      <c r="O27" s="97" t="n">
        <f aca="false">(H27*1000)/D27</f>
        <v>22370.6542551296</v>
      </c>
      <c r="P27" s="214" t="n">
        <f aca="false">(I27*1000)/E27</f>
        <v>18766.3296063522</v>
      </c>
    </row>
    <row r="28" customFormat="false" ht="14.65" hidden="false" customHeight="false" outlineLevel="0" collapsed="false">
      <c r="A28" s="215" t="s">
        <v>38</v>
      </c>
      <c r="B28" s="48" t="n">
        <v>4</v>
      </c>
      <c r="C28" s="48" t="n">
        <f aca="false">IF(OR(Almería!C28=0,Cádiz!C28=0,Córdoba!C28=0,Granada!C28=0,Huelva!C28=0,Jaén!C28=0,Málaga!C28=0,Sevilla!C28=0),"",Almería!C28+Cádiz!C28+Córdoba!C28+Granada!C28+Huelva!C28+Jaén!C28+Málaga!C28+Sevilla!C28)</f>
        <v>1918.02</v>
      </c>
      <c r="D28" s="48" t="n">
        <f aca="false">IF(OR(Almería!D28=0,Cádiz!D28=0,Córdoba!D28=0,Granada!D28=0,Huelva!D28=0,Jaén!D28=0,Málaga!D28=0,Sevilla!D28=0),"",Almería!D28+Cádiz!D28+Córdoba!D28+Granada!D28+Huelva!D28+Jaén!D28+Málaga!D28+Sevilla!D28)</f>
        <v>1652.03</v>
      </c>
      <c r="E28" s="49" t="n">
        <v>1790.516</v>
      </c>
      <c r="F28" s="50" t="n">
        <v>4</v>
      </c>
      <c r="G28" s="50" t="n">
        <f aca="false">IF(OR(Almería!G28=0,Cádiz!G28=0,Córdoba!G28=0,Granada!G28=0,Huelva!G28=0,Jaén!G28=0,Málaga!G28=0,Sevilla!G28=0),"",Almería!G28+Cádiz!G28+Córdoba!G28+Granada!G28+Huelva!G28+Jaén!G28+Málaga!G28+Sevilla!G28)</f>
        <v>42165.02</v>
      </c>
      <c r="H28" s="51" t="n">
        <f aca="false">IF(OR(Almería!H28=0,Cádiz!H28=0,Córdoba!H28=0,Granada!H28=0,Huelva!H28=0,Jaén!H28=0,Málaga!H28=0,Sevilla!H28=0),"",Almería!H28+Cádiz!H28+Córdoba!H28+Granada!H28+Huelva!H28+Jaén!H28+Málaga!H28+Sevilla!H28)</f>
        <v>24970.03</v>
      </c>
      <c r="I28" s="187" t="n">
        <v>30085.7685</v>
      </c>
      <c r="J28" s="53" t="n">
        <f aca="false">IF(OR(D28=0,C28=0),"",C28/D28*100-100)</f>
        <v>16.1007972010194</v>
      </c>
      <c r="K28" s="54" t="n">
        <f aca="false">IF(OR(E28=0,C28=0),"",C28/E28*100-100)</f>
        <v>7.12107571225278</v>
      </c>
      <c r="L28" s="53" t="n">
        <f aca="false">IF(OR(H28=0,G28=0),"",G28/H28*100-100)</f>
        <v>68.862512379841</v>
      </c>
      <c r="M28" s="55" t="n">
        <f aca="false">IF(OR(I28=0,G28=0),"",G28/I28*100-100)</f>
        <v>40.1493865779098</v>
      </c>
      <c r="N28" s="97" t="n">
        <f aca="false">(G28*1000)/C28</f>
        <v>21983.6185232688</v>
      </c>
      <c r="O28" s="97" t="n">
        <f aca="false">(H28*1000)/D28</f>
        <v>15114.7557853066</v>
      </c>
      <c r="P28" s="214" t="n">
        <f aca="false">(I28*1000)/E28</f>
        <v>16802.8481733757</v>
      </c>
    </row>
    <row r="29" customFormat="false" ht="14.65" hidden="false" customHeight="false" outlineLevel="0" collapsed="false">
      <c r="A29" s="215" t="s">
        <v>39</v>
      </c>
      <c r="B29" s="48" t="n">
        <v>6</v>
      </c>
      <c r="C29" s="48" t="n">
        <f aca="false">IF(OR(Almería!C29=0,Cádiz!C29=0,Córdoba!C29=0,Granada!C29=0,Huelva!C29=0,Jaén!C29=0,Málaga!C29=0,Sevilla!C29=0),"",Almería!C29+Cádiz!C29+Córdoba!C29+Granada!C29+Huelva!C29+Jaén!C29+Málaga!C29+Sevilla!C29)</f>
        <v>14807</v>
      </c>
      <c r="D29" s="48" t="n">
        <f aca="false">IF(OR(Almería!D29=0,Cádiz!D29=0,Córdoba!D29=0,Granada!D29=0,Huelva!D29=0,Jaén!D29=0,Málaga!D29=0,Sevilla!D29=0),"",Almería!D29+Cádiz!D29+Córdoba!D29+Granada!D29+Huelva!D29+Jaén!D29+Málaga!D29+Sevilla!D29)</f>
        <v>8202</v>
      </c>
      <c r="E29" s="49" t="n">
        <v>11379</v>
      </c>
      <c r="F29" s="50" t="n">
        <v>6</v>
      </c>
      <c r="G29" s="50" t="n">
        <f aca="false">IF(OR(Almería!G29=0,Cádiz!G29=0,Córdoba!G29=0,Granada!G29=0,Huelva!G29=0,Jaén!G29=0,Málaga!G29=0,Sevilla!G29=0),"",Almería!G29+Cádiz!G29+Córdoba!G29+Granada!G29+Huelva!G29+Jaén!G29+Málaga!G29+Sevilla!G29)</f>
        <v>372674</v>
      </c>
      <c r="H29" s="51" t="n">
        <f aca="false">IF(OR(Almería!H29=0,Cádiz!H29=0,Córdoba!H29=0,Granada!H29=0,Huelva!H29=0,Jaén!H29=0,Málaga!H29=0,Sevilla!H29=0),"",Almería!H29+Cádiz!H29+Córdoba!H29+Granada!H29+Huelva!H29+Jaén!H29+Málaga!H29+Sevilla!H29)</f>
        <v>169743</v>
      </c>
      <c r="I29" s="187" t="n">
        <v>225475.25</v>
      </c>
      <c r="J29" s="53" t="n">
        <f aca="false">IF(OR(D29=0,C29=0),"",C29/D29*100-100)</f>
        <v>80.5291392343331</v>
      </c>
      <c r="K29" s="54" t="n">
        <f aca="false">IF(OR(E29=0,C29=0),"",C29/E29*100-100)</f>
        <v>30.1256700940329</v>
      </c>
      <c r="L29" s="53" t="n">
        <f aca="false">IF(OR(H29=0,G29=0),"",G29/H29*100-100)</f>
        <v>119.551910829902</v>
      </c>
      <c r="M29" s="55" t="n">
        <f aca="false">IF(OR(I29=0,G29=0),"",G29/I29*100-100)</f>
        <v>65.2837728309426</v>
      </c>
      <c r="N29" s="97" t="n">
        <f aca="false">(G29*1000)/C29</f>
        <v>25168.7715269805</v>
      </c>
      <c r="O29" s="97" t="n">
        <f aca="false">(H29*1000)/D29</f>
        <v>20695.3182150695</v>
      </c>
      <c r="P29" s="214" t="n">
        <f aca="false">(I29*1000)/E29</f>
        <v>19815.0320766324</v>
      </c>
    </row>
    <row r="30" customFormat="false" ht="14.65" hidden="false" customHeight="false" outlineLevel="0" collapsed="false">
      <c r="A30" s="215" t="s">
        <v>40</v>
      </c>
      <c r="B30" s="48" t="n">
        <v>9</v>
      </c>
      <c r="C30" s="48" t="n">
        <f aca="false">IF(OR(Almería!C30=0,Cádiz!C30=0,Córdoba!C30=0,Granada!C30=0,Huelva!C30=0,Jaén!C30=0,Málaga!C30=0,Sevilla!C30=0),"",Almería!C30+Cádiz!C30+Córdoba!C30+Granada!C30+Huelva!C30+Jaén!C30+Málaga!C30+Sevilla!C30)</f>
        <v>5775</v>
      </c>
      <c r="D30" s="48" t="n">
        <f aca="false">IF(OR(Almería!D30=0,Cádiz!D30=0,Córdoba!D30=0,Granada!D30=0,Huelva!D30=0,Jaén!D30=0,Málaga!D30=0,Sevilla!D30=0),"",Almería!D30+Cádiz!D30+Córdoba!D30+Granada!D30+Huelva!D30+Jaén!D30+Málaga!D30+Sevilla!D30)</f>
        <v>8808</v>
      </c>
      <c r="E30" s="49" t="n">
        <v>8709.5</v>
      </c>
      <c r="F30" s="50" t="n">
        <v>9</v>
      </c>
      <c r="G30" s="50" t="n">
        <f aca="false">IF(OR(Almería!G30=0,Cádiz!G30=0,Córdoba!G30=0,Granada!G30=0,Huelva!G30=0,Jaén!G30=0,Málaga!G30=0,Sevilla!G30=0),"",Almería!G30+Cádiz!G30+Córdoba!G30+Granada!G30+Huelva!G30+Jaén!G30+Málaga!G30+Sevilla!G30)</f>
        <v>138795</v>
      </c>
      <c r="H30" s="51" t="n">
        <f aca="false">IF(OR(Almería!H30=0,Cádiz!H30=0,Córdoba!H30=0,Granada!H30=0,Huelva!H30=0,Jaén!H30=0,Málaga!H30=0,Sevilla!H30=0),"",Almería!H30+Cádiz!H30+Córdoba!H30+Granada!H30+Huelva!H30+Jaén!H30+Málaga!H30+Sevilla!H30)</f>
        <v>239040</v>
      </c>
      <c r="I30" s="187" t="n">
        <v>172237.5</v>
      </c>
      <c r="J30" s="53" t="n">
        <f aca="false">IF(OR(D30=0,C30=0),"",C30/D30*100-100)</f>
        <v>-34.4346049046322</v>
      </c>
      <c r="K30" s="54" t="n">
        <f aca="false">IF(OR(E30=0,C30=0),"",C30/E30*100-100)</f>
        <v>-33.693093748206</v>
      </c>
      <c r="L30" s="53" t="n">
        <f aca="false">IF(OR(H30=0,G30=0),"",G30/H30*100-100)</f>
        <v>-41.9364959839357</v>
      </c>
      <c r="M30" s="55" t="n">
        <f aca="false">IF(OR(I30=0,G30=0),"",G30/I30*100-100)</f>
        <v>-19.4165033747006</v>
      </c>
      <c r="N30" s="97" t="n">
        <f aca="false">(G30*1000)/C30</f>
        <v>24033.7662337662</v>
      </c>
      <c r="O30" s="97" t="n">
        <f aca="false">(H30*1000)/D30</f>
        <v>27138.9645776567</v>
      </c>
      <c r="P30" s="214" t="n">
        <f aca="false">(I30*1000)/E30</f>
        <v>19775.8195074344</v>
      </c>
    </row>
    <row r="31" customFormat="false" ht="14.65" hidden="false" customHeight="false" outlineLevel="0" collapsed="false">
      <c r="A31" s="215" t="s">
        <v>41</v>
      </c>
      <c r="B31" s="48" t="n">
        <v>4</v>
      </c>
      <c r="C31" s="48" t="n">
        <f aca="false">IF(OR(Almería!C31=0,Cádiz!C31=0,Córdoba!C31=0,Granada!C31=0,Huelva!C31=0,Jaén!C31=0,Málaga!C31=0,Sevilla!C31=0),"",Almería!C31+Cádiz!C31+Córdoba!C31+Granada!C31+Huelva!C31+Jaén!C31+Málaga!C31+Sevilla!C31)</f>
        <v>4415</v>
      </c>
      <c r="D31" s="48" t="n">
        <f aca="false">IF(OR(Almería!D31=0,Cádiz!D31=0,Córdoba!D31=0,Granada!D31=0,Huelva!D31=0,Jaén!D31=0,Málaga!D31=0,Sevilla!D31=0),"",Almería!D31+Cádiz!D31+Córdoba!D31+Granada!D31+Huelva!D31+Jaén!D31+Málaga!D31+Sevilla!D31)</f>
        <v>4626</v>
      </c>
      <c r="E31" s="49" t="n">
        <v>4620</v>
      </c>
      <c r="F31" s="50" t="n">
        <v>9</v>
      </c>
      <c r="G31" s="51" t="n">
        <f aca="false">IF(OR(Almería!G31=0,Cádiz!G31=0,Córdoba!G31=0,Granada!G31=0,Huelva!G31=0,Jaén!G31=0,Málaga!G31=0,Sevilla!G31=0),"",Almería!G31+Cádiz!G31+Córdoba!G31+Granada!G31+Huelva!G31+Jaén!G31+Málaga!G31+Sevilla!G31)</f>
        <v>84195</v>
      </c>
      <c r="H31" s="51" t="n">
        <f aca="false">IF(OR(Almería!H31=0,Cádiz!H31=0,Córdoba!H31=0,Granada!H31=0,Huelva!H31=0,Jaén!H31=0,Málaga!H31=0,Sevilla!H31=0),"",Almería!H31+Cádiz!H31+Córdoba!H31+Granada!H31+Huelva!H31+Jaén!H31+Málaga!H31+Sevilla!H31)</f>
        <v>87215</v>
      </c>
      <c r="I31" s="187" t="n">
        <v>69490.75</v>
      </c>
      <c r="J31" s="53" t="n">
        <f aca="false">IF(OR(D31=0,C31=0),"",C31/D31*100-100)</f>
        <v>-4.56117596195416</v>
      </c>
      <c r="K31" s="54" t="n">
        <f aca="false">IF(OR(E31=0,C31=0),"",C31/E31*100-100)</f>
        <v>-4.43722943722943</v>
      </c>
      <c r="L31" s="53" t="n">
        <f aca="false">IF(OR(H31=0,G31=0),"",G31/H31*100-100)</f>
        <v>-3.46270710313593</v>
      </c>
      <c r="M31" s="55" t="n">
        <f aca="false">IF(OR(I31=0,G31=0),"",G31/I31*100-100)</f>
        <v>21.1600105049953</v>
      </c>
      <c r="N31" s="97" t="n">
        <f aca="false">(G31*1000)/C31</f>
        <v>19070.2151755379</v>
      </c>
      <c r="O31" s="97" t="n">
        <f aca="false">(H31*1000)/D31</f>
        <v>18853.2209252054</v>
      </c>
      <c r="P31" s="214" t="n">
        <f aca="false">(I31*1000)/E31</f>
        <v>15041.2878787879</v>
      </c>
    </row>
    <row r="32" customFormat="false" ht="14.65" hidden="false" customHeight="false" outlineLevel="0" collapsed="false">
      <c r="A32" s="216" t="s">
        <v>42</v>
      </c>
      <c r="B32" s="61"/>
      <c r="C32" s="61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61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62"/>
      <c r="F32" s="63"/>
      <c r="G32" s="64"/>
      <c r="H32" s="210"/>
      <c r="I32" s="188"/>
      <c r="J32" s="66"/>
      <c r="K32" s="67"/>
      <c r="L32" s="66"/>
      <c r="M32" s="68"/>
      <c r="N32" s="112"/>
      <c r="O32" s="112"/>
      <c r="P32" s="211"/>
    </row>
    <row r="33" customFormat="false" ht="14.65" hidden="false" customHeight="false" outlineLevel="0" collapsed="false">
      <c r="A33" s="215" t="s">
        <v>43</v>
      </c>
      <c r="B33" s="48" t="n">
        <v>9</v>
      </c>
      <c r="C33" s="48" t="n">
        <f aca="false">IF(OR(Almería!C33=0,Cádiz!C33=0,Córdoba!C33=0,Granada!C33=0,Huelva!C33=0,Jaén!C33=0,Málaga!C33=0,Sevilla!C33=0),"",Almería!C33+Cádiz!C33+Córdoba!C33+Granada!C33+Huelva!C33+Jaén!C33+Málaga!C33+Sevilla!C33)</f>
        <v>45934.02</v>
      </c>
      <c r="D33" s="48" t="n">
        <f aca="false">IF(OR(Almería!D33=0,Cádiz!D33=0,Córdoba!D33=0,Granada!D33=0,Huelva!D33=0,Jaén!D33=0,Málaga!D33=0,Sevilla!D33=0),"",Almería!D33+Cádiz!D33+Córdoba!D33+Granada!D33+Huelva!D33+Jaén!D33+Málaga!D33+Sevilla!D33)</f>
        <v>52797.02</v>
      </c>
      <c r="E33" s="49" t="n">
        <v>61378.26775</v>
      </c>
      <c r="F33" s="50" t="n">
        <v>9</v>
      </c>
      <c r="G33" s="51" t="n">
        <f aca="false">IF(OR(Almería!G33=0,Cádiz!G33=0,Córdoba!G33=0,Granada!G33=0,Huelva!G33=0,Jaén!G33=0,Málaga!G33=0,Sevilla!G33=0),"",Almería!G33+Cádiz!G33+Córdoba!G33+Granada!G33+Huelva!G33+Jaén!G33+Málaga!G33+Sevilla!G33)</f>
        <v>1869450.02</v>
      </c>
      <c r="H33" s="51" t="n">
        <f aca="false">IF(OR(Almería!H33=0,Cádiz!H33=0,Córdoba!H33=0,Granada!H33=0,Huelva!H33=0,Jaén!H33=0,Málaga!H33=0,Sevilla!H33=0),"",Almería!H33+Cádiz!H33+Córdoba!H33+Granada!H33+Huelva!H33+Jaén!H33+Málaga!H33+Sevilla!H33)</f>
        <v>2632385.02</v>
      </c>
      <c r="I33" s="187" t="n">
        <v>1878907.76775</v>
      </c>
      <c r="J33" s="53" t="n">
        <f aca="false">IF(OR(D33=0,C33=0),"",C33/D33*100-100)</f>
        <v>-12.998839707241</v>
      </c>
      <c r="K33" s="54" t="n">
        <f aca="false">IF(OR(E33=0,C33=0),"",C33/E33*100-100)</f>
        <v>-25.1624040823472</v>
      </c>
      <c r="L33" s="53" t="n">
        <f aca="false">IF(OR(H33=0,G33=0),"",G33/H33*100-100)</f>
        <v>-28.9826523933038</v>
      </c>
      <c r="M33" s="55" t="n">
        <f aca="false">IF(OR(I33=0,G33=0),"",G33/I33*100-100)</f>
        <v>-0.503364130604751</v>
      </c>
      <c r="N33" s="97" t="n">
        <f aca="false">(G33*1000)/C33</f>
        <v>40698.5937655794</v>
      </c>
      <c r="O33" s="97" t="n">
        <f aca="false">(H33*1000)/D33</f>
        <v>49858.5908825915</v>
      </c>
      <c r="P33" s="214" t="n">
        <f aca="false">(I33*1000)/E33</f>
        <v>30611.9386653756</v>
      </c>
    </row>
    <row r="34" customFormat="false" ht="14.65" hidden="false" customHeight="false" outlineLevel="0" collapsed="false">
      <c r="A34" s="215" t="s">
        <v>44</v>
      </c>
      <c r="B34" s="48" t="n">
        <v>6</v>
      </c>
      <c r="C34" s="48" t="n">
        <f aca="false">IF(OR(Almería!C34=0,Cádiz!C34=0,Córdoba!C34=0,Granada!C34=0,Huelva!C34=0,Jaén!C34=0,Málaga!C34=0,Sevilla!C34=0),"",Almería!C34+Cádiz!C34+Córdoba!C34+Granada!C34+Huelva!C34+Jaén!C34+Málaga!C34+Sevilla!C34)</f>
        <v>106365.02</v>
      </c>
      <c r="D34" s="48" t="n">
        <f aca="false">IF(OR(Almería!D34=0,Cádiz!D34=0,Córdoba!D34=0,Granada!D34=0,Huelva!D34=0,Jaén!D34=0,Málaga!D34=0,Sevilla!D34=0),"",Almería!D34+Cádiz!D34+Córdoba!D34+Granada!D34+Huelva!D34+Jaén!D34+Málaga!D34+Sevilla!D34)</f>
        <v>93366.02</v>
      </c>
      <c r="E34" s="49" t="n">
        <v>61544.26525</v>
      </c>
      <c r="F34" s="50" t="n">
        <v>9</v>
      </c>
      <c r="G34" s="51" t="n">
        <f aca="false">IF(OR(Almería!G34=0,Cádiz!G34=0,Córdoba!G34=0,Granada!G34=0,Huelva!G34=0,Jaén!G34=0,Málaga!G34=0,Sevilla!G34=0),"",Almería!G34+Cádiz!G34+Córdoba!G34+Granada!G34+Huelva!G34+Jaén!G34+Málaga!G34+Sevilla!G34)</f>
        <v>392870.02</v>
      </c>
      <c r="H34" s="51" t="n">
        <f aca="false">IF(OR(Almería!H34=0,Cádiz!H34=0,Córdoba!H34=0,Granada!H34=0,Huelva!H34=0,Jaén!H34=0,Málaga!H34=0,Sevilla!H34=0),"",Almería!H34+Cádiz!H34+Córdoba!H34+Granada!H34+Huelva!H34+Jaén!H34+Málaga!H34+Sevilla!H34)</f>
        <v>312708.11</v>
      </c>
      <c r="I34" s="187" t="n">
        <v>206991.01525</v>
      </c>
      <c r="J34" s="53" t="n">
        <f aca="false">IF(OR(D34=0,C34=0),"",C34/D34*100-100)</f>
        <v>13.9226240981462</v>
      </c>
      <c r="K34" s="54" t="n">
        <f aca="false">IF(OR(E34=0,C34=0),"",C34/E34*100-100)</f>
        <v>72.8268581449999</v>
      </c>
      <c r="L34" s="53" t="n">
        <f aca="false">IF(OR(H34=0,G34=0),"",G34/H34*100-100)</f>
        <v>25.6347396938314</v>
      </c>
      <c r="M34" s="55" t="n">
        <f aca="false">IF(OR(I34=0,G34=0),"",G34/I34*100-100)</f>
        <v>89.8005184068008</v>
      </c>
      <c r="N34" s="97" t="n">
        <f aca="false">(G34*1000)/C34</f>
        <v>3693.60171229226</v>
      </c>
      <c r="O34" s="97" t="n">
        <f aca="false">(H34*1000)/D34</f>
        <v>3349.27107313774</v>
      </c>
      <c r="P34" s="214" t="n">
        <f aca="false">(I34*1000)/E34</f>
        <v>3363.28680518288</v>
      </c>
    </row>
    <row r="35" customFormat="false" ht="14.65" hidden="false" customHeight="false" outlineLevel="0" collapsed="false">
      <c r="A35" s="215" t="s">
        <v>45</v>
      </c>
      <c r="B35" s="48" t="n">
        <v>6</v>
      </c>
      <c r="C35" s="48" t="n">
        <f aca="false">IF(OR(Almería!C35=0,Cádiz!C35=0,Córdoba!C35=0,Granada!C35=0,Huelva!C35=0,Jaén!C35=0,Málaga!C35=0,Sevilla!C35=0),"",Almería!C35+Cádiz!C35+Córdoba!C35+Granada!C35+Huelva!C35+Jaén!C35+Málaga!C35+Sevilla!C35)</f>
        <v>334033.01</v>
      </c>
      <c r="D35" s="48" t="n">
        <f aca="false">IF(OR(Almería!D35=0,Cádiz!D35=0,Córdoba!D35=0,Granada!D35=0,Huelva!D35=0,Jaén!D35=0,Málaga!D35=0,Sevilla!D35=0),"",Almería!D35+Cádiz!D35+Córdoba!D35+Granada!D35+Huelva!D35+Jaén!D35+Málaga!D35+Sevilla!D35)</f>
        <v>398448.01</v>
      </c>
      <c r="E35" s="49" t="n">
        <v>386472.755</v>
      </c>
      <c r="F35" s="50" t="n">
        <v>9</v>
      </c>
      <c r="G35" s="51" t="n">
        <f aca="false">IF(OR(Almería!G35=0,Cádiz!G35=0,Córdoba!G35=0,Granada!G35=0,Huelva!G35=0,Jaén!G35=0,Málaga!G35=0,Sevilla!G35=0),"",Almería!G35+Cádiz!G35+Córdoba!G35+Granada!G35+Huelva!G35+Jaén!G35+Málaga!G35+Sevilla!G35)</f>
        <v>140535.01</v>
      </c>
      <c r="H35" s="51" t="n">
        <f aca="false">IF(OR(Almería!H35=0,Cádiz!H35=0,Córdoba!H35=0,Granada!H35=0,Huelva!H35=0,Jaén!H35=0,Málaga!H35=0,Sevilla!H35=0),"",Almería!H35+Cádiz!H35+Córdoba!H35+Granada!H35+Huelva!H35+Jaén!H35+Málaga!H35+Sevilla!H35)</f>
        <v>480072.01</v>
      </c>
      <c r="I35" s="187" t="n">
        <v>380959.255</v>
      </c>
      <c r="J35" s="53" t="n">
        <f aca="false">IF(OR(D35=0,C35=0),"",C35/D35*100-100)</f>
        <v>-16.1664755208591</v>
      </c>
      <c r="K35" s="54" t="n">
        <f aca="false">IF(OR(E35=0,C35=0),"",C35/E35*100-100)</f>
        <v>-13.5688077158246</v>
      </c>
      <c r="L35" s="53" t="n">
        <f aca="false">IF(OR(H35=0,G35=0),"",G35/H35*100-100)</f>
        <v>-70.7262645868481</v>
      </c>
      <c r="M35" s="55" t="n">
        <f aca="false">IF(OR(I35=0,G35=0),"",G35/I35*100-100)</f>
        <v>-63.1102255279242</v>
      </c>
      <c r="N35" s="97" t="n">
        <f aca="false">(G35*1000)/C35</f>
        <v>420.72192206393</v>
      </c>
      <c r="O35" s="97" t="n">
        <f aca="false">(H35*1000)/D35</f>
        <v>1204.85483162534</v>
      </c>
      <c r="P35" s="214" t="n">
        <f aca="false">(I35*1000)/E35</f>
        <v>985.733793834963</v>
      </c>
    </row>
    <row r="36" customFormat="false" ht="14.65" hidden="false" customHeight="false" outlineLevel="0" collapsed="false">
      <c r="A36" s="215" t="s">
        <v>46</v>
      </c>
      <c r="B36" s="48" t="n">
        <v>5</v>
      </c>
      <c r="C36" s="48" t="n">
        <f aca="false">IF(OR(Almería!C36=0,Cádiz!C36=0,Córdoba!C36=0,Granada!C36=0,Huelva!C36=0,Jaén!C36=0,Málaga!C36=0,Sevilla!C36=0),"",Almería!C36+Cádiz!C36+Córdoba!C36+Granada!C36+Huelva!C36+Jaén!C36+Málaga!C36+Sevilla!C36)</f>
        <v>710.03</v>
      </c>
      <c r="D36" s="48" t="n">
        <f aca="false">IF(OR(Almería!D36=0,Cádiz!D36=0,Córdoba!D36=0,Granada!D36=0,Huelva!D36=0,Jaén!D36=0,Málaga!D36=0,Sevilla!D36=0),"",Almería!D36+Cádiz!D36+Córdoba!D36+Granada!D36+Huelva!D36+Jaén!D36+Málaga!D36+Sevilla!D36)</f>
        <v>1491.02</v>
      </c>
      <c r="E36" s="49" t="n">
        <v>577.783</v>
      </c>
      <c r="F36" s="50" t="n">
        <v>9</v>
      </c>
      <c r="G36" s="51" t="n">
        <f aca="false">IF(OR(Almería!G36=0,Cádiz!G36=0,Córdoba!G36=0,Granada!G36=0,Huelva!G36=0,Jaén!G36=0,Málaga!G36=0,Sevilla!G36=0),"",Almería!G36+Cádiz!G36+Córdoba!G36+Granada!G36+Huelva!G36+Jaén!G36+Málaga!G36+Sevilla!G36)</f>
        <v>1574.03</v>
      </c>
      <c r="H36" s="51" t="n">
        <f aca="false">IF(OR(Almería!H36=0,Cádiz!H36=0,Córdoba!H36=0,Granada!H36=0,Huelva!H36=0,Jaén!H36=0,Málaga!H36=0,Sevilla!H36=0),"",Almería!H36+Cádiz!H36+Córdoba!H36+Granada!H36+Huelva!H36+Jaén!H36+Málaga!H36+Sevilla!H36)</f>
        <v>2647.02</v>
      </c>
      <c r="I36" s="187" t="n">
        <v>943.03075</v>
      </c>
      <c r="J36" s="53" t="n">
        <f aca="false">IF(OR(D36=0,C36=0),"",C36/D36*100-100)</f>
        <v>-52.3795790800928</v>
      </c>
      <c r="K36" s="54" t="n">
        <f aca="false">IF(OR(E36=0,C36=0),"",C36/E36*100-100)</f>
        <v>22.8886969675467</v>
      </c>
      <c r="L36" s="53" t="n">
        <f aca="false">IF(OR(H36=0,G36=0),"",G36/H36*100-100)</f>
        <v>-40.5357723024382</v>
      </c>
      <c r="M36" s="55" t="n">
        <f aca="false">IF(OR(I36=0,G36=0),"",G36/I36*100-100)</f>
        <v>66.9118424823369</v>
      </c>
      <c r="N36" s="97" t="n">
        <f aca="false">(G36*1000)/C36</f>
        <v>2216.84999225385</v>
      </c>
      <c r="O36" s="97" t="n">
        <f aca="false">(H36*1000)/D36</f>
        <v>1775.30817829405</v>
      </c>
      <c r="P36" s="214" t="n">
        <f aca="false">(I36*1000)/E36</f>
        <v>1632.1538536094</v>
      </c>
    </row>
    <row r="37" customFormat="false" ht="14.65" hidden="false" customHeight="false" outlineLevel="0" collapsed="false">
      <c r="A37" s="215" t="s">
        <v>47</v>
      </c>
      <c r="C37" s="48" t="str">
        <f aca="false">IF(OR(Almería!C37=0,Cádiz!C37=0,Córdoba!C37=0,Granada!C37=0,Huelva!C37=0,Jaén!C37=0,Málaga!C37=0,Sevilla!C37=0),"",Almería!C37+Cádiz!C37+Córdoba!C37+Granada!C37+Huelva!C37+Jaén!C37+Málaga!C37+Sevilla!C37)</f>
        <v/>
      </c>
      <c r="D37" s="48" t="n">
        <f aca="false">IF(OR(Almería!D37=0,Cádiz!D37=0,Córdoba!D37=0,Granada!D37=0,Huelva!D37=0,Jaén!D37=0,Málaga!D37=0,Sevilla!D37=0),"",Almería!D37+Cádiz!D37+Córdoba!D37+Granada!D37+Huelva!D37+Jaén!D37+Málaga!D37+Sevilla!D37)</f>
        <v>10.16</v>
      </c>
      <c r="E37" s="49" t="n">
        <v>53.04875</v>
      </c>
      <c r="F37" s="50"/>
      <c r="G37" s="51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51" t="n">
        <f aca="false">Almería!H37+Cádiz!H37+Córdoba!H37+Granada!H37+Huelva!H37+Jaén!H37+Málaga!H37+Sevilla!H37</f>
        <v>50.16</v>
      </c>
      <c r="I37" s="187" t="n">
        <v>52.04875</v>
      </c>
      <c r="J37" s="53" t="e">
        <f aca="false">IF(OR(D37=0,C37=0),"",C37/D37*100-100)</f>
        <v>#VALUE!</v>
      </c>
      <c r="K37" s="54" t="e">
        <f aca="false">IF(OR(E37=0,C37=0),"",C37/E37*100-100)</f>
        <v>#VALUE!</v>
      </c>
      <c r="L37" s="53" t="e">
        <f aca="false">IF(OR(H37=0,G37=0),"",G37/H37*100-100)</f>
        <v>#VALUE!</v>
      </c>
      <c r="M37" s="55" t="e">
        <f aca="false">IF(OR(I37=0,G37=0),"",G37/I37*100-100)</f>
        <v>#VALUE!</v>
      </c>
      <c r="N37" s="97" t="e">
        <f aca="false">(G37*1000)/C37</f>
        <v>#VALUE!</v>
      </c>
      <c r="O37" s="97" t="n">
        <f aca="false">(H37*1000)/D37</f>
        <v>4937.00787401575</v>
      </c>
      <c r="P37" s="214" t="n">
        <f aca="false">(I37*1000)/E37</f>
        <v>981.149414453687</v>
      </c>
    </row>
    <row r="38" customFormat="false" ht="14.65" hidden="false" customHeight="false" outlineLevel="0" collapsed="false">
      <c r="A38" s="215" t="s">
        <v>48</v>
      </c>
      <c r="B38" s="48" t="n">
        <v>5</v>
      </c>
      <c r="C38" s="48" t="n">
        <f aca="false">IF(OR(Almería!C38=0,Cádiz!C38=0,Córdoba!C38=0,Granada!C38=0,Huelva!C38=0,Jaén!C38=0,Málaga!C38=0,Sevilla!C38=0),"",Almería!C38+Cádiz!C38+Córdoba!C38+Granada!C38+Huelva!C38+Jaén!C38+Málaga!C38+Sevilla!C38)</f>
        <v>9713.01</v>
      </c>
      <c r="D38" s="48" t="n">
        <f aca="false">IF(OR(Almería!D38=0,Cádiz!D38=0,Córdoba!D38=0,Granada!D38=0,Huelva!D38=0,Jaén!D38=0,Málaga!D38=0,Sevilla!D38=0),"",Almería!D38+Cádiz!D38+Córdoba!D38+Granada!D38+Huelva!D38+Jaén!D38+Málaga!D38+Sevilla!D38)</f>
        <v>8524.01</v>
      </c>
      <c r="E38" s="49" t="n">
        <v>36948.50775</v>
      </c>
      <c r="F38" s="50" t="n">
        <v>6</v>
      </c>
      <c r="G38" s="51" t="n">
        <f aca="false">IF(OR(Almería!G38=0,Cádiz!G38=0,Córdoba!G38=0,Granada!G38=0,Huelva!G38=0,Jaén!G38=0,Málaga!G38=0,Sevilla!G38=0),"",Almería!G38+Cádiz!G38+Córdoba!G38+Granada!G38+Huelva!G38+Jaén!G38+Málaga!G38+Sevilla!G38)</f>
        <v>10734.01</v>
      </c>
      <c r="H38" s="51" t="n">
        <f aca="false">Almería!H38+Cádiz!H38+Córdoba!H38+Granada!H38+Huelva!H38+Jaén!H38+Málaga!H38+Sevilla!H38</f>
        <v>10337.01</v>
      </c>
      <c r="I38" s="187" t="n">
        <v>21536.00775</v>
      </c>
      <c r="J38" s="53" t="n">
        <f aca="false">IF(OR(D38=0,C38=0),"",C38/D38*100-100)</f>
        <v>13.948833940833</v>
      </c>
      <c r="K38" s="54" t="n">
        <f aca="false">IF(OR(E38=0,C38=0),"",C38/E38*100-100)</f>
        <v>-73.7120371255048</v>
      </c>
      <c r="L38" s="53" t="n">
        <f aca="false">IF(OR(H38=0,G38=0),"",G38/H38*100-100)</f>
        <v>3.84056898464837</v>
      </c>
      <c r="M38" s="55" t="n">
        <f aca="false">IF(OR(I38=0,G38=0),"",G38/I38*100-100)</f>
        <v>-50.157846688182</v>
      </c>
      <c r="N38" s="97" t="n">
        <f aca="false">(G38*1000)/C38</f>
        <v>1105.11674547849</v>
      </c>
      <c r="O38" s="97" t="n">
        <f aca="false">(H38*1000)/D38</f>
        <v>1212.69332157048</v>
      </c>
      <c r="P38" s="214" t="n">
        <f aca="false">(I38*1000)/E38</f>
        <v>582.865427088865</v>
      </c>
    </row>
    <row r="39" customFormat="false" ht="14.65" hidden="false" customHeight="false" outlineLevel="0" collapsed="false">
      <c r="A39" s="215" t="s">
        <v>49</v>
      </c>
      <c r="B39" s="48" t="n">
        <v>8</v>
      </c>
      <c r="C39" s="48" t="n">
        <f aca="false">IF(OR(Almería!C39=0,Cádiz!C39=0,Córdoba!C39=0,Granada!C39=0,Huelva!C39=0,Jaén!C39=0,Málaga!C39=0,Sevilla!C39=0),"",Almería!C39+Cádiz!C39+Córdoba!C39+Granada!C39+Huelva!C39+Jaén!C39+Málaga!C39+Sevilla!C39)</f>
        <v>1760.06</v>
      </c>
      <c r="D39" s="48" t="n">
        <f aca="false">IF(OR(Almería!D39=0,Cádiz!D39=0,Córdoba!D39=0,Granada!D39=0,Huelva!D39=0,Jaén!D39=0,Málaga!D39=0,Sevilla!D39=0),"",Almería!D39+Cádiz!D39+Córdoba!D39+Granada!D39+Huelva!D39+Jaén!D39+Málaga!D39+Sevilla!D39)</f>
        <v>1758.05</v>
      </c>
      <c r="E39" s="49" t="n">
        <v>2017.043525</v>
      </c>
      <c r="F39" s="50" t="n">
        <v>9</v>
      </c>
      <c r="G39" s="51" t="n">
        <f aca="false">IF(OR(Almería!G39=0,Cádiz!G39=0,Córdoba!G39=0,Granada!G39=0,Huelva!G39=0,Jaén!G39=0,Málaga!G39=0,Sevilla!G39=0),"",Almería!G39+Cádiz!G39+Córdoba!G39+Granada!G39+Huelva!G39+Jaén!G39+Málaga!G39+Sevilla!G39)</f>
        <v>4400.06</v>
      </c>
      <c r="H39" s="51" t="n">
        <f aca="false">IF(OR(Almería!H39=0,Cádiz!H39=0,Córdoba!H39=0,Granada!H39=0,Huelva!H39=0,Jaén!H39=0,Málaga!H39=0,Sevilla!H39=0),"",Almería!H39+Cádiz!H39+Córdoba!H39+Granada!H39+Huelva!H39+Jaén!H39+Málaga!H39+Sevilla!H39)</f>
        <v>4542.05</v>
      </c>
      <c r="I39" s="187" t="n">
        <v>5411.7915</v>
      </c>
      <c r="J39" s="53" t="n">
        <f aca="false">IF(OR(D39=0,C39=0),"",C39/D39*100-100)</f>
        <v>0.114331219248598</v>
      </c>
      <c r="K39" s="54" t="n">
        <f aca="false">IF(OR(E39=0,C39=0),"",C39/E39*100-100)</f>
        <v>-12.7406038498847</v>
      </c>
      <c r="L39" s="53" t="n">
        <f aca="false">IF(OR(H39=0,G39=0),"",G39/H39*100-100)</f>
        <v>-3.12612146497726</v>
      </c>
      <c r="M39" s="55" t="n">
        <f aca="false">IF(OR(I39=0,G39=0),"",G39/I39*100-100)</f>
        <v>-18.6949460266531</v>
      </c>
      <c r="N39" s="97" t="n">
        <f aca="false">(G39*1000)/C39</f>
        <v>2499.94886537959</v>
      </c>
      <c r="O39" s="97" t="n">
        <f aca="false">(H39*1000)/D39</f>
        <v>2583.57270839851</v>
      </c>
      <c r="P39" s="214" t="n">
        <f aca="false">(I39*1000)/E39</f>
        <v>2683.03159199304</v>
      </c>
    </row>
    <row r="40" customFormat="false" ht="14.65" hidden="false" customHeight="false" outlineLevel="0" collapsed="false">
      <c r="A40" s="216" t="s">
        <v>50</v>
      </c>
      <c r="B40" s="61"/>
      <c r="C40" s="61"/>
      <c r="D40" s="61"/>
      <c r="E40" s="62"/>
      <c r="F40" s="63"/>
      <c r="G40" s="64"/>
      <c r="H40" s="210"/>
      <c r="I40" s="188"/>
      <c r="J40" s="66"/>
      <c r="K40" s="67"/>
      <c r="L40" s="66"/>
      <c r="M40" s="68"/>
      <c r="N40" s="112"/>
      <c r="O40" s="112"/>
      <c r="P40" s="211"/>
    </row>
    <row r="41" customFormat="false" ht="14.65" hidden="false" customHeight="false" outlineLevel="0" collapsed="false">
      <c r="A41" s="215" t="s">
        <v>51</v>
      </c>
      <c r="B41" s="48" t="n">
        <v>8</v>
      </c>
      <c r="C41" s="48" t="n">
        <f aca="false">IF(OR(Almería!C41=0,Cádiz!C41=0,Córdoba!C41=0,Granada!C41=0,Huelva!C41=0,Jaén!C41=0,Málaga!C41=0,Sevilla!C41=0),"",Almería!C41+Cádiz!C41+Córdoba!C41+Granada!C41+Huelva!C41+Jaén!C41+Málaga!C41+Sevilla!C41)</f>
        <v>6012</v>
      </c>
      <c r="D41" s="48" t="n">
        <f aca="false">IF(OR(Almería!D41=0,Cádiz!D41=0,Córdoba!D41=0,Granada!D41=0,Huelva!D41=0,Jaén!D41=0,Málaga!D41=0,Sevilla!D41=0),"",Almería!D41+Cádiz!D41+Córdoba!D41+Granada!D41+Huelva!D41+Jaén!D41+Málaga!D41+Sevilla!D41)</f>
        <v>4235</v>
      </c>
      <c r="E41" s="49" t="n">
        <v>3551.26</v>
      </c>
      <c r="F41" s="50" t="n">
        <v>8</v>
      </c>
      <c r="G41" s="51" t="n">
        <f aca="false">IF(OR(Almería!G41=0,Cádiz!G41=0,Córdoba!G41=0,Granada!G41=0,Huelva!G41=0,Jaén!G41=0,Málaga!G41=0,Sevilla!G41=0),"",Almería!G41+Cádiz!G41+Córdoba!G41+Granada!G41+Huelva!G41+Jaén!G41+Málaga!G41+Sevilla!G41)</f>
        <v>189540</v>
      </c>
      <c r="H41" s="51" t="n">
        <f aca="false">Almería!H41+Cádiz!H41+Córdoba!H41+Granada!H41+Huelva!H41+Jaén!H41+Málaga!H41+Sevilla!H41</f>
        <v>194940</v>
      </c>
      <c r="I41" s="187" t="n">
        <v>128229.25775</v>
      </c>
      <c r="J41" s="53" t="n">
        <f aca="false">IF(OR(D41=0,C41=0),"",C41/D41*100-100)</f>
        <v>41.9598583234947</v>
      </c>
      <c r="K41" s="54" t="n">
        <f aca="false">IF(OR(E41=0,C41=0),"",C41/E41*100-100)</f>
        <v>69.2920259288253</v>
      </c>
      <c r="L41" s="53" t="n">
        <f aca="false">IF(OR(H41=0,G41=0),"",G41/H41*100-100)</f>
        <v>-2.77008310249308</v>
      </c>
      <c r="M41" s="55" t="n">
        <f aca="false">IF(OR(I41=0,G41=0),"",G41/I41*100-100)</f>
        <v>47.8133799772385</v>
      </c>
      <c r="N41" s="97" t="n">
        <f aca="false">(G41*1000)/C41</f>
        <v>31526.9461077844</v>
      </c>
      <c r="O41" s="97" t="n">
        <f aca="false">(H41*1000)/D41</f>
        <v>46030.6965761511</v>
      </c>
      <c r="P41" s="214" t="n">
        <f aca="false">(I41*1000)/E41</f>
        <v>36108.1018427262</v>
      </c>
    </row>
    <row r="42" customFormat="false" ht="14.65" hidden="false" customHeight="false" outlineLevel="0" collapsed="false">
      <c r="A42" s="215" t="s">
        <v>52</v>
      </c>
      <c r="B42" s="48" t="n">
        <v>8</v>
      </c>
      <c r="C42" s="48" t="n">
        <f aca="false">IF(OR(Almería!C42=0,Cádiz!C42=0,Córdoba!C42=0,Granada!C42=0,Huelva!C42=0,Jaén!C42=0,Málaga!C42=0,Sevilla!C42=0),"",Almería!C42+Cádiz!C42+Córdoba!C42+Granada!C42+Huelva!C42+Jaén!C42+Málaga!C42+Sevilla!C42)</f>
        <v>8840</v>
      </c>
      <c r="D42" s="48" t="n">
        <f aca="false">IF(OR(Almería!D42=0,Cádiz!D42=0,Córdoba!D42=0,Granada!D42=0,Huelva!D42=0,Jaén!D42=0,Málaga!D42=0,Sevilla!D42=0),"",Almería!D42+Cádiz!D42+Córdoba!D42+Granada!D42+Huelva!D42+Jaén!D42+Málaga!D42+Sevilla!D42)</f>
        <v>9450</v>
      </c>
      <c r="E42" s="49" t="n">
        <v>11323.5</v>
      </c>
      <c r="F42" s="50" t="n">
        <v>8</v>
      </c>
      <c r="G42" s="51" t="n">
        <f aca="false">IF(OR(Almería!G42=0,Cádiz!G42=0,Córdoba!G42=0,Granada!G42=0,Huelva!G42=0,Jaén!G42=0,Málaga!G42=0,Sevilla!G42=0),"",Almería!G42+Cádiz!G42+Córdoba!G42+Granada!G42+Huelva!G42+Jaén!G42+Málaga!G42+Sevilla!G42)</f>
        <v>504075</v>
      </c>
      <c r="H42" s="51" t="n">
        <f aca="false">IF(OR(Almería!H42=0,Cádiz!H42=0,Córdoba!H42=0,Granada!H42=0,Huelva!H42=0,Jaén!H42=0,Málaga!H42=0,Sevilla!H42=0),"",Almería!H42+Cádiz!H42+Córdoba!H42+Granada!H42+Huelva!H42+Jaén!H42+Málaga!H42+Sevilla!H42)</f>
        <v>533485</v>
      </c>
      <c r="I42" s="187" t="n">
        <v>553348.5</v>
      </c>
      <c r="J42" s="53" t="n">
        <f aca="false">IF(OR(D42=0,C42=0),"",C42/D42*100-100)</f>
        <v>-6.45502645502646</v>
      </c>
      <c r="K42" s="54" t="n">
        <f aca="false">IF(OR(E42=0,C42=0),"",C42/E42*100-100)</f>
        <v>-21.9322647591293</v>
      </c>
      <c r="L42" s="53" t="n">
        <f aca="false">IF(OR(H42=0,G42=0),"",G42/H42*100-100)</f>
        <v>-5.51280729542536</v>
      </c>
      <c r="M42" s="55" t="n">
        <f aca="false">IF(OR(I42=0,G42=0),"",G42/I42*100-100)</f>
        <v>-8.90460532557692</v>
      </c>
      <c r="N42" s="97" t="n">
        <f aca="false">(G42*1000)/C42</f>
        <v>57022.0588235294</v>
      </c>
      <c r="O42" s="97" t="n">
        <f aca="false">(H42*1000)/D42</f>
        <v>56453.4391534392</v>
      </c>
      <c r="P42" s="214" t="n">
        <f aca="false">(I42*1000)/E42</f>
        <v>48867.267187707</v>
      </c>
    </row>
    <row r="43" customFormat="false" ht="14.65" hidden="false" customHeight="false" outlineLevel="0" collapsed="false">
      <c r="A43" s="215" t="s">
        <v>53</v>
      </c>
      <c r="B43" s="48" t="n">
        <v>8</v>
      </c>
      <c r="C43" s="48" t="n">
        <f aca="false">IF(OR(Almería!C43=0,Cádiz!C43=0,Córdoba!C43=0,Granada!C43=0,Huelva!C43=0,Jaén!C43=0,Málaga!C43=0,Sevilla!C43=0),"",Almería!C43+Cádiz!C43+Córdoba!C43+Granada!C43+Huelva!C43+Jaén!C43+Málaga!C43+Sevilla!C43)</f>
        <v>13352</v>
      </c>
      <c r="D43" s="48" t="n">
        <f aca="false">IF(OR(Almería!D43=0,Cádiz!D43=0,Córdoba!D43=0,Granada!D43=0,Huelva!D43=0,Jaén!D43=0,Málaga!D43=0,Sevilla!D43=0),"",Almería!D43+Cádiz!D43+Córdoba!D43+Granada!D43+Huelva!D43+Jaén!D43+Málaga!D43+Sevilla!D43)</f>
        <v>13172</v>
      </c>
      <c r="E43" s="49" t="n">
        <v>20502.5</v>
      </c>
      <c r="F43" s="50" t="n">
        <v>8</v>
      </c>
      <c r="G43" s="51" t="n">
        <f aca="false">IF(OR(Almería!G43=0,Cádiz!G43=0,Córdoba!G43=0,Granada!G43=0,Huelva!G43=0,Jaén!G43=0,Málaga!G43=0,Sevilla!G43=0),"",Almería!G43+Cádiz!G43+Córdoba!G43+Granada!G43+Huelva!G43+Jaén!G43+Málaga!G43+Sevilla!G43)</f>
        <v>59735</v>
      </c>
      <c r="H43" s="51" t="n">
        <f aca="false">IF(OR(Almería!H43=0,Cádiz!H43=0,Córdoba!H43=0,Granada!H43=0,Huelva!H43=0,Jaén!H43=0,Málaga!H43=0,Sevilla!H43=0),"",Almería!H43+Cádiz!H43+Córdoba!H43+Granada!H43+Huelva!H43+Jaén!H43+Málaga!H43+Sevilla!H43)</f>
        <v>110410</v>
      </c>
      <c r="I43" s="187" t="n">
        <v>149251.5</v>
      </c>
      <c r="J43" s="53" t="n">
        <f aca="false">IF(OR(D43=0,C43=0),"",C43/D43*100-100)</f>
        <v>1.36653507440023</v>
      </c>
      <c r="K43" s="54" t="n">
        <f aca="false">IF(OR(E43=0,C43=0),"",C43/E43*100-100)</f>
        <v>-34.8762346055359</v>
      </c>
      <c r="L43" s="53" t="n">
        <f aca="false">IF(OR(H43=0,G43=0),"",G43/H43*100-100)</f>
        <v>-45.8971107689521</v>
      </c>
      <c r="M43" s="55" t="n">
        <f aca="false">IF(OR(I43=0,G43=0),"",G43/I43*100-100)</f>
        <v>-59.9769516554272</v>
      </c>
      <c r="N43" s="97" t="n">
        <f aca="false">(G43*1000)/C43</f>
        <v>4473.86159376872</v>
      </c>
      <c r="O43" s="97" t="n">
        <f aca="false">(H43*1000)/D43</f>
        <v>8382.1743091406</v>
      </c>
      <c r="P43" s="214" t="n">
        <f aca="false">(I43*1000)/E43</f>
        <v>7279.67321058408</v>
      </c>
    </row>
    <row r="44" customFormat="false" ht="14.65" hidden="false" customHeight="false" outlineLevel="0" collapsed="false">
      <c r="A44" s="216" t="s">
        <v>54</v>
      </c>
      <c r="B44" s="61"/>
      <c r="C44" s="61"/>
      <c r="D44" s="61"/>
      <c r="E44" s="62"/>
      <c r="F44" s="63"/>
      <c r="G44" s="72"/>
      <c r="H44" s="210"/>
      <c r="I44" s="188"/>
      <c r="J44" s="66"/>
      <c r="K44" s="67"/>
      <c r="L44" s="66" t="str">
        <f aca="false">IF(OR(H44=0,G44=0),"",G44/H44*100-100)</f>
        <v/>
      </c>
      <c r="M44" s="68" t="str">
        <f aca="false">IF(OR(I44=0,G44=0),"",G44/I44*100-100)</f>
        <v/>
      </c>
      <c r="N44" s="112"/>
      <c r="O44" s="112"/>
      <c r="P44" s="211"/>
    </row>
    <row r="45" customFormat="false" ht="14.65" hidden="false" customHeight="false" outlineLevel="0" collapsed="false">
      <c r="A45" s="215" t="s">
        <v>55</v>
      </c>
      <c r="C45" s="48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48" t="n">
        <f aca="false">IF(OR(Almería!D45=0,Cádiz!D45=0,Córdoba!D45=0,Granada!D45=0,Huelva!D45=0,Jaén!D45=0,Málaga!D45=0,Sevilla!D45=0),"",Almería!D45+Cádiz!D45+Córdoba!D45+Granada!D45+Huelva!D45+Jaén!D45+Málaga!D45+Sevilla!D45)</f>
        <v>1721</v>
      </c>
      <c r="E45" s="49" t="n">
        <v>1971</v>
      </c>
      <c r="F45" s="50"/>
      <c r="G45" s="51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51" t="n">
        <f aca="false">IF(OR(Almería!H45=0,Cádiz!H45=0,Córdoba!H45=0,Granada!H45=0,Huelva!H45=0,Jaén!H45=0,Málaga!H45=0,Sevilla!H45=0),"",Almería!H45+Cádiz!H45+Córdoba!H45+Granada!H45+Huelva!H45+Jaén!H45+Málaga!H45+Sevilla!H45)</f>
        <v>54080</v>
      </c>
      <c r="I45" s="187" t="n">
        <v>63768</v>
      </c>
      <c r="J45" s="53" t="e">
        <f aca="false">IF(OR(D45=0,C45=0),"",C45/D45*100-100)</f>
        <v>#VALUE!</v>
      </c>
      <c r="K45" s="54" t="e">
        <f aca="false">IF(OR(E45=0,C45=0),"",C45/E45*100-100)</f>
        <v>#VALUE!</v>
      </c>
      <c r="L45" s="53" t="e">
        <f aca="false">IF(OR(H45=0,G45=0),"",G45/H45*100-100)</f>
        <v>#VALUE!</v>
      </c>
      <c r="M45" s="55" t="e">
        <f aca="false">IF(OR(I45=0,G45=0),"",G45/I45*100-100)</f>
        <v>#VALUE!</v>
      </c>
      <c r="N45" s="97" t="e">
        <f aca="false">(G45*1000)/C45</f>
        <v>#VALUE!</v>
      </c>
      <c r="O45" s="97" t="n">
        <f aca="false">(H45*1000)/D45</f>
        <v>31423.5909355026</v>
      </c>
      <c r="P45" s="214" t="n">
        <f aca="false">(I45*1000)/E45</f>
        <v>32353.1202435312</v>
      </c>
    </row>
    <row r="46" customFormat="false" ht="14.65" hidden="false" customHeight="false" outlineLevel="0" collapsed="false">
      <c r="A46" s="215" t="s">
        <v>56</v>
      </c>
      <c r="B46" s="48" t="n">
        <v>3</v>
      </c>
      <c r="C46" s="48" t="n">
        <f aca="false">IF(OR(Almería!C46=0,Cádiz!C46=0,Córdoba!C46=0,Granada!C46=0,Huelva!C46=0,Jaén!C46=0,Málaga!C46=0,Sevilla!C46=0),"",Almería!C46+Cádiz!C46+Córdoba!C46+Granada!C46+Huelva!C46+Jaén!C46+Málaga!C46+Sevilla!C46)</f>
        <v>5807</v>
      </c>
      <c r="D46" s="48" t="n">
        <f aca="false">IF(OR(Almería!D46=0,Cádiz!D46=0,Córdoba!D46=0,Granada!D46=0,Huelva!D46=0,Jaén!D46=0,Málaga!D46=0,Sevilla!D46=0),"",Almería!D46+Cádiz!D46+Córdoba!D46+Granada!D46+Huelva!D46+Jaén!D46+Málaga!D46+Sevilla!D46)</f>
        <v>8947</v>
      </c>
      <c r="E46" s="49" t="n">
        <v>6457.0075</v>
      </c>
      <c r="F46" s="50" t="n">
        <v>6</v>
      </c>
      <c r="G46" s="51" t="n">
        <f aca="false">IF(OR(Almería!G46=0,Cádiz!G46=0,Córdoba!G46=0,Granada!G46=0,Huelva!G46=0,Jaén!G46=0,Málaga!G46=0,Sevilla!G46=0),"",Almería!G46+Cádiz!G46+Córdoba!G46+Granada!G46+Huelva!G46+Jaén!G46+Málaga!G46+Sevilla!G46)</f>
        <v>25615</v>
      </c>
      <c r="H46" s="51" t="n">
        <f aca="false">Almería!H46+Cádiz!H46+Córdoba!H46+Granada!H46+Huelva!H46+Jaén!H46+Málaga!H46+Sevilla!H46</f>
        <v>21820</v>
      </c>
      <c r="I46" s="187" t="n">
        <v>27100.7575</v>
      </c>
      <c r="J46" s="53" t="n">
        <f aca="false">IF(OR(D46=0,C46=0),"",C46/D46*100-100)</f>
        <v>-35.0955627584665</v>
      </c>
      <c r="K46" s="54" t="n">
        <f aca="false">IF(OR(E46=0,C46=0),"",C46/E46*100-100)</f>
        <v>-10.0666988539195</v>
      </c>
      <c r="L46" s="53" t="n">
        <f aca="false">IF(OR(H46=0,G46=0),"",G46/H46*100-100)</f>
        <v>17.3923006416132</v>
      </c>
      <c r="M46" s="55" t="n">
        <f aca="false">IF(OR(I46=0,G46=0),"",G46/I46*100-100)</f>
        <v>-5.4823467572816</v>
      </c>
      <c r="N46" s="97" t="n">
        <f aca="false">(G46*1000)/C46</f>
        <v>4411.05562252454</v>
      </c>
      <c r="O46" s="97" t="n">
        <f aca="false">(H46*1000)/D46</f>
        <v>2438.80630378898</v>
      </c>
      <c r="P46" s="214" t="n">
        <f aca="false">(I46*1000)/E46</f>
        <v>4197.10794822524</v>
      </c>
    </row>
    <row r="47" customFormat="false" ht="14.65" hidden="false" customHeight="false" outlineLevel="0" collapsed="false">
      <c r="A47" s="215" t="s">
        <v>57</v>
      </c>
      <c r="C47" s="48" t="str">
        <f aca="false">IF(OR(Almería!C47=0,Cádiz!C47=0,Córdoba!C47=0,Granada!C47=0,Huelva!C47=0,Jaén!C47=0,Málaga!C47=0,Sevilla!C47=0),"",Almería!C47+Cádiz!C47+Córdoba!C47+Granada!C47+Huelva!C47+Jaén!C47+Málaga!C47+Sevilla!C47)</f>
        <v/>
      </c>
      <c r="D47" s="48" t="n">
        <f aca="false">IF(OR(Almería!D47=0,Cádiz!D47=0,Córdoba!D47=0,Granada!D47=0,Huelva!D47=0,Jaén!D47=0,Málaga!D47=0,Sevilla!D47=0),"",Almería!D47+Cádiz!D47+Córdoba!D47+Granada!D47+Huelva!D47+Jaén!D47+Málaga!D47+Sevilla!D47)</f>
        <v>9162</v>
      </c>
      <c r="E47" s="49" t="n">
        <v>6752.25</v>
      </c>
      <c r="F47" s="50"/>
      <c r="G47" s="51" t="str">
        <f aca="false">IF(OR(Almería!G47=0,Cádiz!G47=0,Córdoba!G47=0,Granada!G47=0,Huelva!G47=0,Jaén!G47=0,Málaga!G47=0,Sevilla!G47=0),"",Almería!G47+Cádiz!G47+Córdoba!G47+Granada!G47+Huelva!G47+Jaén!G47+Málaga!G47+Sevilla!G47)</f>
        <v/>
      </c>
      <c r="H47" s="51" t="n">
        <f aca="false">IF(OR(Almería!H47=0,Cádiz!H47=0,Córdoba!H47=0,Granada!H47=0,Huelva!H47=0,Jaén!H47=0,Málaga!H47=0,Sevilla!H47=0),"",Almería!H47+Cádiz!H47+Córdoba!H47+Granada!H47+Huelva!H47+Jaén!H47+Málaga!H47+Sevilla!H47)</f>
        <v>260935</v>
      </c>
      <c r="I47" s="187" t="n">
        <v>185824.75</v>
      </c>
      <c r="J47" s="53" t="e">
        <f aca="false">IF(OR(D47=0,C47=0),"",C47/D47*100-100)</f>
        <v>#VALUE!</v>
      </c>
      <c r="K47" s="54" t="e">
        <f aca="false">IF(OR(E47=0,C47=0),"",C47/E47*100-100)</f>
        <v>#VALUE!</v>
      </c>
      <c r="L47" s="53" t="e">
        <f aca="false">IF(OR(H47=0,G47=0),"",G47/H47*100-100)</f>
        <v>#VALUE!</v>
      </c>
      <c r="M47" s="55" t="e">
        <f aca="false">IF(OR(I47=0,G47=0),"",G47/I47*100-100)</f>
        <v>#VALUE!</v>
      </c>
      <c r="N47" s="97" t="e">
        <f aca="false">(G47*1000)/C47</f>
        <v>#VALUE!</v>
      </c>
      <c r="O47" s="97" t="n">
        <f aca="false">(H47*1000)/D47</f>
        <v>28480.1353416285</v>
      </c>
      <c r="P47" s="214" t="n">
        <f aca="false">(I47*1000)/E47</f>
        <v>27520.4191195527</v>
      </c>
    </row>
    <row r="48" customFormat="false" ht="14.65" hidden="false" customHeight="false" outlineLevel="0" collapsed="false">
      <c r="A48" s="215" t="s">
        <v>58</v>
      </c>
      <c r="B48" s="48" t="n">
        <v>9</v>
      </c>
      <c r="C48" s="48" t="n">
        <f aca="false">IF(OR(Almería!C48=0,Cádiz!C48=0,Córdoba!C48=0,Granada!C48=0,Huelva!C48=0,Jaén!C48=0,Málaga!C48=0,Sevilla!C48=0),"",Almería!C48+Cádiz!C48+Córdoba!C48+Granada!C48+Huelva!C48+Jaén!C48+Málaga!C48+Sevilla!C48)</f>
        <v>9749</v>
      </c>
      <c r="D48" s="48" t="n">
        <f aca="false">IF(OR(Almería!D48=0,Cádiz!D48=0,Córdoba!D48=0,Granada!D48=0,Huelva!D48=0,Jaén!D48=0,Málaga!D48=0,Sevilla!D48=0),"",Almería!D48+Cádiz!D48+Córdoba!D48+Granada!D48+Huelva!D48+Jaén!D48+Málaga!D48+Sevilla!D48)</f>
        <v>11087</v>
      </c>
      <c r="E48" s="49" t="n">
        <v>11073.25</v>
      </c>
      <c r="F48" s="50" t="n">
        <v>9</v>
      </c>
      <c r="G48" s="51" t="n">
        <f aca="false">IF(OR(Almería!G48=0,Cádiz!G48=0,Córdoba!G48=0,Granada!G48=0,Huelva!G48=0,Jaén!G48=0,Málaga!G48=0,Sevilla!G48=0),"",Almería!G48+Cádiz!G48+Córdoba!G48+Granada!G48+Huelva!G48+Jaén!G48+Málaga!G48+Sevilla!G48)</f>
        <v>455355</v>
      </c>
      <c r="H48" s="51" t="n">
        <f aca="false">IF(OR(Almería!H48=0,Cádiz!H48=0,Córdoba!H48=0,Granada!H48=0,Huelva!H48=0,Jaén!H48=0,Málaga!H48=0,Sevilla!H48=0),"",Almería!H48+Cádiz!H48+Córdoba!H48+Granada!H48+Huelva!H48+Jaén!H48+Málaga!H48+Sevilla!H48)</f>
        <v>474950</v>
      </c>
      <c r="I48" s="187" t="n">
        <v>407796</v>
      </c>
      <c r="J48" s="53" t="n">
        <f aca="false">IF(OR(D48=0,C48=0),"",C48/D48*100-100)</f>
        <v>-12.0681879678903</v>
      </c>
      <c r="K48" s="54" t="n">
        <f aca="false">IF(OR(E48=0,C48=0),"",C48/E48*100-100)</f>
        <v>-11.9590002935001</v>
      </c>
      <c r="L48" s="53" t="n">
        <f aca="false">IF(OR(H48=0,G48=0),"",G48/H48*100-100)</f>
        <v>-4.12569744183598</v>
      </c>
      <c r="M48" s="55" t="n">
        <f aca="false">IF(OR(I48=0,G48=0),"",G48/I48*100-100)</f>
        <v>11.6624488714946</v>
      </c>
      <c r="N48" s="97" t="n">
        <f aca="false">(G48*1000)/C48</f>
        <v>46707.867473587</v>
      </c>
      <c r="O48" s="97" t="n">
        <f aca="false">(H48*1000)/D48</f>
        <v>42838.4594570217</v>
      </c>
      <c r="P48" s="214" t="n">
        <f aca="false">(I48*1000)/E48</f>
        <v>36827.1284401598</v>
      </c>
    </row>
    <row r="49" customFormat="false" ht="14.65" hidden="false" customHeight="false" outlineLevel="0" collapsed="false">
      <c r="A49" s="215" t="s">
        <v>59</v>
      </c>
      <c r="B49" s="48" t="n">
        <v>9</v>
      </c>
      <c r="C49" s="48" t="n">
        <f aca="false">IF(OR(Almería!C49=0,Cádiz!C49=0,Córdoba!C49=0,Granada!C49=0,Huelva!C49=0,Jaén!C49=0,Málaga!C49=0,Sevilla!C49=0),"",Almería!C49+Cádiz!C49+Córdoba!C49+Granada!C49+Huelva!C49+Jaén!C49+Málaga!C49+Sevilla!C49)</f>
        <v>11783</v>
      </c>
      <c r="D49" s="48" t="n">
        <f aca="false">IF(OR(Almería!D49=0,Cádiz!D49=0,Córdoba!D49=0,Granada!D49=0,Huelva!D49=0,Jaén!D49=0,Málaga!D49=0,Sevilla!D49=0),"",Almería!D49+Cádiz!D49+Córdoba!D49+Granada!D49+Huelva!D49+Jaén!D49+Málaga!D49+Sevilla!D49)</f>
        <v>12529</v>
      </c>
      <c r="E49" s="49" t="n">
        <v>12228.75</v>
      </c>
      <c r="F49" s="50" t="n">
        <v>9</v>
      </c>
      <c r="G49" s="51" t="n">
        <f aca="false">IF(OR(Almería!G49=0,Cádiz!G49=0,Córdoba!G49=0,Granada!G49=0,Huelva!G49=0,Jaén!G49=0,Málaga!G49=0,Sevilla!G49=0),"",Almería!G49+Cádiz!G49+Córdoba!G49+Granada!G49+Huelva!G49+Jaén!G49+Málaga!G49+Sevilla!G49)</f>
        <v>358660</v>
      </c>
      <c r="H49" s="51" t="n">
        <f aca="false">IF(OR(Almería!H49=0,Cádiz!H49=0,Córdoba!H49=0,Granada!H49=0,Huelva!H49=0,Jaén!H49=0,Málaga!H49=0,Sevilla!H49=0),"",Almería!H49+Cádiz!H49+Córdoba!H49+Granada!H49+Huelva!H49+Jaén!H49+Málaga!H49+Sevilla!H49)</f>
        <v>371915</v>
      </c>
      <c r="I49" s="187" t="n">
        <v>338177.75</v>
      </c>
      <c r="J49" s="53" t="n">
        <f aca="false">IF(OR(D49=0,C49=0),"",C49/D49*100-100)</f>
        <v>-5.95418628781228</v>
      </c>
      <c r="K49" s="54" t="n">
        <f aca="false">IF(OR(E49=0,C49=0),"",C49/E49*100-100)</f>
        <v>-3.64509864049882</v>
      </c>
      <c r="L49" s="53" t="n">
        <f aca="false">IF(OR(H49=0,G49=0),"",G49/H49*100-100)</f>
        <v>-3.56398639474074</v>
      </c>
      <c r="M49" s="55" t="n">
        <f aca="false">IF(OR(I49=0,G49=0),"",G49/I49*100-100)</f>
        <v>6.05665215999574</v>
      </c>
      <c r="N49" s="97" t="n">
        <f aca="false">(G49*1000)/C49</f>
        <v>30438.7677162013</v>
      </c>
      <c r="O49" s="97" t="n">
        <f aca="false">(H49*1000)/D49</f>
        <v>29684.3323489504</v>
      </c>
      <c r="P49" s="214" t="n">
        <f aca="false">(I49*1000)/E49</f>
        <v>27654.3187161402</v>
      </c>
    </row>
    <row r="50" customFormat="false" ht="14.65" hidden="false" customHeight="false" outlineLevel="0" collapsed="false">
      <c r="A50" s="215" t="s">
        <v>60</v>
      </c>
      <c r="C50" s="48" t="e">
        <f aca="false">IF(OR(Almería!C50=0,Cádiz!C50=0,Córdoba!C50=0,Granada!C50=0,Huelva!C50=0,Jaén!C50=0,Málaga!C50=0,Sevilla!C50=0),"",Almería!C50+Cádiz!C50+Córdoba!C50+Granada!C50+Huelva!C50+Jaén!C50+Málaga!C50+Sevilla!C50)</f>
        <v>#VALUE!</v>
      </c>
      <c r="D50" s="48" t="n">
        <f aca="false">IF(OR(Almería!D50=0,Cádiz!D50=0,Córdoba!D50=0,Granada!D50=0,Huelva!D50=0,Jaén!D50=0,Málaga!D50=0,Sevilla!D50=0),"",Almería!D50+Cádiz!D50+Córdoba!D50+Granada!D50+Huelva!D50+Jaén!D50+Málaga!D50+Sevilla!D50)</f>
        <v>3834.04</v>
      </c>
      <c r="E50" s="49" t="n">
        <v>3686.035275</v>
      </c>
      <c r="F50" s="50"/>
      <c r="G50" s="51" t="e">
        <f aca="false">IF(OR(Almería!G50=0,Cádiz!G50=0,Córdoba!G50=0,Granada!G50=0,Huelva!G50=0,Jaén!G50=0,Málaga!G50=0,Sevilla!G50=0),"",Almería!G50+Cádiz!G50+Córdoba!G50+Granada!G50+Huelva!G50+Jaén!G50+Málaga!G50+Sevilla!G50)</f>
        <v>#VALUE!</v>
      </c>
      <c r="H50" s="51" t="n">
        <f aca="false">Almería!H50+Cádiz!H50+Córdoba!H50+Granada!H50+Huelva!H50+Jaén!H50+Málaga!H50+Sevilla!H50</f>
        <v>226500.04</v>
      </c>
      <c r="I50" s="213" t="n">
        <v>206472.2855</v>
      </c>
      <c r="J50" s="53" t="e">
        <f aca="false">IF(OR(D50=0,C50=0),"",C50/D50*100-100)</f>
        <v>#VALUE!</v>
      </c>
      <c r="K50" s="54" t="e">
        <f aca="false">IF(OR(E50=0,C50=0),"",C50/E50*100-100)</f>
        <v>#VALUE!</v>
      </c>
      <c r="L50" s="53" t="e">
        <f aca="false">IF(OR(H50=0,G50=0),"",G50/H50*100-100)</f>
        <v>#VALUE!</v>
      </c>
      <c r="M50" s="55" t="e">
        <f aca="false">IF(OR(I50=0,G50=0),"",G50/I50*100-100)</f>
        <v>#VALUE!</v>
      </c>
      <c r="N50" s="97" t="e">
        <f aca="false">(G50*1000)/C50</f>
        <v>#VALUE!</v>
      </c>
      <c r="O50" s="97" t="n">
        <f aca="false">(H50*1000)/D50</f>
        <v>59076.0764102618</v>
      </c>
      <c r="P50" s="214" t="n">
        <f aca="false">(I50*1000)/E50</f>
        <v>56014.7340152625</v>
      </c>
    </row>
    <row r="51" customFormat="false" ht="14.65" hidden="false" customHeight="false" outlineLevel="0" collapsed="false">
      <c r="A51" s="215" t="s">
        <v>61</v>
      </c>
      <c r="B51" s="48" t="n">
        <v>2</v>
      </c>
      <c r="C51" s="48" t="n">
        <f aca="false">IF(OR(Almería!C51=0,Cádiz!C51=0,Córdoba!C51=0,Granada!C51=0,Huelva!C51=0,Jaén!C51=0,Málaga!C51=0,Sevilla!C51=0),"",Almería!C51+Cádiz!C51+Córdoba!C51+Granada!C51+Huelva!C51+Jaén!C51+Málaga!C51+Sevilla!C51)</f>
        <v>3445.02</v>
      </c>
      <c r="D51" s="48" t="n">
        <f aca="false">IF(OR(Almería!D51=0,Cádiz!D51=0,Córdoba!D51=0,Granada!D51=0,Huelva!D51=0,Jaén!D51=0,Málaga!D51=0,Sevilla!D51=0),"",Almería!D51+Cádiz!D51+Córdoba!D51+Granada!D51+Huelva!D51+Jaén!D51+Málaga!D51+Sevilla!D51)</f>
        <v>3459.02</v>
      </c>
      <c r="E51" s="49" t="n">
        <v>2847.022525</v>
      </c>
      <c r="F51" s="50" t="n">
        <v>6</v>
      </c>
      <c r="G51" s="51" t="n">
        <f aca="false">IF(OR(Almería!G51=0,Cádiz!G51=0,Córdoba!G51=0,Granada!G51=0,Huelva!G51=0,Jaén!G51=0,Málaga!G51=0,Sevilla!G51=0),"",Almería!G51+Cádiz!G51+Córdoba!G51+Granada!G51+Huelva!G51+Jaén!G51+Málaga!G51+Sevilla!G51)</f>
        <v>212958.02</v>
      </c>
      <c r="H51" s="51" t="n">
        <f aca="false">Almería!H51+Cádiz!H51+Córdoba!H51+Granada!H51+Huelva!H51+Jaén!H51+Málaga!H51+Sevilla!H51</f>
        <v>212932.02</v>
      </c>
      <c r="I51" s="187" t="n">
        <v>184056.02275</v>
      </c>
      <c r="J51" s="53" t="n">
        <f aca="false">IF(OR(D51=0,C51=0),"",C51/D51*100-100)</f>
        <v>-0.404738914490238</v>
      </c>
      <c r="K51" s="54" t="n">
        <f aca="false">IF(OR(E51=0,C51=0),"",C51/E51*100-100)</f>
        <v>21.0043113375086</v>
      </c>
      <c r="L51" s="53" t="n">
        <f aca="false">IF(OR(H51=0,G51=0),"",G51/H51*100-100)</f>
        <v>0.0122104698015733</v>
      </c>
      <c r="M51" s="55" t="n">
        <f aca="false">IF(OR(I51=0,G51=0),"",G51/I51*100-100)</f>
        <v>15.7028261385704</v>
      </c>
      <c r="N51" s="97" t="n">
        <f aca="false">(G51*1000)/C51</f>
        <v>61816.1926490993</v>
      </c>
      <c r="O51" s="97" t="n">
        <f aca="false">(H51*1000)/D51</f>
        <v>61558.4818821516</v>
      </c>
      <c r="P51" s="214" t="n">
        <f aca="false">(I51*1000)/E51</f>
        <v>64648.6008220114</v>
      </c>
    </row>
    <row r="52" customFormat="false" ht="14.65" hidden="false" customHeight="false" outlineLevel="0" collapsed="false">
      <c r="A52" s="215" t="s">
        <v>62</v>
      </c>
      <c r="C52" s="48" t="str">
        <f aca="false">IF(OR(Almería!C52=0,Cádiz!C52=0,Córdoba!C52=0,Granada!C52=0,Huelva!C52=0,Jaén!C52=0,Málaga!C52=0,Sevilla!C52=0),"",Almería!C52+Cádiz!C52+Córdoba!C52+Granada!C52+Huelva!C52+Jaén!C52+Málaga!C52+Sevilla!C52)</f>
        <v/>
      </c>
      <c r="D52" s="48" t="n">
        <f aca="false">IF(OR(Almería!D52=0,Cádiz!D52=0,Córdoba!D52=0,Granada!D52=0,Huelva!D52=0,Jaén!D52=0,Málaga!D52=0,Sevilla!D52=0),"",Almería!D52+Cádiz!D52+Córdoba!D52+Granada!D52+Huelva!D52+Jaén!D52+Málaga!D52+Sevilla!D52)</f>
        <v>375.02</v>
      </c>
      <c r="E52" s="49" t="n">
        <v>839.01275</v>
      </c>
      <c r="F52" s="50"/>
      <c r="G52" s="51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51" t="n">
        <f aca="false">IF(OR(Almería!H52=0,Cádiz!H52=0,Córdoba!H52=0,Granada!H52=0,Huelva!H52=0,Jaén!H52=0,Málaga!H52=0,Sevilla!H52=0),"",Almería!H52+Cádiz!H52+Córdoba!H52+Granada!H52+Huelva!H52+Jaén!H52+Málaga!H52+Sevilla!H52)</f>
        <v>13568.02</v>
      </c>
      <c r="I52" s="187" t="n">
        <v>22416.26275</v>
      </c>
      <c r="J52" s="53" t="e">
        <f aca="false">IF(OR(D52=0,C52=0),"",C52/D52*100-100)</f>
        <v>#VALUE!</v>
      </c>
      <c r="K52" s="54" t="e">
        <f aca="false">IF(OR(E52=0,C52=0),"",C52/E52*100-100)</f>
        <v>#VALUE!</v>
      </c>
      <c r="L52" s="53" t="e">
        <f aca="false">IF(OR(H52=0,G52=0),"",G52/H52*100-100)</f>
        <v>#VALUE!</v>
      </c>
      <c r="M52" s="55" t="e">
        <f aca="false">IF(OR(I52=0,G52=0),"",G52/I52*100-100)</f>
        <v>#VALUE!</v>
      </c>
      <c r="N52" s="97" t="e">
        <f aca="false">(G52*1000)/C52</f>
        <v>#VALUE!</v>
      </c>
      <c r="O52" s="97" t="n">
        <f aca="false">(H52*1000)/D52</f>
        <v>36179.4570956216</v>
      </c>
      <c r="P52" s="214" t="n">
        <f aca="false">(I52*1000)/E52</f>
        <v>26717.4280128639</v>
      </c>
    </row>
    <row r="53" customFormat="false" ht="14.65" hidden="false" customHeight="false" outlineLevel="0" collapsed="false">
      <c r="A53" s="215" t="s">
        <v>63</v>
      </c>
      <c r="C53" s="48" t="e">
        <f aca="false">IF(OR(Almería!C53=0,Cádiz!C53=0,Córdoba!C53=0,Granada!C53=0,Huelva!C53=0,Jaén!C53=0,Málaga!C53=0,Sevilla!C53=0),"",Almería!C53+Cádiz!C53+Córdoba!C53+Granada!C53+Huelva!C53+Jaén!C53+Málaga!C53+Sevilla!C53)</f>
        <v>#VALUE!</v>
      </c>
      <c r="D53" s="48" t="n">
        <f aca="false">IF(OR(Almería!D53=0,Cádiz!D53=0,Córdoba!D53=0,Granada!D53=0,Huelva!D53=0,Jaén!D53=0,Málaga!D53=0,Sevilla!D53=0),"",Almería!D53+Cádiz!D53+Córdoba!D53+Granada!D53+Huelva!D53+Jaén!D53+Málaga!D53+Sevilla!D53)</f>
        <v>4496.14</v>
      </c>
      <c r="E53" s="49" t="n">
        <v>3859.5605</v>
      </c>
      <c r="F53" s="50"/>
      <c r="G53" s="51" t="e">
        <f aca="false">IF(OR(Almería!G53=0,Cádiz!G53=0,Córdoba!G53=0,Granada!G53=0,Huelva!G53=0,Jaén!G53=0,Málaga!G53=0,Sevilla!G53=0),"",Almería!G53+Cádiz!G53+Córdoba!G53+Granada!G53+Huelva!G53+Jaén!G53+Málaga!G53+Sevilla!G53)</f>
        <v>#VALUE!</v>
      </c>
      <c r="H53" s="50" t="n">
        <f aca="false">IF(OR(Almería!H53=0,Cádiz!H53=0,Córdoba!H53=0,Granada!H53=0,Huelva!H53=0,Jaén!H53=0,Málaga!H53=0,Sevilla!H53=0),"",Almería!H53+Cádiz!H53+Córdoba!H53+Granada!H53+Huelva!H53+Jaén!H53+Málaga!H53+Sevilla!H53)</f>
        <v>349260.05</v>
      </c>
      <c r="I53" s="213" t="n">
        <v>283897.54025</v>
      </c>
      <c r="J53" s="53" t="e">
        <f aca="false">IF(OR(D53=0,C53=0),"",C53/D53*100-100)</f>
        <v>#VALUE!</v>
      </c>
      <c r="K53" s="54" t="e">
        <f aca="false">IF(OR(E53=0,C53=0),"",C53/E53*100-100)</f>
        <v>#VALUE!</v>
      </c>
      <c r="L53" s="53" t="e">
        <f aca="false">IF(OR(H53=0,G53=0),"",G53/H53*100-100)</f>
        <v>#VALUE!</v>
      </c>
      <c r="M53" s="55" t="e">
        <f aca="false">IF(OR(I53=0,G53=0),"",G53/I53*100-100)</f>
        <v>#VALUE!</v>
      </c>
      <c r="N53" s="97" t="e">
        <f aca="false">(G53*1000)/C53</f>
        <v>#VALUE!</v>
      </c>
      <c r="O53" s="97" t="n">
        <f aca="false">(H53*1000)/D53</f>
        <v>77679.9766021521</v>
      </c>
      <c r="P53" s="214" t="n">
        <f aca="false">(I53*1000)/E53</f>
        <v>73556.9607601694</v>
      </c>
    </row>
    <row r="54" customFormat="false" ht="14.65" hidden="false" customHeight="false" outlineLevel="0" collapsed="false">
      <c r="A54" s="215" t="s">
        <v>64</v>
      </c>
      <c r="B54" s="48" t="n">
        <v>2</v>
      </c>
      <c r="C54" s="48" t="n">
        <f aca="false">IF(OR(Almería!C54=0,Cádiz!C54=0,Córdoba!C54=0,Granada!C54=0,Huelva!C54=0,Jaén!C54=0,Málaga!C54=0,Sevilla!C54=0),"",Almería!C54+Cádiz!C54+Córdoba!C54+Granada!C54+Huelva!C54+Jaén!C54+Málaga!C54+Sevilla!C54)</f>
        <v>3924.02</v>
      </c>
      <c r="D54" s="48" t="n">
        <f aca="false">IF(OR(Almería!D54=0,Cádiz!D54=0,Córdoba!D54=0,Granada!D54=0,Huelva!D54=0,Jaén!D54=0,Málaga!D54=0,Sevilla!D54=0),"",Almería!D54+Cádiz!D54+Córdoba!D54+Granada!D54+Huelva!D54+Jaén!D54+Málaga!D54+Sevilla!D54)</f>
        <v>3916.02</v>
      </c>
      <c r="E54" s="49" t="n">
        <v>2990.293</v>
      </c>
      <c r="F54" s="50" t="n">
        <v>4</v>
      </c>
      <c r="G54" s="51" t="n">
        <f aca="false">IF(OR(Almería!G54=0,Cádiz!G54=0,Córdoba!G54=0,Granada!G54=0,Huelva!G54=0,Jaén!G54=0,Málaga!G54=0,Sevilla!G54=0),"",Almería!G54+Cádiz!G54+Córdoba!G54+Granada!G54+Huelva!G54+Jaén!G54+Málaga!G54+Sevilla!G54)</f>
        <v>337670.02</v>
      </c>
      <c r="H54" s="51" t="n">
        <f aca="false">Almería!H54+Cádiz!H54+Córdoba!H54+Granada!H54+Huelva!H54+Jaén!H54+Málaga!H54+Sevilla!H54</f>
        <v>335460.02</v>
      </c>
      <c r="I54" s="187" t="n">
        <v>260190.77275</v>
      </c>
      <c r="J54" s="53" t="n">
        <f aca="false">IF(OR(D54=0,C54=0),"",C54/D54*100-100)</f>
        <v>0.204289048574836</v>
      </c>
      <c r="K54" s="54" t="n">
        <f aca="false">IF(OR(E54=0,C54=0),"",C54/E54*100-100)</f>
        <v>31.2252678918086</v>
      </c>
      <c r="L54" s="53" t="n">
        <f aca="false">IF(OR(H54=0,G54=0),"",G54/H54*100-100)</f>
        <v>0.658796836654332</v>
      </c>
      <c r="M54" s="55" t="n">
        <f aca="false">IF(OR(I54=0,G54=0),"",G54/I54*100-100)</f>
        <v>29.7778612327827</v>
      </c>
      <c r="N54" s="97" t="n">
        <f aca="false">(G54*1000)/C54</f>
        <v>86052.0639548218</v>
      </c>
      <c r="O54" s="97" t="n">
        <f aca="false">(H54*1000)/D54</f>
        <v>85663.5104008662</v>
      </c>
      <c r="P54" s="214" t="n">
        <f aca="false">(I54*1000)/E54</f>
        <v>87011.7987601884</v>
      </c>
    </row>
    <row r="55" customFormat="false" ht="14.65" hidden="false" customHeight="false" outlineLevel="0" collapsed="false">
      <c r="A55" s="215" t="s">
        <v>65</v>
      </c>
      <c r="C55" s="48" t="str">
        <f aca="false">IF(OR(Almería!C55=0,Cádiz!C55=0,Córdoba!C55=0,Granada!C55=0,Huelva!C55=0,Jaén!C55=0,Málaga!C55=0,Sevilla!C55=0),"",Almería!C55+Cádiz!C55+Córdoba!C55+Granada!C55+Huelva!C55+Jaén!C55+Málaga!C55+Sevilla!C55)</f>
        <v/>
      </c>
      <c r="D55" s="48" t="n">
        <f aca="false">IF(OR(Almería!D55=0,Cádiz!D55=0,Córdoba!D55=0,Granada!D55=0,Huelva!D55=0,Jaén!D55=0,Málaga!D55=0,Sevilla!D55=0),"",Almería!D55+Cádiz!D55+Córdoba!D55+Granada!D55+Huelva!D55+Jaén!D55+Málaga!D55+Sevilla!D55)</f>
        <v>580.12</v>
      </c>
      <c r="E55" s="49" t="n">
        <v>869.27</v>
      </c>
      <c r="F55" s="50"/>
      <c r="G55" s="51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51" t="n">
        <f aca="false">IF(OR(Almería!H55=0,Cádiz!H55=0,Córdoba!H55=0,Granada!H55=0,Huelva!H55=0,Jaén!H55=0,Málaga!H55=0,Sevilla!H55=0),"",Almería!H55+Cádiz!H55+Córdoba!H55+Granada!H55+Huelva!H55+Jaén!H55+Málaga!H55+Sevilla!H55)</f>
        <v>13800.03</v>
      </c>
      <c r="I55" s="187" t="n">
        <v>23706.77</v>
      </c>
      <c r="J55" s="53" t="e">
        <f aca="false">IF(OR(D55=0,C55=0),"",C55/D55*100-100)</f>
        <v>#VALUE!</v>
      </c>
      <c r="K55" s="54" t="e">
        <f aca="false">IF(OR(E55=0,C55=0),"",C55/E55*100-100)</f>
        <v>#VALUE!</v>
      </c>
      <c r="L55" s="53" t="e">
        <f aca="false">IF(OR(H55=0,G55=0),"",G55/H55*100-100)</f>
        <v>#VALUE!</v>
      </c>
      <c r="M55" s="55" t="e">
        <f aca="false">IF(OR(I55=0,G55=0),"",G55/I55*100-100)</f>
        <v>#VALUE!</v>
      </c>
      <c r="N55" s="97" t="e">
        <f aca="false">(G55*1000)/C55</f>
        <v>#VALUE!</v>
      </c>
      <c r="O55" s="97" t="n">
        <f aca="false">(H55*1000)/D55</f>
        <v>23788.2334689375</v>
      </c>
      <c r="P55" s="214" t="n">
        <f aca="false">(I55*1000)/E55</f>
        <v>27272.0443590599</v>
      </c>
    </row>
    <row r="56" customFormat="false" ht="14.65" hidden="false" customHeight="false" outlineLevel="0" collapsed="false">
      <c r="A56" s="215" t="s">
        <v>66</v>
      </c>
      <c r="C56" s="48" t="e">
        <f aca="false">IF(OR(Almería!C56=0,Cádiz!C56=0,Córdoba!C56=0,Granada!C56=0,Huelva!C56=0,Jaén!C56=0,Málaga!C56=0,Sevilla!C56=0),"",Almería!C56+Cádiz!C56+Córdoba!C56+Granada!C56+Huelva!C56+Jaén!C56+Málaga!C56+Sevilla!C56)</f>
        <v>#VALUE!</v>
      </c>
      <c r="D56" s="48" t="n">
        <f aca="false">IF(OR(Almería!D56=0,Cádiz!D56=0,Córdoba!D56=0,Granada!D56=0,Huelva!D56=0,Jaén!D56=0,Málaga!D56=0,Sevilla!D56=0),"",Almería!D56+Cádiz!D56+Córdoba!D56+Granada!D56+Huelva!D56+Jaén!D56+Málaga!D56+Sevilla!D56)</f>
        <v>2012.05</v>
      </c>
      <c r="E56" s="49" t="n">
        <v>2121.0305</v>
      </c>
      <c r="F56" s="50"/>
      <c r="G56" s="51" t="e">
        <f aca="false">IF(OR(Almería!G56=0,Cádiz!G56=0,Córdoba!G56=0,Granada!G56=0,Huelva!G56=0,Jaén!G56=0,Málaga!G56=0,Sevilla!G56=0),"",Almería!G56+Cádiz!G56+Córdoba!G56+Granada!G56+Huelva!G56+Jaén!G56+Málaga!G56+Sevilla!G56)</f>
        <v>#VALUE!</v>
      </c>
      <c r="H56" s="51" t="n">
        <f aca="false">IF(OR(Almería!H56=0,Cádiz!H56=0,Córdoba!H56=0,Granada!H56=0,Huelva!H56=0,Jaén!H56=0,Málaga!H56=0,Sevilla!H56=0),"",Almería!H56+Cádiz!H56+Córdoba!H56+Granada!H56+Huelva!H56+Jaén!H56+Málaga!H56+Sevilla!H56)</f>
        <v>98632.05</v>
      </c>
      <c r="I56" s="213" t="n">
        <v>87858.7805</v>
      </c>
      <c r="J56" s="53" t="e">
        <f aca="false">IF(OR(D56=0,C56=0),"",C56/D56*100-100)</f>
        <v>#VALUE!</v>
      </c>
      <c r="K56" s="54" t="e">
        <f aca="false">IF(OR(E56=0,C56=0),"",C56/E56*100-100)</f>
        <v>#VALUE!</v>
      </c>
      <c r="L56" s="53" t="e">
        <f aca="false">IF(OR(H56=0,G56=0),"",G56/H56*100-100)</f>
        <v>#VALUE!</v>
      </c>
      <c r="M56" s="55" t="e">
        <f aca="false">IF(OR(I56=0,G56=0),"",G56/I56*100-100)</f>
        <v>#VALUE!</v>
      </c>
      <c r="N56" s="97" t="e">
        <f aca="false">(G56*1000)/C56</f>
        <v>#VALUE!</v>
      </c>
      <c r="O56" s="97" t="n">
        <f aca="false">(H56*1000)/D56</f>
        <v>49020.675430531</v>
      </c>
      <c r="P56" s="214" t="n">
        <f aca="false">(I56*1000)/E56</f>
        <v>41422.6860481261</v>
      </c>
    </row>
    <row r="57" customFormat="false" ht="14.65" hidden="false" customHeight="false" outlineLevel="0" collapsed="false">
      <c r="A57" s="215" t="s">
        <v>67</v>
      </c>
      <c r="C57" s="48" t="str">
        <f aca="false">IF(OR(Almería!C57=0,Cádiz!C57=0,Córdoba!C57=0,Granada!C57=0,Huelva!C57=0,Jaén!C57=0,Málaga!C57=0,Sevilla!C57=0),"",Almería!C57+Cádiz!C57+Córdoba!C57+Granada!C57+Huelva!C57+Jaén!C57+Málaga!C57+Sevilla!C57)</f>
        <v/>
      </c>
      <c r="D57" s="48" t="n">
        <f aca="false">IF(OR(Almería!D57=0,Cádiz!D57=0,Córdoba!D57=0,Granada!D57=0,Huelva!D57=0,Jaén!D57=0,Málaga!D57=0,Sevilla!D57=0),"",Almería!D57+Cádiz!D57+Córdoba!D57+Granada!D57+Huelva!D57+Jaén!D57+Málaga!D57+Sevilla!D57)</f>
        <v>591.03</v>
      </c>
      <c r="E57" s="49" t="n">
        <v>1071.26275</v>
      </c>
      <c r="F57" s="50"/>
      <c r="G57" s="51" t="str">
        <f aca="false">IF(OR(Almería!G57=0,Cádiz!G57=0,Córdoba!G57=0,Granada!G57=0,Huelva!G57=0,Jaén!G57=0,Málaga!G57=0,Sevilla!G57=0),"",Almería!G57+Cádiz!G57+Córdoba!G57+Granada!G57+Huelva!G57+Jaén!G57+Málaga!G57+Sevilla!G57)</f>
        <v/>
      </c>
      <c r="H57" s="51" t="n">
        <f aca="false">IF(OR(Almería!H57=0,Cádiz!H57=0,Córdoba!H57=0,Granada!H57=0,Huelva!H57=0,Jaén!H57=0,Málaga!H57=0,Sevilla!H57=0),"",Almería!H57+Cádiz!H57+Córdoba!H57+Granada!H57+Huelva!H57+Jaén!H57+Málaga!H57+Sevilla!H57)</f>
        <v>14762.03</v>
      </c>
      <c r="I57" s="187" t="n">
        <v>27379.76275</v>
      </c>
      <c r="J57" s="53" t="e">
        <f aca="false">IF(OR(D57=0,C57=0),"",C57/D57*100-100)</f>
        <v>#VALUE!</v>
      </c>
      <c r="K57" s="54" t="e">
        <f aca="false">IF(OR(E57=0,C57=0),"",C57/E57*100-100)</f>
        <v>#VALUE!</v>
      </c>
      <c r="L57" s="53" t="e">
        <f aca="false">IF(OR(H57=0,G57=0),"",G57/H57*100-100)</f>
        <v>#VALUE!</v>
      </c>
      <c r="M57" s="55" t="e">
        <f aca="false">IF(OR(I57=0,G57=0),"",G57/I57*100-100)</f>
        <v>#VALUE!</v>
      </c>
      <c r="N57" s="97" t="e">
        <f aca="false">(G57*1000)/C57</f>
        <v>#VALUE!</v>
      </c>
      <c r="O57" s="97" t="n">
        <f aca="false">(H57*1000)/D57</f>
        <v>24976.7862883441</v>
      </c>
      <c r="P57" s="214" t="n">
        <f aca="false">(I57*1000)/E57</f>
        <v>25558.4008218339</v>
      </c>
    </row>
    <row r="58" customFormat="false" ht="14.65" hidden="false" customHeight="false" outlineLevel="0" collapsed="false">
      <c r="A58" s="215" t="s">
        <v>68</v>
      </c>
      <c r="B58" s="48" t="n">
        <v>2</v>
      </c>
      <c r="C58" s="48" t="n">
        <f aca="false">IF(OR(Almería!C58=0,Cádiz!C58=0,Córdoba!C58=0,Granada!C58=0,Huelva!C58=0,Jaén!C58=0,Málaga!C58=0,Sevilla!C58=0),"",Almería!C58+Cádiz!C58+Córdoba!C58+Granada!C58+Huelva!C58+Jaén!C58+Málaga!C58+Sevilla!C58)</f>
        <v>1402.02</v>
      </c>
      <c r="D58" s="48" t="n">
        <f aca="false">IF(OR(Almería!D58=0,Cádiz!D58=0,Córdoba!D58=0,Granada!D58=0,Huelva!D58=0,Jaén!D58=0,Málaga!D58=0,Sevilla!D58=0),"",Almería!D58+Cádiz!D58+Córdoba!D58+Granada!D58+Huelva!D58+Jaén!D58+Málaga!D58+Sevilla!D58)</f>
        <v>1421.02</v>
      </c>
      <c r="E58" s="49" t="n">
        <v>1049.77025</v>
      </c>
      <c r="F58" s="50" t="n">
        <v>4</v>
      </c>
      <c r="G58" s="51" t="n">
        <f aca="false">IF(OR(Almería!G58=0,Cádiz!G58=0,Córdoba!G58=0,Granada!G58=0,Huelva!G58=0,Jaén!G58=0,Málaga!G58=0,Sevilla!G58=0),"",Almería!G58+Cádiz!G58+Córdoba!G58+Granada!G58+Huelva!G58+Jaén!G58+Málaga!G58+Sevilla!G58)</f>
        <v>84580.02</v>
      </c>
      <c r="H58" s="51" t="n">
        <f aca="false">Almería!H58+Cádiz!H58+Córdoba!H58+Granada!H58+Huelva!H58+Jaén!H58+Málaga!H58+Sevilla!H58</f>
        <v>83870.02</v>
      </c>
      <c r="I58" s="187" t="n">
        <v>60479.02025</v>
      </c>
      <c r="J58" s="53" t="n">
        <f aca="false">IF(OR(D58=0,C58=0),"",C58/D58*100-100)</f>
        <v>-1.33706774007403</v>
      </c>
      <c r="K58" s="54" t="n">
        <f aca="false">IF(OR(E58=0,C58=0),"",C58/E58*100-100)</f>
        <v>33.5549373779644</v>
      </c>
      <c r="L58" s="53" t="n">
        <f aca="false">IF(OR(H58=0,G58=0),"",G58/H58*100-100)</f>
        <v>0.846548027531171</v>
      </c>
      <c r="M58" s="55" t="n">
        <f aca="false">IF(OR(I58=0,G58=0),"",G58/I58*100-100)</f>
        <v>39.8501821794972</v>
      </c>
      <c r="N58" s="97" t="n">
        <f aca="false">(G58*1000)/C58</f>
        <v>60327.2563872127</v>
      </c>
      <c r="O58" s="97" t="n">
        <f aca="false">(H58*1000)/D58</f>
        <v>59020.9990007178</v>
      </c>
      <c r="P58" s="214" t="n">
        <f aca="false">(I58*1000)/E58</f>
        <v>57611.6728874723</v>
      </c>
    </row>
    <row r="59" customFormat="false" ht="14.65" hidden="false" customHeight="false" outlineLevel="0" collapsed="false">
      <c r="A59" s="215" t="s">
        <v>69</v>
      </c>
      <c r="B59" s="48" t="n">
        <v>9</v>
      </c>
      <c r="C59" s="48" t="n">
        <f aca="false">IF(OR(Almería!C59=0,Cádiz!C59=0,Córdoba!C59=0,Granada!C59=0,Huelva!C59=0,Jaén!C59=0,Málaga!C59=0,Sevilla!C59=0),"",Almería!C59+Cádiz!C59+Córdoba!C59+Granada!C59+Huelva!C59+Jaén!C59+Málaga!C59+Sevilla!C59)</f>
        <v>16300.04</v>
      </c>
      <c r="D59" s="48" t="n">
        <f aca="false">IF(OR(Almería!D59=0,Cádiz!D59=0,Córdoba!D59=0,Granada!D59=0,Huelva!D59=0,Jaén!D59=0,Málaga!D59=0,Sevilla!D59=0),"",Almería!D59+Cádiz!D59+Córdoba!D59+Granada!D59+Huelva!D59+Jaén!D59+Málaga!D59+Sevilla!D59)</f>
        <v>15850.04</v>
      </c>
      <c r="E59" s="49" t="n">
        <v>14300.031</v>
      </c>
      <c r="F59" s="50"/>
      <c r="G59" s="51" t="e">
        <f aca="false">IF(OR(Almería!G59=0,Cádiz!G59=0,Córdoba!G59=0,Granada!G59=0,Huelva!G59=0,Jaén!G59=0,Málaga!G59=0,Sevilla!G59=0),"",Almería!G59+Cádiz!G59+Córdoba!G59+Granada!G59+Huelva!G59+Jaén!G59+Málaga!G59+Sevilla!G59)</f>
        <v>#VALUE!</v>
      </c>
      <c r="H59" s="51" t="n">
        <f aca="false">Almería!H59+Cádiz!H59+Córdoba!H59+Granada!H59+Huelva!H59+Jaén!H59+Málaga!H59+Sevilla!H59</f>
        <v>1073290.04</v>
      </c>
      <c r="I59" s="213" t="n">
        <v>918553.035</v>
      </c>
      <c r="J59" s="53" t="n">
        <f aca="false">IF(OR(D59=0,C59=0),"",C59/D59*100-100)</f>
        <v>2.83910955429765</v>
      </c>
      <c r="K59" s="54" t="n">
        <f aca="false">IF(OR(E59=0,C59=0),"",C59/E59*100-100)</f>
        <v>13.9860466036752</v>
      </c>
      <c r="L59" s="53" t="e">
        <f aca="false">IF(OR(H59=0,G59=0),"",G59/H59*100-100)</f>
        <v>#VALUE!</v>
      </c>
      <c r="M59" s="55" t="e">
        <f aca="false">IF(OR(I59=0,G59=0),"",G59/I59*100-100)</f>
        <v>#VALUE!</v>
      </c>
      <c r="N59" s="97" t="e">
        <f aca="false">(G59*1000)/C59</f>
        <v>#VALUE!</v>
      </c>
      <c r="O59" s="97" t="n">
        <f aca="false">(H59*1000)/D59</f>
        <v>67715.2890465892</v>
      </c>
      <c r="P59" s="214" t="n">
        <f aca="false">(I59*1000)/E59</f>
        <v>64234.3387227622</v>
      </c>
    </row>
    <row r="60" customFormat="false" ht="14.65" hidden="false" customHeight="false" outlineLevel="0" collapsed="false">
      <c r="A60" s="215" t="s">
        <v>70</v>
      </c>
      <c r="B60" s="48" t="n">
        <v>4</v>
      </c>
      <c r="C60" s="48" t="n">
        <f aca="false">IF(OR(Almería!C60=0,Cádiz!C60=0,Córdoba!C60=0,Granada!C60=0,Huelva!C60=0,Jaén!C60=0,Málaga!C60=0,Sevilla!C60=0),"",Almería!C60+Cádiz!C60+Córdoba!C60+Granada!C60+Huelva!C60+Jaén!C60+Málaga!C60+Sevilla!C60)</f>
        <v>7260.02</v>
      </c>
      <c r="D60" s="48" t="n">
        <f aca="false">IF(OR(Almería!D60=0,Cádiz!D60=0,Córdoba!D60=0,Granada!D60=0,Huelva!D60=0,Jaén!D60=0,Málaga!D60=0,Sevilla!D60=0),"",Almería!D60+Cádiz!D60+Córdoba!D60+Granada!D60+Huelva!D60+Jaén!D60+Málaga!D60+Sevilla!D60)</f>
        <v>7785.02</v>
      </c>
      <c r="E60" s="49" t="n">
        <v>4723.513</v>
      </c>
      <c r="F60" s="76" t="n">
        <v>5</v>
      </c>
      <c r="G60" s="51" t="n">
        <f aca="false">IF(OR(Almería!G60=0,Cádiz!G60=0,Córdoba!G60=0,Granada!G60=0,Huelva!G60=0,Jaén!G60=0,Málaga!G60=0,Sevilla!G60=0),"",Almería!G60+Cádiz!G60+Córdoba!G60+Granada!G60+Huelva!G60+Jaén!G60+Málaga!G60+Sevilla!G60)</f>
        <v>525502.02</v>
      </c>
      <c r="H60" s="51" t="n">
        <f aca="false">Almería!H60+Cádiz!H60+Córdoba!H60+Granada!H60+Huelva!H60+Jaén!H60+Málaga!H60+Sevilla!H60</f>
        <v>542658.02</v>
      </c>
      <c r="I60" s="187" t="n">
        <v>376799.26525</v>
      </c>
      <c r="J60" s="53" t="n">
        <f aca="false">IF(OR(D60=0,C60=0),"",C60/D60*100-100)</f>
        <v>-6.74372063270229</v>
      </c>
      <c r="K60" s="54" t="n">
        <f aca="false">IF(OR(E60=0,C60=0),"",C60/E60*100-100)</f>
        <v>53.6995875739095</v>
      </c>
      <c r="L60" s="53" t="n">
        <f aca="false">IF(OR(H60=0,G60=0),"",G60/H60*100-100)</f>
        <v>-3.16147543530269</v>
      </c>
      <c r="M60" s="55" t="n">
        <f aca="false">IF(OR(I60=0,G60=0),"",G60/I60*100-100)</f>
        <v>39.4647146276515</v>
      </c>
      <c r="N60" s="97" t="n">
        <f aca="false">(G60*1000)/C60</f>
        <v>72382.9989449065</v>
      </c>
      <c r="O60" s="97" t="n">
        <f aca="false">(H60*1000)/D60</f>
        <v>69705.4111614357</v>
      </c>
      <c r="P60" s="214" t="n">
        <f aca="false">(I60*1000)/E60</f>
        <v>79770.9808885886</v>
      </c>
    </row>
    <row r="61" customFormat="false" ht="14.65" hidden="false" customHeight="false" outlineLevel="0" collapsed="false">
      <c r="A61" s="215" t="s">
        <v>71</v>
      </c>
      <c r="B61" s="48" t="n">
        <v>9</v>
      </c>
      <c r="C61" s="48" t="n">
        <f aca="false">IF(OR(Almería!C61=0,Cádiz!C61=0,Córdoba!C61=0,Granada!C61=0,Huelva!C61=0,Jaén!C61=0,Málaga!C61=0,Sevilla!C61=0),"",Almería!C61+Cádiz!C61+Córdoba!C61+Granada!C61+Huelva!C61+Jaén!C61+Málaga!C61+Sevilla!C61)</f>
        <v>6770</v>
      </c>
      <c r="D61" s="48" t="n">
        <f aca="false">IF(OR(Almería!D61=0,Cádiz!D61=0,Córdoba!D61=0,Granada!D61=0,Huelva!D61=0,Jaén!D61=0,Málaga!D61=0,Sevilla!D61=0),"",Almería!D61+Cádiz!D61+Córdoba!D61+Granada!D61+Huelva!D61+Jaén!D61+Málaga!D61+Sevilla!D61)</f>
        <v>6065</v>
      </c>
      <c r="E61" s="49" t="n">
        <v>6141.75</v>
      </c>
      <c r="F61" s="50" t="n">
        <v>9</v>
      </c>
      <c r="G61" s="51" t="n">
        <f aca="false">IF(OR(Almería!G61=0,Cádiz!G61=0,Córdoba!G61=0,Granada!G61=0,Huelva!G61=0,Jaén!G61=0,Málaga!G61=0,Sevilla!G61=0),"",Almería!G61+Cádiz!G61+Córdoba!G61+Granada!G61+Huelva!G61+Jaén!G61+Málaga!G61+Sevilla!G61)</f>
        <v>381769</v>
      </c>
      <c r="H61" s="51" t="n">
        <f aca="false">IF(OR(Almería!H61=0,Cádiz!H61=0,Córdoba!H61=0,Granada!H61=0,Huelva!H61=0,Jaén!H61=0,Málaga!H61=0,Sevilla!H61=0),"",Almería!H61+Cádiz!H61+Córdoba!H61+Granada!H61+Huelva!H61+Jaén!H61+Málaga!H61+Sevilla!H61)</f>
        <v>299334</v>
      </c>
      <c r="I61" s="187" t="n">
        <v>262880.25</v>
      </c>
      <c r="J61" s="53" t="n">
        <f aca="false">IF(OR(D61=0,C61=0),"",C61/D61*100-100)</f>
        <v>11.6240725474031</v>
      </c>
      <c r="K61" s="54" t="n">
        <f aca="false">IF(OR(E61=0,C61=0),"",C61/E61*100-100)</f>
        <v>10.2291692107299</v>
      </c>
      <c r="L61" s="53" t="n">
        <f aca="false">IF(OR(H61=0,G61=0),"",G61/H61*100-100)</f>
        <v>27.539470958862</v>
      </c>
      <c r="M61" s="55" t="n">
        <f aca="false">IF(OR(I61=0,G61=0),"",G61/I61*100-100)</f>
        <v>45.2254401005781</v>
      </c>
      <c r="N61" s="97" t="n">
        <f aca="false">(G61*1000)/C61</f>
        <v>56391.2850812408</v>
      </c>
      <c r="O61" s="97" t="n">
        <f aca="false">(H61*1000)/D61</f>
        <v>49354.3281121187</v>
      </c>
      <c r="P61" s="214" t="n">
        <f aca="false">(I61*1000)/E61</f>
        <v>42802.173647576</v>
      </c>
    </row>
    <row r="62" customFormat="false" ht="14.65" hidden="false" customHeight="false" outlineLevel="0" collapsed="false">
      <c r="A62" s="215" t="s">
        <v>72</v>
      </c>
      <c r="B62" s="48" t="n">
        <v>9</v>
      </c>
      <c r="C62" s="48" t="n">
        <f aca="false">IF(OR(Almería!C62=0,Cádiz!C62=0,Córdoba!C62=0,Granada!C62=0,Huelva!C62=0,Jaén!C62=0,Málaga!C62=0,Sevilla!C62=0),"",Almería!C62+Cádiz!C62+Córdoba!C62+Granada!C62+Huelva!C62+Jaén!C62+Málaga!C62+Sevilla!C62)</f>
        <v>2270.02</v>
      </c>
      <c r="D62" s="48" t="n">
        <f aca="false">IF(OR(Almería!D62=0,Cádiz!D62=0,Córdoba!D62=0,Granada!D62=0,Huelva!D62=0,Jaén!D62=0,Málaga!D62=0,Sevilla!D62=0),"",Almería!D62+Cádiz!D62+Córdoba!D62+Granada!D62+Huelva!D62+Jaén!D62+Málaga!D62+Sevilla!D62)</f>
        <v>2000.02</v>
      </c>
      <c r="E62" s="49" t="n">
        <v>3434.763</v>
      </c>
      <c r="F62" s="50"/>
      <c r="G62" s="51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51" t="n">
        <f aca="false">IF(OR(Almería!H62=0,Cádiz!H62=0,Córdoba!H62=0,Granada!H62=0,Huelva!H62=0,Jaén!H62=0,Málaga!H62=0,Sevilla!H62=0),"",Almería!H62+Cádiz!H62+Córdoba!H62+Granada!H62+Huelva!H62+Jaén!H62+Málaga!H62+Sevilla!H62)</f>
        <v>231298.02</v>
      </c>
      <c r="I62" s="187" t="n">
        <v>278882.76525</v>
      </c>
      <c r="J62" s="53" t="n">
        <f aca="false">IF(OR(D62=0,C62=0),"",C62/D62*100-100)</f>
        <v>13.49986500135</v>
      </c>
      <c r="K62" s="54" t="n">
        <f aca="false">IF(OR(E62=0,C62=0),"",C62/E62*100-100)</f>
        <v>-33.9104328304457</v>
      </c>
      <c r="L62" s="53" t="e">
        <f aca="false">IF(OR(H62=0,G62=0),"",G62/H62*100-100)</f>
        <v>#VALUE!</v>
      </c>
      <c r="M62" s="55" t="e">
        <f aca="false">IF(OR(I62=0,G62=0),"",G62/I62*100-100)</f>
        <v>#VALUE!</v>
      </c>
      <c r="N62" s="97" t="e">
        <f aca="false">(G62*1000)/C62</f>
        <v>#VALUE!</v>
      </c>
      <c r="O62" s="97" t="n">
        <f aca="false">(H62*1000)/D62</f>
        <v>115647.853521465</v>
      </c>
      <c r="P62" s="214" t="n">
        <f aca="false">(I62*1000)/E62</f>
        <v>81194.1799914579</v>
      </c>
    </row>
    <row r="63" customFormat="false" ht="14.65" hidden="false" customHeight="false" outlineLevel="0" collapsed="false">
      <c r="A63" s="215" t="s">
        <v>73</v>
      </c>
      <c r="B63" s="48" t="n">
        <v>8</v>
      </c>
      <c r="C63" s="48" t="n">
        <f aca="false">IF(OR(Almería!C63=0,Cádiz!C63=0,Córdoba!C63=0,Granada!C63=0,Huelva!C63=0,Jaén!C63=0,Málaga!C63=0,Sevilla!C63=0),"",Almería!C63+Cádiz!C63+Córdoba!C63+Granada!C63+Huelva!C63+Jaén!C63+Málaga!C63+Sevilla!C63)</f>
        <v>2000.05</v>
      </c>
      <c r="D63" s="48" t="n">
        <f aca="false">IF(OR(Almería!D63=0,Cádiz!D63=0,Córdoba!D63=0,Granada!D63=0,Huelva!D63=0,Jaén!D63=0,Málaga!D63=0,Sevilla!D63=0),"",Almería!D63+Cádiz!D63+Córdoba!D63+Granada!D63+Huelva!D63+Jaén!D63+Málaga!D63+Sevilla!D63)</f>
        <v>1320.05</v>
      </c>
      <c r="E63" s="49" t="n">
        <v>1171.793</v>
      </c>
      <c r="F63" s="50" t="n">
        <v>9</v>
      </c>
      <c r="G63" s="51" t="n">
        <f aca="false">IF(OR(Almería!G63=0,Cádiz!G63=0,Córdoba!G63=0,Granada!G63=0,Huelva!G63=0,Jaén!G63=0,Málaga!G63=0,Sevilla!G63=0),"",Almería!G63+Cádiz!G63+Córdoba!G63+Granada!G63+Huelva!G63+Jaén!G63+Málaga!G63+Sevilla!G63)</f>
        <v>140911.05</v>
      </c>
      <c r="H63" s="51" t="n">
        <f aca="false">IF(OR(Almería!H63=0,Cádiz!H63=0,Córdoba!H63=0,Granada!H63=0,Huelva!H63=0,Jaén!H63=0,Málaga!H63=0,Sevilla!H63=0),"",Almería!H63+Cádiz!H63+Córdoba!H63+Granada!H63+Huelva!H63+Jaén!H63+Málaga!H63+Sevilla!H63)</f>
        <v>52760.05</v>
      </c>
      <c r="I63" s="187" t="n">
        <v>54246.2875</v>
      </c>
      <c r="J63" s="53" t="n">
        <f aca="false">IF(OR(D63=0,C63=0),"",C63/D63*100-100)</f>
        <v>51.513200257566</v>
      </c>
      <c r="K63" s="54" t="n">
        <f aca="false">IF(OR(E63=0,C63=0),"",C63/E63*100-100)</f>
        <v>70.6828765831507</v>
      </c>
      <c r="L63" s="53" t="n">
        <f aca="false">IF(OR(H63=0,G63=0),"",G63/H63*100-100)</f>
        <v>167.079068348116</v>
      </c>
      <c r="M63" s="55" t="n">
        <f aca="false">IF(OR(I63=0,G63=0),"",G63/I63*100-100)</f>
        <v>159.761647283236</v>
      </c>
      <c r="N63" s="97" t="n">
        <f aca="false">(G63*1000)/C63</f>
        <v>70453.7636559086</v>
      </c>
      <c r="O63" s="97" t="n">
        <f aca="false">(H63*1000)/D63</f>
        <v>39968.2209007235</v>
      </c>
      <c r="P63" s="214" t="n">
        <f aca="false">(I63*1000)/E63</f>
        <v>46293.4046371671</v>
      </c>
    </row>
    <row r="64" customFormat="false" ht="14.65" hidden="false" customHeight="false" outlineLevel="0" collapsed="false">
      <c r="A64" s="215" t="s">
        <v>74</v>
      </c>
      <c r="B64" s="48" t="n">
        <v>5</v>
      </c>
      <c r="C64" s="48" t="n">
        <f aca="false">IF(OR(Almería!C64=0,Cádiz!C64=0,Córdoba!C64=0,Granada!C64=0,Huelva!C64=0,Jaén!C64=0,Málaga!C64=0,Sevilla!C64=0),"",Almería!C64+Cádiz!C64+Córdoba!C64+Granada!C64+Huelva!C64+Jaén!C64+Málaga!C64+Sevilla!C64)</f>
        <v>11540</v>
      </c>
      <c r="D64" s="48" t="n">
        <f aca="false">IF(OR(Almería!D64=0,Cádiz!D64=0,Córdoba!D64=0,Granada!D64=0,Huelva!D64=0,Jaén!D64=0,Málaga!D64=0,Sevilla!D64=0),"",Almería!D64+Cádiz!D64+Córdoba!D64+Granada!D64+Huelva!D64+Jaén!D64+Málaga!D64+Sevilla!D64)</f>
        <v>11438</v>
      </c>
      <c r="E64" s="49" t="n">
        <v>10318.25</v>
      </c>
      <c r="F64" s="50" t="n">
        <v>6</v>
      </c>
      <c r="G64" s="51" t="n">
        <f aca="false">IF(OR(Almería!G64=0,Cádiz!G64=0,Córdoba!G64=0,Granada!G64=0,Huelva!G64=0,Jaén!G64=0,Málaga!G64=0,Sevilla!G64=0),"",Almería!G64+Cádiz!G64+Córdoba!G64+Granada!G64+Huelva!G64+Jaén!G64+Málaga!G64+Sevilla!G64)</f>
        <v>581828</v>
      </c>
      <c r="H64" s="51" t="n">
        <f aca="false">IF(OR(Almería!H64=0,Cádiz!H64=0,Córdoba!H64=0,Granada!H64=0,Huelva!H64=0,Jaén!H64=0,Málaga!H64=0,Sevilla!H64=0),"",Almería!H64+Cádiz!H64+Córdoba!H64+Granada!H64+Huelva!H64+Jaén!H64+Málaga!H64+Sevilla!H64)</f>
        <v>572600</v>
      </c>
      <c r="I64" s="187" t="n">
        <v>477681</v>
      </c>
      <c r="J64" s="53" t="n">
        <f aca="false">IF(OR(D64=0,C64=0),"",C64/D64*100-100)</f>
        <v>0.891764294457076</v>
      </c>
      <c r="K64" s="54" t="n">
        <f aca="false">IF(OR(E64=0,C64=0),"",C64/E64*100-100)</f>
        <v>11.8406706563613</v>
      </c>
      <c r="L64" s="53" t="n">
        <f aca="false">IF(OR(H64=0,G64=0),"",G64/H64*100-100)</f>
        <v>1.61159622773314</v>
      </c>
      <c r="M64" s="55" t="n">
        <f aca="false">IF(OR(I64=0,G64=0),"",G64/I64*100-100)</f>
        <v>21.8026256016044</v>
      </c>
      <c r="N64" s="97" t="n">
        <f aca="false">(G64*1000)/C64</f>
        <v>50418.3708838822</v>
      </c>
      <c r="O64" s="97" t="n">
        <f aca="false">(H64*1000)/D64</f>
        <v>50061.1995104039</v>
      </c>
      <c r="P64" s="214" t="n">
        <f aca="false">(I64*1000)/E64</f>
        <v>46294.7689772975</v>
      </c>
    </row>
    <row r="65" customFormat="false" ht="14.65" hidden="false" customHeight="false" outlineLevel="0" collapsed="false">
      <c r="A65" s="215" t="s">
        <v>75</v>
      </c>
      <c r="B65" s="48" t="n">
        <v>8</v>
      </c>
      <c r="C65" s="48" t="n">
        <f aca="false">IF(OR(Almería!C65=0,Cádiz!C65=0,Córdoba!C65=0,Granada!C65=0,Huelva!C65=0,Jaén!C65=0,Málaga!C65=0,Sevilla!C65=0),"",Almería!C65+Cádiz!C65+Córdoba!C65+Granada!C65+Huelva!C65+Jaén!C65+Málaga!C65+Sevilla!C65)</f>
        <v>8666.01</v>
      </c>
      <c r="D65" s="48" t="n">
        <f aca="false">IF(OR(Almería!D65=0,Cádiz!D65=0,Córdoba!D65=0,Granada!D65=0,Huelva!D65=0,Jaén!D65=0,Málaga!D65=0,Sevilla!D65=0),"",Almería!D65+Cádiz!D65+Córdoba!D65+Granada!D65+Huelva!D65+Jaén!D65+Málaga!D65+Sevilla!D65)</f>
        <v>7139.01</v>
      </c>
      <c r="E65" s="49" t="n">
        <v>6783.2555</v>
      </c>
      <c r="F65" s="50" t="n">
        <v>8</v>
      </c>
      <c r="G65" s="51" t="n">
        <f aca="false">IF(OR(Almería!G65=0,Cádiz!G65=0,Córdoba!G65=0,Granada!G65=0,Huelva!G65=0,Jaén!G65=0,Málaga!G65=0,Sevilla!G65=0),"",Almería!G65+Cádiz!G65+Córdoba!G65+Granada!G65+Huelva!G65+Jaén!G65+Málaga!G65+Sevilla!G65)</f>
        <v>345273.01</v>
      </c>
      <c r="H65" s="51" t="n">
        <f aca="false">Almería!H65+Cádiz!H65+Córdoba!H65+Granada!H65+Huelva!H65+Jaén!H65+Málaga!H65+Sevilla!H65</f>
        <v>291510.01</v>
      </c>
      <c r="I65" s="187" t="n">
        <v>239489.755025</v>
      </c>
      <c r="J65" s="53" t="n">
        <f aca="false">IF(OR(D65=0,C65=0),"",C65/D65*100-100)</f>
        <v>21.3895203956851</v>
      </c>
      <c r="K65" s="54" t="n">
        <f aca="false">IF(OR(E65=0,C65=0),"",C65/E65*100-100)</f>
        <v>27.7559130715333</v>
      </c>
      <c r="L65" s="53" t="n">
        <f aca="false">IF(OR(H65=0,G65=0),"",G65/H65*100-100)</f>
        <v>18.442934429593</v>
      </c>
      <c r="M65" s="55" t="n">
        <f aca="false">IF(OR(I65=0,G65=0),"",G65/I65*100-100)</f>
        <v>44.1702631346203</v>
      </c>
      <c r="N65" s="97" t="n">
        <f aca="false">(G65*1000)/C65</f>
        <v>39842.2122753147</v>
      </c>
      <c r="O65" s="97" t="n">
        <f aca="false">(H65*1000)/D65</f>
        <v>40833.3942661518</v>
      </c>
      <c r="P65" s="214" t="n">
        <f aca="false">(I65*1000)/E65</f>
        <v>35306.0200997884</v>
      </c>
    </row>
    <row r="66" customFormat="false" ht="14.65" hidden="false" customHeight="false" outlineLevel="0" collapsed="false">
      <c r="A66" s="215" t="s">
        <v>76</v>
      </c>
      <c r="B66" s="48" t="n">
        <v>6</v>
      </c>
      <c r="C66" s="48" t="n">
        <f aca="false">IF(OR(Almería!C66=0,Cádiz!C66=0,Córdoba!C66=0,Granada!C66=0,Huelva!C66=0,Jaén!C66=0,Málaga!C66=0,Sevilla!C66=0),"",Almería!C66+Cádiz!C66+Córdoba!C66+Granada!C66+Huelva!C66+Jaén!C66+Málaga!C66+Sevilla!C66)</f>
        <v>1442</v>
      </c>
      <c r="D66" s="48" t="n">
        <f aca="false">IF(OR(Almería!D66=0,Cádiz!D66=0,Córdoba!D66=0,Granada!D66=0,Huelva!D66=0,Jaén!D66=0,Málaga!D66=0,Sevilla!D66=0),"",Almería!D66+Cádiz!D66+Córdoba!D66+Granada!D66+Huelva!D66+Jaén!D66+Málaga!D66+Sevilla!D66)</f>
        <v>1905</v>
      </c>
      <c r="E66" s="49" t="n">
        <v>1950.75</v>
      </c>
      <c r="F66" s="50" t="n">
        <v>6</v>
      </c>
      <c r="G66" s="51" t="n">
        <f aca="false">IF(OR(Almería!G66=0,Cádiz!G66=0,Córdoba!G66=0,Granada!G66=0,Huelva!G66=0,Jaén!G66=0,Málaga!G66=0,Sevilla!G66=0),"",Almería!G66+Cádiz!G66+Córdoba!G66+Granada!G66+Huelva!G66+Jaén!G66+Málaga!G66+Sevilla!G66)</f>
        <v>16247</v>
      </c>
      <c r="H66" s="51" t="n">
        <f aca="false">IF(OR(Almería!H66=0,Cádiz!H66=0,Córdoba!H66=0,Granada!H66=0,Huelva!H66=0,Jaén!H66=0,Málaga!H66=0,Sevilla!H66=0),"",Almería!H66+Cádiz!H66+Córdoba!H66+Granada!H66+Huelva!H66+Jaén!H66+Málaga!H66+Sevilla!H66)</f>
        <v>20230</v>
      </c>
      <c r="I66" s="187" t="n">
        <v>20393</v>
      </c>
      <c r="J66" s="53" t="n">
        <f aca="false">IF(OR(D66=0,C66=0),"",C66/D66*100-100)</f>
        <v>-24.3044619422572</v>
      </c>
      <c r="K66" s="54" t="n">
        <f aca="false">IF(OR(E66=0,C66=0),"",C66/E66*100-100)</f>
        <v>-26.079712930924</v>
      </c>
      <c r="L66" s="53" t="n">
        <f aca="false">IF(OR(H66=0,G66=0),"",G66/H66*100-100)</f>
        <v>-19.6885813148789</v>
      </c>
      <c r="M66" s="55" t="n">
        <f aca="false">IF(OR(I66=0,G66=0),"",G66/I66*100-100)</f>
        <v>-20.3305055656353</v>
      </c>
      <c r="N66" s="97" t="n">
        <f aca="false">(G66*1000)/C66</f>
        <v>11266.9902912621</v>
      </c>
      <c r="O66" s="97" t="n">
        <f aca="false">(H66*1000)/D66</f>
        <v>10619.4225721785</v>
      </c>
      <c r="P66" s="214" t="n">
        <f aca="false">(I66*1000)/E66</f>
        <v>10453.9279764193</v>
      </c>
    </row>
    <row r="67" customFormat="false" ht="14.65" hidden="false" customHeight="false" outlineLevel="0" collapsed="false">
      <c r="A67" s="215" t="s">
        <v>77</v>
      </c>
      <c r="B67" s="48" t="n">
        <v>5</v>
      </c>
      <c r="C67" s="48" t="n">
        <f aca="false">IF(OR(Almería!C67=0,Cádiz!C67=0,Córdoba!C67=0,Granada!C67=0,Huelva!C67=0,Jaén!C67=0,Málaga!C67=0,Sevilla!C67=0),"",Almería!C67+Cádiz!C67+Córdoba!C67+Granada!C67+Huelva!C67+Jaén!C67+Málaga!C67+Sevilla!C67)</f>
        <v>1348</v>
      </c>
      <c r="D67" s="48" t="n">
        <f aca="false">IF(OR(Almería!D67=0,Cádiz!D67=0,Córdoba!D67=0,Granada!D67=0,Huelva!D67=0,Jaén!D67=0,Málaga!D67=0,Sevilla!D67=0),"",Almería!D67+Cádiz!D67+Córdoba!D67+Granada!D67+Huelva!D67+Jaén!D67+Málaga!D67+Sevilla!D67)</f>
        <v>1528</v>
      </c>
      <c r="E67" s="49" t="n">
        <v>1568.75</v>
      </c>
      <c r="F67" s="50" t="n">
        <v>5</v>
      </c>
      <c r="G67" s="51" t="n">
        <f aca="false">IF(OR(Almería!G67=0,Cádiz!G67=0,Córdoba!G67=0,Granada!G67=0,Huelva!G67=0,Jaén!G67=0,Málaga!G67=0,Sevilla!G67=0),"",Almería!G67+Cádiz!G67+Córdoba!G67+Granada!G67+Huelva!G67+Jaén!G67+Málaga!G67+Sevilla!G67)</f>
        <v>34095</v>
      </c>
      <c r="H67" s="51" t="n">
        <f aca="false">IF(OR(Almería!H67=0,Cádiz!H67=0,Córdoba!H67=0,Granada!H67=0,Huelva!H67=0,Jaén!H67=0,Málaga!H67=0,Sevilla!H67=0),"",Almería!H67+Cádiz!H67+Córdoba!H67+Granada!H67+Huelva!H67+Jaén!H67+Málaga!H67+Sevilla!H67)</f>
        <v>39270</v>
      </c>
      <c r="I67" s="187" t="n">
        <v>39611.5</v>
      </c>
      <c r="J67" s="53" t="n">
        <f aca="false">IF(OR(D67=0,C67=0),"",C67/D67*100-100)</f>
        <v>-11.7801047120419</v>
      </c>
      <c r="K67" s="54" t="n">
        <f aca="false">IF(OR(E67=0,C67=0),"",C67/E67*100-100)</f>
        <v>-14.0717131474104</v>
      </c>
      <c r="L67" s="53" t="n">
        <f aca="false">IF(OR(H67=0,G67=0),"",G67/H67*100-100)</f>
        <v>-13.1779984721161</v>
      </c>
      <c r="M67" s="55" t="n">
        <f aca="false">IF(OR(I67=0,G67=0),"",G67/I67*100-100)</f>
        <v>-13.9265112404226</v>
      </c>
      <c r="N67" s="97" t="n">
        <f aca="false">(G67*1000)/C67</f>
        <v>25293.0267062315</v>
      </c>
      <c r="O67" s="97" t="n">
        <f aca="false">(H67*1000)/D67</f>
        <v>25700.2617801047</v>
      </c>
      <c r="P67" s="214" t="n">
        <f aca="false">(I67*1000)/E67</f>
        <v>25250.3585657371</v>
      </c>
    </row>
    <row r="68" customFormat="false" ht="14.65" hidden="false" customHeight="false" outlineLevel="0" collapsed="false">
      <c r="A68" s="215" t="s">
        <v>78</v>
      </c>
      <c r="B68" s="48" t="n">
        <v>8</v>
      </c>
      <c r="C68" s="48" t="n">
        <f aca="false">IF(OR(Almería!C68=0,Cádiz!C68=0,Córdoba!C68=0,Granada!C68=0,Huelva!C68=0,Jaén!C68=0,Málaga!C68=0,Sevilla!C68=0),"",Almería!C68+Cádiz!C68+Córdoba!C68+Granada!C68+Huelva!C68+Jaén!C68+Málaga!C68+Sevilla!C68)</f>
        <v>7789</v>
      </c>
      <c r="D68" s="48" t="n">
        <f aca="false">IF(OR(Almería!D68=0,Cádiz!D68=0,Córdoba!D68=0,Granada!D68=0,Huelva!D68=0,Jaén!D68=0,Málaga!D68=0,Sevilla!D68=0),"",Almería!D68+Cádiz!D68+Córdoba!D68+Granada!D68+Huelva!D68+Jaén!D68+Málaga!D68+Sevilla!D68)</f>
        <v>7506</v>
      </c>
      <c r="E68" s="49" t="n">
        <v>8273.00025</v>
      </c>
      <c r="F68" s="50" t="n">
        <v>8</v>
      </c>
      <c r="G68" s="51" t="n">
        <f aca="false">IF(OR(Almería!G68=0,Cádiz!G68=0,Córdoba!G68=0,Granada!G68=0,Huelva!G68=0,Jaén!G68=0,Málaga!G68=0,Sevilla!G68=0),"",Almería!G68+Cádiz!G68+Córdoba!G68+Granada!G68+Huelva!G68+Jaén!G68+Málaga!G68+Sevilla!G68)</f>
        <v>99853</v>
      </c>
      <c r="H68" s="51" t="n">
        <f aca="false">IF(OR(Almería!H68=0,Cádiz!H68=0,Córdoba!H68=0,Granada!H68=0,Huelva!H68=0,Jaén!H68=0,Málaga!H68=0,Sevilla!H68=0),"",Almería!H68+Cádiz!H68+Córdoba!H68+Granada!H68+Huelva!H68+Jaén!H68+Málaga!H68+Sevilla!H68)</f>
        <v>54693</v>
      </c>
      <c r="I68" s="187" t="n">
        <v>70333.250025</v>
      </c>
      <c r="J68" s="53" t="n">
        <f aca="false">IF(OR(D68=0,C68=0),"",C68/D68*100-100)</f>
        <v>3.7703170796696</v>
      </c>
      <c r="K68" s="54" t="n">
        <f aca="false">IF(OR(E68=0,C68=0),"",C68/E68*100-100)</f>
        <v>-5.85035942673882</v>
      </c>
      <c r="L68" s="53" t="n">
        <f aca="false">IF(OR(H68=0,G68=0),"",G68/H68*100-100)</f>
        <v>82.5699815332858</v>
      </c>
      <c r="M68" s="55" t="n">
        <f aca="false">IF(OR(I68=0,G68=0),"",G68/I68*100-100)</f>
        <v>41.9712582093209</v>
      </c>
      <c r="N68" s="97" t="n">
        <f aca="false">(G68*1000)/C68</f>
        <v>12819.7457953524</v>
      </c>
      <c r="O68" s="97" t="n">
        <f aca="false">(H68*1000)/D68</f>
        <v>7286.57074340528</v>
      </c>
      <c r="P68" s="214" t="n">
        <f aca="false">(I68*1000)/E68</f>
        <v>8501.54090409945</v>
      </c>
    </row>
    <row r="69" customFormat="false" ht="14.65" hidden="false" customHeight="false" outlineLevel="0" collapsed="false">
      <c r="A69" s="215" t="s">
        <v>79</v>
      </c>
      <c r="B69" s="48" t="n">
        <v>8</v>
      </c>
      <c r="C69" s="48" t="n">
        <f aca="false">IF(OR(Almería!C69=0,Cádiz!C69=0,Córdoba!C69=0,Granada!C69=0,Huelva!C69=0,Jaén!C69=0,Málaga!C69=0,Sevilla!C69=0),"",Almería!C69+Cádiz!C69+Córdoba!C69+Granada!C69+Huelva!C69+Jaén!C69+Málaga!C69+Sevilla!C69)</f>
        <v>5293.01</v>
      </c>
      <c r="D69" s="48" t="n">
        <f aca="false">IF(OR(Almería!D69=0,Cádiz!D69=0,Córdoba!D69=0,Granada!D69=0,Huelva!D69=0,Jaén!D69=0,Málaga!D69=0,Sevilla!D69=0),"",Almería!D69+Cádiz!D69+Córdoba!D69+Granada!D69+Huelva!D69+Jaén!D69+Málaga!D69+Sevilla!D69)</f>
        <v>4361.02</v>
      </c>
      <c r="E69" s="49" t="n">
        <v>5163.26325</v>
      </c>
      <c r="F69" s="50" t="n">
        <v>9</v>
      </c>
      <c r="G69" s="51" t="n">
        <f aca="false">IF(OR(Almería!G69=0,Cádiz!G69=0,Córdoba!G69=0,Granada!G69=0,Huelva!G69=0,Jaén!G69=0,Málaga!G69=0,Sevilla!G69=0),"",Almería!G69+Cádiz!G69+Córdoba!G69+Granada!G69+Huelva!G69+Jaén!G69+Málaga!G69+Sevilla!G69)</f>
        <v>188785.01</v>
      </c>
      <c r="H69" s="50" t="n">
        <f aca="false">Almería!H69+Cádiz!H69+Córdoba!H69+Granada!H69+Huelva!H69+Jaén!H69+Málaga!H69+Sevilla!H69</f>
        <v>150530.01</v>
      </c>
      <c r="I69" s="213" t="n">
        <v>154077.7628</v>
      </c>
      <c r="J69" s="53" t="n">
        <f aca="false">IF(OR(D69=0,C69=0),"",C69/D69*100-100)</f>
        <v>21.3709178128052</v>
      </c>
      <c r="K69" s="54" t="n">
        <f aca="false">IF(OR(E69=0,C69=0),"",C69/E69*100-100)</f>
        <v>2.51288272005112</v>
      </c>
      <c r="L69" s="53" t="n">
        <f aca="false">IF(OR(H69=0,G69=0),"",G69/H69*100-100)</f>
        <v>25.4135371411986</v>
      </c>
      <c r="M69" s="55" t="n">
        <f aca="false">IF(OR(I69=0,G69=0),"",G69/I69*100-100)</f>
        <v>22.525799031137</v>
      </c>
      <c r="N69" s="97" t="n">
        <f aca="false">(G69*1000)/C69</f>
        <v>35666.853076038</v>
      </c>
      <c r="O69" s="97" t="n">
        <f aca="false">(H69*1000)/D69</f>
        <v>34517.1565367735</v>
      </c>
      <c r="P69" s="214" t="n">
        <f aca="false">(I69*1000)/E69</f>
        <v>29841.1596193551</v>
      </c>
    </row>
    <row r="70" customFormat="false" ht="14.65" hidden="false" customHeight="false" outlineLevel="0" collapsed="false">
      <c r="A70" s="215" t="s">
        <v>80</v>
      </c>
      <c r="B70" s="48" t="n">
        <v>8</v>
      </c>
      <c r="C70" s="48" t="n">
        <f aca="false">IF(OR(Almería!C70=0,Cádiz!C70=0,Córdoba!C70=0,Granada!C70=0,Huelva!C70=0,Jaén!C70=0,Málaga!C70=0,Sevilla!C70=0),"",Almería!C70+Cádiz!C70+Córdoba!C70+Granada!C70+Huelva!C70+Jaén!C70+Málaga!C70+Sevilla!C70)</f>
        <v>1569</v>
      </c>
      <c r="D70" s="48" t="n">
        <f aca="false">IF(OR(Almería!D70=0,Cádiz!D70=0,Córdoba!D70=0,Granada!D70=0,Huelva!D70=0,Jaén!D70=0,Málaga!D70=0,Sevilla!D70=0),"",Almería!D70+Cádiz!D70+Córdoba!D70+Granada!D70+Huelva!D70+Jaén!D70+Málaga!D70+Sevilla!D70)</f>
        <v>941</v>
      </c>
      <c r="E70" s="49" t="n">
        <v>1516.5</v>
      </c>
      <c r="F70" s="50" t="n">
        <v>8</v>
      </c>
      <c r="G70" s="51" t="n">
        <f aca="false">IF(OR(Almería!G70=0,Cádiz!G70=0,Córdoba!G70=0,Granada!G70=0,Huelva!G70=0,Jaén!G70=0,Málaga!G70=0,Sevilla!G70=0),"",Almería!G70+Cádiz!G70+Córdoba!G70+Granada!G70+Huelva!G70+Jaén!G70+Málaga!G70+Sevilla!G70)</f>
        <v>63025</v>
      </c>
      <c r="H70" s="51" t="n">
        <f aca="false">Almería!H70+Cádiz!H70+Córdoba!H70+Granada!H70+Huelva!H70+Jaén!H70+Málaga!H70+Sevilla!H70</f>
        <v>34125</v>
      </c>
      <c r="I70" s="213" t="n">
        <v>33436</v>
      </c>
      <c r="J70" s="53" t="n">
        <f aca="false">IF(OR(D70=0,C70=0),"",C70/D70*100-100)</f>
        <v>66.7375132837407</v>
      </c>
      <c r="K70" s="54" t="n">
        <f aca="false">IF(OR(E70=0,C70=0),"",C70/E70*100-100)</f>
        <v>3.46191889218595</v>
      </c>
      <c r="L70" s="53" t="n">
        <f aca="false">IF(OR(H70=0,G70=0),"",G70/H70*100-100)</f>
        <v>84.6886446886447</v>
      </c>
      <c r="M70" s="55" t="n">
        <f aca="false">IF(OR(I70=0,G70=0),"",G70/I70*100-100)</f>
        <v>88.4944371336284</v>
      </c>
      <c r="N70" s="97" t="n">
        <f aca="false">(G70*1000)/C70</f>
        <v>40168.8973868706</v>
      </c>
      <c r="O70" s="97" t="n">
        <f aca="false">(H70*1000)/D70</f>
        <v>36264.6121147715</v>
      </c>
      <c r="P70" s="214" t="n">
        <f aca="false">(I70*1000)/E70</f>
        <v>22048.1371579294</v>
      </c>
      <c r="R70" s="0" t="n">
        <f aca="false">37941100/545900</f>
        <v>69.5019234291995</v>
      </c>
    </row>
    <row r="71" customFormat="false" ht="14.65" hidden="false" customHeight="false" outlineLevel="0" collapsed="false">
      <c r="A71" s="215" t="s">
        <v>81</v>
      </c>
      <c r="B71" s="48" t="n">
        <v>8</v>
      </c>
      <c r="C71" s="48" t="n">
        <f aca="false">IF(OR(Almería!C71=0,Cádiz!C71=0,Córdoba!C71=0,Granada!C71=0,Huelva!C71=0,Jaén!C71=0,Málaga!C71=0,Sevilla!C71=0),"",Almería!C71+Cádiz!C71+Córdoba!C71+Granada!C71+Huelva!C71+Jaén!C71+Málaga!C71+Sevilla!C71)</f>
        <v>2872</v>
      </c>
      <c r="D71" s="48" t="n">
        <f aca="false">IF(OR(Almería!D71=0,Cádiz!D71=0,Córdoba!D71=0,Granada!D71=0,Huelva!D71=0,Jaén!D71=0,Málaga!D71=0,Sevilla!D71=0),"",Almería!D71+Cádiz!D71+Córdoba!D71+Granada!D71+Huelva!D71+Jaén!D71+Málaga!D71+Sevilla!D71)</f>
        <v>2740</v>
      </c>
      <c r="E71" s="49" t="n">
        <v>2854.25025</v>
      </c>
      <c r="F71" s="50" t="n">
        <v>9</v>
      </c>
      <c r="G71" s="51" t="n">
        <f aca="false">IF(OR(Almería!G71=0,Cádiz!G71=0,Córdoba!G71=0,Granada!G71=0,Huelva!G71=0,Jaén!G71=0,Málaga!G71=0,Sevilla!G71=0),"",Almería!G71+Cádiz!G71+Córdoba!G71+Granada!G71+Huelva!G71+Jaén!G71+Málaga!G71+Sevilla!G71)</f>
        <v>98005</v>
      </c>
      <c r="H71" s="51" t="n">
        <f aca="false">Almería!H71+Cádiz!H71+Córdoba!H71+Granada!H71+Huelva!H71+Jaén!H71+Málaga!H71+Sevilla!H71</f>
        <v>96540</v>
      </c>
      <c r="I71" s="213" t="n">
        <v>96912.250025</v>
      </c>
      <c r="J71" s="53" t="n">
        <f aca="false">IF(OR(D71=0,C71=0),"",C71/D71*100-100)</f>
        <v>4.81751824817518</v>
      </c>
      <c r="K71" s="54" t="n">
        <f aca="false">IF(OR(E71=0,C71=0),"",C71/E71*100-100)</f>
        <v>0.621870839811606</v>
      </c>
      <c r="L71" s="53" t="n">
        <f aca="false">IF(OR(H71=0,G71=0),"",G71/H71*100-100)</f>
        <v>1.51750569712037</v>
      </c>
      <c r="M71" s="55" t="n">
        <f aca="false">IF(OR(I71=0,G71=0),"",G71/I71*100-100)</f>
        <v>1.12756640643272</v>
      </c>
      <c r="N71" s="97" t="n">
        <f aca="false">(G71*1000)/C71</f>
        <v>34124.3036211699</v>
      </c>
      <c r="O71" s="97" t="n">
        <f aca="false">(H71*1000)/D71</f>
        <v>35233.5766423358</v>
      </c>
      <c r="P71" s="214" t="n">
        <f aca="false">(I71*1000)/E71</f>
        <v>33953.6626212085</v>
      </c>
    </row>
    <row r="72" customFormat="false" ht="14.65" hidden="false" customHeight="false" outlineLevel="0" collapsed="false">
      <c r="A72" s="215" t="s">
        <v>82</v>
      </c>
      <c r="B72" s="48" t="n">
        <v>4</v>
      </c>
      <c r="C72" s="48" t="n">
        <f aca="false">IF(OR(Almería!C72=0,Cádiz!C72=0,Córdoba!C72=0,Granada!C72=0,Huelva!C72=0,Jaén!C72=0,Málaga!C72=0,Sevilla!C72=0),"",Almería!C72+Cádiz!C72+Córdoba!C72+Granada!C72+Huelva!C72+Jaén!C72+Málaga!C72+Sevilla!C72)</f>
        <v>852.01</v>
      </c>
      <c r="D72" s="48" t="n">
        <f aca="false">IF(OR(Almería!D72=0,Cádiz!D72=0,Córdoba!D72=0,Granada!D72=0,Huelva!D72=0,Jaén!D72=0,Málaga!D72=0,Sevilla!D72=0),"",Almería!D72+Cádiz!D72+Córdoba!D72+Granada!D72+Huelva!D72+Jaén!D72+Málaga!D72+Sevilla!D72)</f>
        <v>680.02</v>
      </c>
      <c r="E72" s="49" t="n">
        <v>792.513</v>
      </c>
      <c r="F72" s="50" t="n">
        <v>9</v>
      </c>
      <c r="G72" s="51" t="n">
        <f aca="false">IF(OR(Almería!G72=0,Cádiz!G72=0,Córdoba!G72=0,Granada!G72=0,Huelva!G72=0,Jaén!G72=0,Málaga!G72=0,Sevilla!G72=0),"",Almería!G72+Cádiz!G72+Córdoba!G72+Granada!G72+Huelva!G72+Jaén!G72+Málaga!G72+Sevilla!G72)</f>
        <v>27755.01</v>
      </c>
      <c r="H72" s="51" t="n">
        <f aca="false">IF(OR(Almería!H72=0,Cádiz!H72=0,Córdoba!H72=0,Granada!H72=0,Huelva!H72=0,Jaén!H72=0,Málaga!H72=0,Sevilla!H72=0),"",Almería!H72+Cádiz!H72+Córdoba!H72+Granada!H72+Huelva!H72+Jaén!H72+Málaga!H72+Sevilla!H72)</f>
        <v>19865.02</v>
      </c>
      <c r="I72" s="213" t="n">
        <v>23729.512775</v>
      </c>
      <c r="J72" s="53" t="n">
        <f aca="false">IF(OR(D72=0,C72=0),"",C72/D72*100-100)</f>
        <v>25.2919031793183</v>
      </c>
      <c r="K72" s="54" t="n">
        <f aca="false">IF(OR(E72=0,C72=0),"",C72/E72*100-100)</f>
        <v>7.5073847369065</v>
      </c>
      <c r="L72" s="53" t="n">
        <f aca="false">IF(OR(H72=0,G72=0),"",G72/H72*100-100)</f>
        <v>39.7180068280828</v>
      </c>
      <c r="M72" s="55" t="n">
        <f aca="false">IF(OR(I72=0,G72=0),"",G72/I72*100-100)</f>
        <v>16.964095568119</v>
      </c>
      <c r="N72" s="97" t="n">
        <f aca="false">(G72*1000)/C72</f>
        <v>32575.920470417</v>
      </c>
      <c r="O72" s="97" t="n">
        <f aca="false">(H72*1000)/D72</f>
        <v>29212.4055174848</v>
      </c>
      <c r="P72" s="214" t="n">
        <f aca="false">(I72*1000)/E72</f>
        <v>29942.1117066849</v>
      </c>
    </row>
    <row r="73" customFormat="false" ht="14.65" hidden="false" customHeight="false" outlineLevel="0" collapsed="false">
      <c r="A73" s="215" t="s">
        <v>83</v>
      </c>
      <c r="B73" s="48" t="n">
        <v>2</v>
      </c>
      <c r="C73" s="48" t="n">
        <f aca="false">IF(OR(Almería!C73=0,Cádiz!C73=0,Córdoba!C73=0,Granada!C73=0,Huelva!C73=0,Jaén!C73=0,Málaga!C73=0,Sevilla!C73=0),"",Almería!C73+Cádiz!C73+Córdoba!C73+Granada!C73+Huelva!C73+Jaén!C73+Málaga!C73+Sevilla!C73)</f>
        <v>3287.01</v>
      </c>
      <c r="D73" s="48" t="n">
        <f aca="false">IF(OR(Almería!D73=0,Cádiz!D73=0,Córdoba!D73=0,Granada!D73=0,Huelva!D73=0,Jaén!D73=0,Málaga!D73=0,Sevilla!D73=0),"",Almería!D73+Cádiz!D73+Córdoba!D73+Granada!D73+Huelva!D73+Jaén!D73+Málaga!D73+Sevilla!D73)</f>
        <v>3030</v>
      </c>
      <c r="E73" s="49" t="n">
        <v>2758.5</v>
      </c>
      <c r="F73" s="50" t="n">
        <v>6</v>
      </c>
      <c r="G73" s="51" t="n">
        <f aca="false">IF(OR(Almería!G73=0,Cádiz!G73=0,Córdoba!G73=0,Granada!G73=0,Huelva!G73=0,Jaén!G73=0,Málaga!G73=0,Sevilla!G73=0),"",Almería!G73+Cádiz!G73+Córdoba!G73+Granada!G73+Huelva!G73+Jaén!G73+Málaga!G73+Sevilla!G73)</f>
        <v>174355.01</v>
      </c>
      <c r="H73" s="51" t="n">
        <f aca="false">IF(OR(Almería!H73=0,Cádiz!H73=0,Córdoba!H73=0,Granada!H73=0,Huelva!H73=0,Jaén!H73=0,Málaga!H73=0,Sevilla!H73=0),"",Almería!H73+Cádiz!H73+Córdoba!H73+Granada!H73+Huelva!H73+Jaén!H73+Málaga!H73+Sevilla!H73)</f>
        <v>107625</v>
      </c>
      <c r="I73" s="187" t="n">
        <v>128216.25</v>
      </c>
      <c r="J73" s="53" t="n">
        <f aca="false">IF(OR(D73=0,C73=0),"",C73/D73*100-100)</f>
        <v>8.48217821782178</v>
      </c>
      <c r="K73" s="54" t="n">
        <f aca="false">IF(OR(E73=0,C73=0),"",C73/E73*100-100)</f>
        <v>19.1593257205003</v>
      </c>
      <c r="L73" s="53" t="n">
        <f aca="false">IF(OR(H73=0,G73=0),"",G73/H73*100-100)</f>
        <v>62.0023321718932</v>
      </c>
      <c r="M73" s="55" t="n">
        <f aca="false">IF(OR(I73=0,G73=0),"",G73/I73*100-100)</f>
        <v>35.9851110916128</v>
      </c>
      <c r="N73" s="97" t="n">
        <f aca="false">(G73*1000)/C73</f>
        <v>53043.6506125628</v>
      </c>
      <c r="O73" s="97" t="n">
        <f aca="false">(H73*1000)/D73</f>
        <v>35519.801980198</v>
      </c>
      <c r="P73" s="214" t="n">
        <f aca="false">(I73*1000)/E73</f>
        <v>46480.4241435563</v>
      </c>
    </row>
    <row r="74" customFormat="false" ht="14.65" hidden="false" customHeight="false" outlineLevel="0" collapsed="false">
      <c r="A74" s="215" t="s">
        <v>84</v>
      </c>
      <c r="B74" s="48" t="n">
        <v>5</v>
      </c>
      <c r="C74" s="48" t="n">
        <f aca="false">IF(OR(Almería!C74=0,Cádiz!C74=0,Córdoba!C74=0,Granada!C74=0,Huelva!C74=0,Jaén!C74=0,Málaga!C74=0,Sevilla!C74=0),"",Almería!C74+Cádiz!C74+Córdoba!C74+Granada!C74+Huelva!C74+Jaén!C74+Málaga!C74+Sevilla!C74)</f>
        <v>9204</v>
      </c>
      <c r="D74" s="48" t="n">
        <f aca="false">IF(OR(Almería!D74=0,Cádiz!D74=0,Córdoba!D74=0,Granada!D74=0,Huelva!D74=0,Jaén!D74=0,Málaga!D74=0,Sevilla!D74=0),"",Almería!D74+Cádiz!D74+Córdoba!D74+Granada!D74+Huelva!D74+Jaén!D74+Málaga!D74+Sevilla!D74)</f>
        <v>9625</v>
      </c>
      <c r="E74" s="49" t="n">
        <v>9991.75</v>
      </c>
      <c r="F74" s="50" t="n">
        <v>5</v>
      </c>
      <c r="G74" s="51" t="n">
        <f aca="false">IF(OR(Almería!G74=0,Cádiz!G74=0,Córdoba!G74=0,Granada!G74=0,Huelva!G74=0,Jaén!G74=0,Málaga!G74=0,Sevilla!G74=0),"",Almería!G74+Cádiz!G74+Córdoba!G74+Granada!G74+Huelva!G74+Jaén!G74+Málaga!G74+Sevilla!G74)</f>
        <v>138270</v>
      </c>
      <c r="H74" s="51" t="n">
        <f aca="false">IF(OR(Almería!H74=0,Cádiz!H74=0,Córdoba!H74=0,Granada!H74=0,Huelva!H74=0,Jaén!H74=0,Málaga!H74=0,Sevilla!H74=0),"",Almería!H74+Cádiz!H74+Córdoba!H74+Granada!H74+Huelva!H74+Jaén!H74+Málaga!H74+Sevilla!H74)</f>
        <v>135285</v>
      </c>
      <c r="I74" s="187" t="n">
        <v>110490.75</v>
      </c>
      <c r="J74" s="53" t="n">
        <f aca="false">IF(OR(D74=0,C74=0),"",C74/D74*100-100)</f>
        <v>-4.37402597402597</v>
      </c>
      <c r="K74" s="54" t="n">
        <f aca="false">IF(OR(E74=0,C74=0),"",C74/E74*100-100)</f>
        <v>-7.88400430355043</v>
      </c>
      <c r="L74" s="53" t="n">
        <f aca="false">IF(OR(H74=0,G74=0),"",G74/H74*100-100)</f>
        <v>2.20645304357467</v>
      </c>
      <c r="M74" s="55" t="n">
        <f aca="false">IF(OR(I74=0,G74=0),"",G74/I74*100-100)</f>
        <v>25.1416973819075</v>
      </c>
      <c r="N74" s="97" t="n">
        <f aca="false">(G74*1000)/C74</f>
        <v>15022.816166884</v>
      </c>
      <c r="O74" s="97" t="n">
        <f aca="false">(H74*1000)/D74</f>
        <v>14055.5844155844</v>
      </c>
      <c r="P74" s="214" t="n">
        <f aca="false">(I74*1000)/E74</f>
        <v>11058.198013361</v>
      </c>
    </row>
    <row r="75" customFormat="false" ht="14.65" hidden="false" customHeight="false" outlineLevel="0" collapsed="false">
      <c r="A75" s="215" t="s">
        <v>85</v>
      </c>
      <c r="B75" s="48" t="n">
        <v>6</v>
      </c>
      <c r="C75" s="48" t="n">
        <f aca="false">IF(OR(Almería!C75=0,Cádiz!C75=0,Córdoba!C75=0,Granada!C75=0,Huelva!C75=0,Jaén!C75=0,Málaga!C75=0,Sevilla!C75=0),"",Almería!C75+Cádiz!C75+Córdoba!C75+Granada!C75+Huelva!C75+Jaén!C75+Málaga!C75+Sevilla!C75)</f>
        <v>770</v>
      </c>
      <c r="D75" s="48" t="n">
        <f aca="false">IF(OR(Almería!D75=0,Cádiz!D75=0,Córdoba!D75=0,Granada!D75=0,Huelva!D75=0,Jaén!D75=0,Málaga!D75=0,Sevilla!D75=0),"",Almería!D75+Cádiz!D75+Córdoba!D75+Granada!D75+Huelva!D75+Jaén!D75+Málaga!D75+Sevilla!D75)</f>
        <v>889.01</v>
      </c>
      <c r="E75" s="49" t="n">
        <v>1038.5</v>
      </c>
      <c r="F75" s="50" t="n">
        <v>6</v>
      </c>
      <c r="G75" s="51" t="n">
        <f aca="false">IF(OR(Almería!G75=0,Cádiz!G75=0,Córdoba!G75=0,Granada!G75=0,Huelva!G75=0,Jaén!G75=0,Málaga!G75=0,Sevilla!G75=0),"",Almería!G75+Cádiz!G75+Córdoba!G75+Granada!G75+Huelva!G75+Jaén!G75+Málaga!G75+Sevilla!G75)</f>
        <v>4970</v>
      </c>
      <c r="H75" s="51" t="n">
        <f aca="false">IF(OR(Almería!H75=0,Cádiz!H75=0,Córdoba!H75=0,Granada!H75=0,Huelva!H75=0,Jaén!H75=0,Málaga!H75=0,Sevilla!H75=0),"",Almería!H75+Cádiz!H75+Córdoba!H75+Granada!H75+Huelva!H75+Jaén!H75+Málaga!H75+Sevilla!H75)</f>
        <v>6875.01</v>
      </c>
      <c r="I75" s="187" t="n">
        <v>7686.75</v>
      </c>
      <c r="J75" s="53" t="n">
        <f aca="false">IF(OR(D75=0,C75=0),"",C75/D75*100-100)</f>
        <v>-13.3868010483572</v>
      </c>
      <c r="K75" s="54" t="n">
        <f aca="false">IF(OR(E75=0,C75=0),"",C75/E75*100-100)</f>
        <v>-25.8545979778527</v>
      </c>
      <c r="L75" s="53" t="n">
        <f aca="false">IF(OR(H75=0,G75=0),"",G75/H75*100-100)</f>
        <v>-27.7091960593512</v>
      </c>
      <c r="M75" s="55" t="n">
        <f aca="false">IF(OR(I75=0,G75=0),"",G75/I75*100-100)</f>
        <v>-35.3432855237909</v>
      </c>
      <c r="N75" s="97" t="n">
        <f aca="false">(G75*1000)/C75</f>
        <v>6454.54545454546</v>
      </c>
      <c r="O75" s="97" t="n">
        <f aca="false">(H75*1000)/D75</f>
        <v>7733.33258343551</v>
      </c>
      <c r="P75" s="214" t="n">
        <f aca="false">(I75*1000)/E75</f>
        <v>7401.78141550313</v>
      </c>
    </row>
    <row r="76" customFormat="false" ht="14.65" hidden="false" customHeight="false" outlineLevel="0" collapsed="false">
      <c r="A76" s="215" t="s">
        <v>86</v>
      </c>
      <c r="B76" s="48" t="n">
        <v>6</v>
      </c>
      <c r="C76" s="48" t="n">
        <f aca="false">IF(OR(Almería!C76=0,Cádiz!C76=0,Córdoba!C76=0,Granada!C76=0,Huelva!C76=0,Jaén!C76=0,Málaga!C76=0,Sevilla!C76=0),"",Almería!C76+Cádiz!C76+Córdoba!C76+Granada!C76+Huelva!C76+Jaén!C76+Málaga!C76+Sevilla!C76)</f>
        <v>3265</v>
      </c>
      <c r="D76" s="48" t="n">
        <f aca="false">IF(OR(Almería!D76=0,Cádiz!D76=0,Córdoba!D76=0,Granada!D76=0,Huelva!D76=0,Jaén!D76=0,Málaga!D76=0,Sevilla!D76=0),"",Almería!D76+Cádiz!D76+Córdoba!D76+Granada!D76+Huelva!D76+Jaén!D76+Málaga!D76+Sevilla!D76)</f>
        <v>3311</v>
      </c>
      <c r="E76" s="49" t="n">
        <v>3822.5</v>
      </c>
      <c r="F76" s="50" t="n">
        <v>6</v>
      </c>
      <c r="G76" s="51" t="n">
        <f aca="false">IF(OR(Almería!G76=0,Cádiz!G76=0,Córdoba!G76=0,Granada!G76=0,Huelva!G76=0,Jaén!G76=0,Málaga!G76=0,Sevilla!G76=0),"",Almería!G76+Cádiz!G76+Córdoba!G76+Granada!G76+Huelva!G76+Jaén!G76+Málaga!G76+Sevilla!G76)</f>
        <v>24573</v>
      </c>
      <c r="H76" s="51" t="n">
        <f aca="false">IF(OR(Almería!H76=0,Cádiz!H76=0,Córdoba!H76=0,Granada!H76=0,Huelva!H76=0,Jaén!H76=0,Málaga!H76=0,Sevilla!H76=0),"",Almería!H76+Cádiz!H76+Córdoba!H76+Granada!H76+Huelva!H76+Jaén!H76+Málaga!H76+Sevilla!H76)</f>
        <v>25855</v>
      </c>
      <c r="I76" s="187" t="n">
        <v>26292.75</v>
      </c>
      <c r="J76" s="53" t="n">
        <f aca="false">IF(OR(D76=0,C76=0),"",C76/D76*100-100)</f>
        <v>-1.38930836605256</v>
      </c>
      <c r="K76" s="54" t="n">
        <f aca="false">IF(OR(E76=0,C76=0),"",C76/E76*100-100)</f>
        <v>-14.5846958796599</v>
      </c>
      <c r="L76" s="53" t="n">
        <f aca="false">IF(OR(H76=0,G76=0),"",G76/H76*100-100)</f>
        <v>-4.95842196867143</v>
      </c>
      <c r="M76" s="55" t="n">
        <f aca="false">IF(OR(I76=0,G76=0),"",G76/I76*100-100)</f>
        <v>-6.54077644978179</v>
      </c>
      <c r="N76" s="97" t="n">
        <f aca="false">(G76*1000)/C76</f>
        <v>7526.18683001531</v>
      </c>
      <c r="O76" s="97" t="n">
        <f aca="false">(H76*1000)/D76</f>
        <v>7808.81908788886</v>
      </c>
      <c r="P76" s="214" t="n">
        <f aca="false">(I76*1000)/E76</f>
        <v>6878.41726618705</v>
      </c>
    </row>
    <row r="77" customFormat="false" ht="14.65" hidden="false" customHeight="false" outlineLevel="0" collapsed="false">
      <c r="A77" s="216" t="s">
        <v>87</v>
      </c>
      <c r="B77" s="61"/>
      <c r="C77" s="61"/>
      <c r="D77" s="61"/>
      <c r="E77" s="62"/>
      <c r="F77" s="63"/>
      <c r="G77" s="64"/>
      <c r="H77" s="210"/>
      <c r="I77" s="188"/>
      <c r="J77" s="66"/>
      <c r="K77" s="67"/>
      <c r="L77" s="66"/>
      <c r="M77" s="68"/>
      <c r="N77" s="112"/>
      <c r="O77" s="112"/>
      <c r="P77" s="211"/>
    </row>
    <row r="78" customFormat="false" ht="14.65" hidden="false" customHeight="false" outlineLevel="0" collapsed="false">
      <c r="A78" s="215" t="s">
        <v>88</v>
      </c>
      <c r="B78" s="48" t="n">
        <v>3</v>
      </c>
      <c r="C78" s="48" t="n">
        <f aca="false">IF(OR(Almería!C78=0,Cádiz!C78=0,Córdoba!C78=0,Granada!C78=0,Huelva!C78=0,Jaén!C78=0,Málaga!C78=0,Sevilla!C78=0),"",Almería!C78+Cádiz!C78+Córdoba!C78+Granada!C78+Huelva!C78+Jaén!C78+Málaga!C78+Sevilla!C78)</f>
        <v>1023</v>
      </c>
      <c r="D78" s="48" t="n">
        <f aca="false">IF(OR(Almería!D78=0,Cádiz!D78=0,Córdoba!D78=0,Granada!D78=0,Huelva!D78=0,Jaén!D78=0,Málaga!D78=0,Sevilla!D78=0),"",Almería!D78+Cádiz!D78+Córdoba!D78+Granada!D78+Huelva!D78+Jaén!D78+Málaga!D78+Sevilla!D78)</f>
        <v>939</v>
      </c>
      <c r="E78" s="49" t="n">
        <v>1016.8125</v>
      </c>
      <c r="F78" s="50" t="n">
        <v>5</v>
      </c>
      <c r="G78" s="51" t="n">
        <f aca="false">IF(OR(Almería!G78=0,Cádiz!G78=0,Córdoba!G78=0,Granada!G78=0,Huelva!G78=0,Jaén!G78=0,Málaga!G78=0,Sevilla!G78=0),"",Almería!G78+Cádiz!G78+Córdoba!G78+Granada!G78+Huelva!G78+Jaén!G78+Málaga!G78+Sevilla!G78)</f>
        <v>1548198</v>
      </c>
      <c r="H78" s="51" t="n">
        <f aca="false">IF(OR(Almería!H78=0,Cádiz!H78=0,Córdoba!H78=0,Granada!H78=0,Huelva!H78=0,Jaén!H78=0,Málaga!H78=0,Sevilla!H78=0),"",Almería!H78+Cádiz!H78+Córdoba!H78+Granada!H78+Huelva!H78+Jaén!H78+Málaga!H78+Sevilla!H78)</f>
        <v>1426000</v>
      </c>
      <c r="I78" s="187" t="n">
        <v>1414717.5</v>
      </c>
      <c r="J78" s="53" t="n">
        <f aca="false">IF(OR(D78=0,C78=0),"",C78/D78*100-100)</f>
        <v>8.94568690095848</v>
      </c>
      <c r="K78" s="54" t="n">
        <f aca="false">IF(OR(E78=0,C78=0),"",C78/E78*100-100)</f>
        <v>0.608519269776878</v>
      </c>
      <c r="L78" s="53" t="n">
        <f aca="false">IF(OR(H78=0,G78=0),"",G78/H78*100-100)</f>
        <v>8.56928471248246</v>
      </c>
      <c r="M78" s="55" t="n">
        <f aca="false">IF(OR(I78=0,G78=0),"",G78/I78*100-100)</f>
        <v>9.43513457633769</v>
      </c>
      <c r="N78" s="97" t="n">
        <f aca="false">(G78*1000)/C78</f>
        <v>1513390.02932551</v>
      </c>
      <c r="O78" s="97" t="n">
        <f aca="false">(H78*1000)/D78</f>
        <v>1518636.84771033</v>
      </c>
      <c r="P78" s="214" t="n">
        <f aca="false">(I78*1000)/E78</f>
        <v>1391325.834409</v>
      </c>
    </row>
    <row r="79" customFormat="false" ht="14.65" hidden="false" customHeight="false" outlineLevel="0" collapsed="false">
      <c r="A79" s="219" t="s">
        <v>89</v>
      </c>
      <c r="B79" s="48" t="n">
        <v>3</v>
      </c>
      <c r="C79" s="48" t="n">
        <f aca="false">IF(OR(Almería!C79=0,Cádiz!C79=0,Córdoba!C79=0,Granada!C79=0,Huelva!C79=0,Jaén!C79=0,Málaga!C79=0,Sevilla!C79=0),"",Almería!C79+Cádiz!C79+Córdoba!C79+Granada!C79+Huelva!C79+Jaén!C79+Málaga!C79+Sevilla!C79)</f>
        <v>343</v>
      </c>
      <c r="D79" s="48" t="n">
        <f aca="false">IF(OR(Almería!D79=0,Cádiz!D79=0,Córdoba!D79=0,Granada!D79=0,Huelva!D79=0,Jaén!D79=0,Málaga!D79=0,Sevilla!D79=0),"",Almería!D79+Cádiz!D79+Córdoba!D79+Granada!D79+Huelva!D79+Jaén!D79+Málaga!D79+Sevilla!D79)</f>
        <v>351</v>
      </c>
      <c r="E79" s="49" t="n">
        <v>323.75</v>
      </c>
      <c r="F79" s="50" t="n">
        <v>4</v>
      </c>
      <c r="G79" s="51" t="n">
        <f aca="false">IF(OR(Almería!G79=0,Cádiz!G79=0,Córdoba!G79=0,Granada!G79=0,Huelva!G79=0,Jaén!G79=0,Málaga!G79=0,Sevilla!G79=0),"",Almería!G79+Cádiz!G79+Córdoba!G79+Granada!G79+Huelva!G79+Jaén!G79+Málaga!G79+Sevilla!G79)</f>
        <v>25966</v>
      </c>
      <c r="H79" s="51" t="n">
        <f aca="false">IF(OR(Almería!H79=0,Cádiz!H79=0,Córdoba!H79=0,Granada!H79=0,Huelva!H79=0,Jaén!H79=0,Málaga!H79=0,Sevilla!H79=0),"",Almería!H79+Cádiz!H79+Córdoba!H79+Granada!H79+Huelva!H79+Jaén!H79+Málaga!H79+Sevilla!H79)</f>
        <v>29620</v>
      </c>
      <c r="I79" s="187" t="n">
        <v>84158</v>
      </c>
      <c r="J79" s="53" t="n">
        <f aca="false">IF(OR(D79=0,C79=0),"",C79/D79*100-100)</f>
        <v>-2.27920227920228</v>
      </c>
      <c r="K79" s="54" t="n">
        <f aca="false">IF(OR(E79=0,C79=0),"",C79/E79*100-100)</f>
        <v>5.94594594594595</v>
      </c>
      <c r="L79" s="53" t="n">
        <f aca="false">IF(OR(H79=0,G79=0),"",G79/H79*100-100)</f>
        <v>-12.3362592842674</v>
      </c>
      <c r="M79" s="55" t="n">
        <f aca="false">IF(OR(I79=0,G79=0),"",G79/I79*100-100)</f>
        <v>-69.1461298985242</v>
      </c>
      <c r="N79" s="97" t="n">
        <f aca="false">(G79*1000)/C79</f>
        <v>75702.6239067055</v>
      </c>
      <c r="O79" s="97" t="n">
        <f aca="false">(H79*1000)/D79</f>
        <v>84387.4643874644</v>
      </c>
      <c r="P79" s="214" t="n">
        <f aca="false">(I79*1000)/E79</f>
        <v>259947.49034749</v>
      </c>
    </row>
    <row r="80" customFormat="false" ht="14.65" hidden="false" customHeight="false" outlineLevel="0" collapsed="false">
      <c r="A80" s="216" t="s">
        <v>90</v>
      </c>
      <c r="B80" s="61"/>
      <c r="C80" s="61"/>
      <c r="D80" s="61"/>
      <c r="E80" s="62"/>
      <c r="F80" s="63"/>
      <c r="G80" s="64"/>
      <c r="H80" s="210"/>
      <c r="I80" s="188"/>
      <c r="J80" s="66"/>
      <c r="K80" s="67"/>
      <c r="L80" s="66"/>
      <c r="M80" s="68"/>
      <c r="N80" s="112"/>
      <c r="O80" s="112"/>
      <c r="P80" s="211"/>
    </row>
    <row r="81" customFormat="false" ht="14.65" hidden="false" customHeight="false" outlineLevel="0" collapsed="false">
      <c r="A81" s="215" t="s">
        <v>91</v>
      </c>
      <c r="C81" s="48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48" t="str">
        <f aca="false">IF(OR(Almería!D81=0,Cádiz!D81=0,Córdoba!D81=0,Granada!D81=0,Huelva!D81=0,Jaén!D81=0,Málaga!D81=0,Sevilla!D81=0),"",Almería!D81+Cádiz!D81+Córdoba!D81+Granada!D81+Huelva!D81+Jaén!D81+Málaga!D81+Sevilla!D81)</f>
        <v/>
      </c>
      <c r="E81" s="49" t="n">
        <v>31659</v>
      </c>
      <c r="F81" s="50" t="n">
        <v>8</v>
      </c>
      <c r="G81" s="51" t="n">
        <f aca="false">IF(OR(Almería!G81=0,Cádiz!G81=0,Córdoba!G81=0,Granada!G81=0,Huelva!G81=0,Jaén!G81=0,Málaga!G81=0,Sevilla!G81=0),"",Almería!G81+Cádiz!G81+Córdoba!G81+Granada!G81+Huelva!G81+Jaén!G81+Málaga!G81+Sevilla!G81)</f>
        <v>733293</v>
      </c>
      <c r="H81" s="51" t="n">
        <f aca="false">IF(OR(Almería!H81=0,Cádiz!H81=0,Córdoba!H81=0,Granada!H81=0,Huelva!H81=0,Jaén!H81=0,Málaga!H81=0,Sevilla!H81=0),"",Almería!H81+Cádiz!H81+Córdoba!H81+Granada!H81+Huelva!H81+Jaén!H81+Málaga!H81+Sevilla!H81)</f>
        <v>587151</v>
      </c>
      <c r="I81" s="187" t="n">
        <v>509726</v>
      </c>
      <c r="L81" s="53" t="n">
        <f aca="false">IF(OR(H81=0,G81=0),"",G81/H81*100-100)</f>
        <v>24.8900197734484</v>
      </c>
      <c r="M81" s="55" t="n">
        <f aca="false">IF(OR(I81=0,G81=0),"",G81/I81*100-100)</f>
        <v>43.8602307906601</v>
      </c>
      <c r="N81" s="97" t="e">
        <f aca="false">(G81*1000)/C81</f>
        <v>#VALUE!</v>
      </c>
      <c r="O81" s="97" t="e">
        <f aca="false">(H81*1000)/D81</f>
        <v>#VALUE!</v>
      </c>
      <c r="P81" s="214" t="n">
        <f aca="false">(I81*1000)/E81</f>
        <v>16100.5085441739</v>
      </c>
    </row>
    <row r="82" customFormat="false" ht="14.65" hidden="false" customHeight="false" outlineLevel="0" collapsed="false">
      <c r="A82" s="215" t="s">
        <v>92</v>
      </c>
      <c r="C82" s="48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48" t="str">
        <f aca="false">IF(OR(Almería!D82=0,Cádiz!D82=0,Córdoba!D82=0,Granada!D82=0,Huelva!D82=0,Jaén!D82=0,Málaga!D82=0,Sevilla!D82=0),"",Almería!D82+Cádiz!D82+Córdoba!D82+Granada!D82+Huelva!D82+Jaén!D82+Málaga!D82+Sevilla!D82)</f>
        <v/>
      </c>
      <c r="E82" s="49" t="n">
        <v>4961</v>
      </c>
      <c r="F82" s="50" t="n">
        <v>8</v>
      </c>
      <c r="G82" s="51" t="n">
        <f aca="false">IF(OR(Almería!G82=0,Cádiz!G82=0,Córdoba!G82=0,Granada!G82=0,Huelva!G82=0,Jaén!G82=0,Málaga!G82=0,Sevilla!G82=0),"",Almería!G82+Cádiz!G82+Córdoba!G82+Granada!G82+Huelva!G82+Jaén!G82+Málaga!G82+Sevilla!G82)</f>
        <v>107248</v>
      </c>
      <c r="H82" s="51" t="n">
        <f aca="false">IF(OR(Almería!H82=0,Cádiz!H82=0,Córdoba!H82=0,Granada!H82=0,Huelva!H82=0,Jaén!H82=0,Málaga!H82=0,Sevilla!H82=0),"",Almería!H82+Cádiz!H82+Córdoba!H82+Granada!H82+Huelva!H82+Jaén!H82+Málaga!H82+Sevilla!H82)</f>
        <v>59918</v>
      </c>
      <c r="I82" s="187" t="n">
        <v>49525.25</v>
      </c>
      <c r="L82" s="53" t="n">
        <f aca="false">IF(OR(H82=0,G82=0),"",G82/H82*100-100)</f>
        <v>78.9912880937281</v>
      </c>
      <c r="M82" s="55" t="n">
        <f aca="false">IF(OR(I82=0,G82=0),"",G82/I82*100-100)</f>
        <v>116.55216278565</v>
      </c>
      <c r="N82" s="97" t="e">
        <f aca="false">(G82*1000)/C82</f>
        <v>#VALUE!</v>
      </c>
      <c r="O82" s="97" t="e">
        <f aca="false">(H82*1000)/D82</f>
        <v>#VALUE!</v>
      </c>
      <c r="P82" s="214" t="n">
        <f aca="false">(I82*1000)/E82</f>
        <v>9982.91675065511</v>
      </c>
    </row>
    <row r="83" customFormat="false" ht="14.65" hidden="false" customHeight="false" outlineLevel="0" collapsed="false">
      <c r="A83" s="215" t="s">
        <v>93</v>
      </c>
      <c r="C83" s="48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48" t="str">
        <f aca="false">IF(OR(Almería!D83=0,Cádiz!D83=0,Córdoba!D83=0,Granada!D83=0,Huelva!D83=0,Jaén!D83=0,Málaga!D83=0,Sevilla!D83=0),"",Almería!D83+Cádiz!D83+Córdoba!D83+Granada!D83+Huelva!D83+Jaén!D83+Málaga!D83+Sevilla!D83)</f>
        <v/>
      </c>
      <c r="E83" s="49" t="n">
        <v>6743.255</v>
      </c>
      <c r="F83" s="50" t="n">
        <v>8</v>
      </c>
      <c r="G83" s="51" t="n">
        <f aca="false">IF(OR(Almería!G83=0,Cádiz!G83=0,Córdoba!G83=0,Granada!G83=0,Huelva!G83=0,Jaén!G83=0,Málaga!G83=0,Sevilla!G83=0),"",Almería!G83+Cádiz!G83+Córdoba!G83+Granada!G83+Huelva!G83+Jaén!G83+Málaga!G83+Sevilla!G83)</f>
        <v>150857.01</v>
      </c>
      <c r="H83" s="51" t="n">
        <f aca="false">Almería!H83+Cádiz!H83+Córdoba!H83+Granada!H83+Huelva!H83+Jaén!H83+Málaga!H83+Sevilla!H83</f>
        <v>139412.01</v>
      </c>
      <c r="I83" s="187" t="n">
        <v>93019.505</v>
      </c>
      <c r="L83" s="53" t="n">
        <f aca="false">IF(OR(H83=0,G83=0),"",G83/H83*100-100)</f>
        <v>8.20947922635934</v>
      </c>
      <c r="M83" s="55" t="n">
        <f aca="false">IF(OR(I83=0,G83=0),"",G83/I83*100-100)</f>
        <v>62.1778249626248</v>
      </c>
      <c r="N83" s="97" t="e">
        <f aca="false">(G83*1000)/C83</f>
        <v>#VALUE!</v>
      </c>
      <c r="O83" s="97" t="e">
        <f aca="false">(H83*1000)/D83</f>
        <v>#VALUE!</v>
      </c>
      <c r="P83" s="214" t="n">
        <f aca="false">(I83*1000)/E83</f>
        <v>13794.451640936</v>
      </c>
    </row>
    <row r="84" customFormat="false" ht="14.65" hidden="false" customHeight="false" outlineLevel="0" collapsed="false">
      <c r="A84" s="216" t="s">
        <v>94</v>
      </c>
      <c r="B84" s="61"/>
      <c r="C84" s="61"/>
      <c r="D84" s="61"/>
      <c r="E84" s="62"/>
      <c r="F84" s="63"/>
      <c r="G84" s="64"/>
      <c r="H84" s="210"/>
      <c r="I84" s="188"/>
      <c r="J84" s="66"/>
      <c r="K84" s="67"/>
      <c r="L84" s="66"/>
      <c r="M84" s="68"/>
      <c r="N84" s="112"/>
      <c r="O84" s="112"/>
      <c r="P84" s="211"/>
    </row>
    <row r="85" customFormat="false" ht="14.65" hidden="false" customHeight="false" outlineLevel="0" collapsed="false">
      <c r="A85" s="215" t="s">
        <v>95</v>
      </c>
      <c r="C85" s="48" t="str">
        <f aca="false">IF(OR(Almería!C85=0,Cádiz!C85=0,Córdoba!C85=0,Granada!C85=0,Huelva!C85=0,Jaén!C85=0,Málaga!C85=0,Sevilla!C85=0),"",Almería!C85+Cádiz!C85+Córdoba!C85+Granada!C85+Huelva!C85+Jaén!C85+Málaga!C85+Sevilla!C85)</f>
        <v/>
      </c>
      <c r="D85" s="48" t="str">
        <f aca="false">IF(OR(Almería!D85=0,Cádiz!D85=0,Córdoba!D85=0,Granada!D85=0,Huelva!D85=0,Jaén!D85=0,Málaga!D85=0,Sevilla!D85=0),"",Almería!D85+Cádiz!D85+Córdoba!D85+Granada!D85+Huelva!D85+Jaén!D85+Málaga!D85+Sevilla!D85)</f>
        <v/>
      </c>
      <c r="E85" s="49" t="n">
        <v>1116.25</v>
      </c>
      <c r="F85" s="50" t="n">
        <v>8</v>
      </c>
      <c r="G85" s="51" t="n">
        <f aca="false">IF(OR(Almería!G85=0,Cádiz!G85=0,Córdoba!G85=0,Granada!G85=0,Huelva!G85=0,Jaén!G85=0,Málaga!G85=0,Sevilla!G85=0),"",Almería!G85+Cádiz!G85+Córdoba!G85+Granada!G85+Huelva!G85+Jaén!G85+Málaga!G85+Sevilla!G85)</f>
        <v>14742.01</v>
      </c>
      <c r="H85" s="51" t="n">
        <f aca="false">IF(OR(Almería!H85=0,Cádiz!H85=0,Córdoba!H85=0,Granada!H85=0,Huelva!H85=0,Jaén!H85=0,Málaga!H85=0,Sevilla!H85=0),"",Almería!H85+Cádiz!H85+Córdoba!H85+Granada!H85+Huelva!H85+Jaén!H85+Málaga!H85+Sevilla!H85)</f>
        <v>14541.01</v>
      </c>
      <c r="I85" s="187" t="n">
        <v>19345</v>
      </c>
      <c r="L85" s="53" t="n">
        <f aca="false">IF(OR(H85=0,G85=0),"",G85/H85*100-100)</f>
        <v>1.38229737824264</v>
      </c>
      <c r="M85" s="55" t="n">
        <f aca="false">IF(OR(I85=0,G85=0),"",G85/I85*100-100)</f>
        <v>-23.7942103902817</v>
      </c>
      <c r="N85" s="97" t="e">
        <f aca="false">(G85*1000)/C85</f>
        <v>#VALUE!</v>
      </c>
      <c r="O85" s="97" t="e">
        <f aca="false">(H85*1000)/D85</f>
        <v>#VALUE!</v>
      </c>
      <c r="P85" s="214" t="n">
        <f aca="false">(I85*1000)/E85</f>
        <v>17330.3471444569</v>
      </c>
    </row>
    <row r="86" customFormat="false" ht="14.65" hidden="false" customHeight="false" outlineLevel="0" collapsed="false">
      <c r="A86" s="215" t="s">
        <v>96</v>
      </c>
      <c r="C86" s="48" t="str">
        <f aca="false">IF(OR(Almería!C86=0,Cádiz!C86=0,Córdoba!C86=0,Granada!C86=0,Huelva!C86=0,Jaén!C86=0,Málaga!C86=0,Sevilla!C86=0),"",Almería!C86+Cádiz!C86+Córdoba!C86+Granada!C86+Huelva!C86+Jaén!C86+Málaga!C86+Sevilla!C86)</f>
        <v/>
      </c>
      <c r="D86" s="48" t="str">
        <f aca="false">IF(OR(Almería!D86=0,Cádiz!D86=0,Córdoba!D86=0,Granada!D86=0,Huelva!D86=0,Jaén!D86=0,Málaga!D86=0,Sevilla!D86=0),"",Almería!D86+Cádiz!D86+Córdoba!D86+Granada!D86+Huelva!D86+Jaén!D86+Málaga!D86+Sevilla!D86)</f>
        <v/>
      </c>
      <c r="E86" s="49" t="n">
        <v>1148.5</v>
      </c>
      <c r="F86" s="50" t="n">
        <v>8</v>
      </c>
      <c r="G86" s="51" t="n">
        <f aca="false">IF(OR(Almería!G86=0,Cádiz!G86=0,Córdoba!G86=0,Granada!G86=0,Huelva!G86=0,Jaén!G86=0,Málaga!G86=0,Sevilla!G86=0),"",Almería!G86+Cádiz!G86+Córdoba!G86+Granada!G86+Huelva!G86+Jaén!G86+Málaga!G86+Sevilla!G86)</f>
        <v>14502</v>
      </c>
      <c r="H86" s="51" t="n">
        <f aca="false">IF(OR(Almería!H86=0,Cádiz!H86=0,Córdoba!H86=0,Granada!H86=0,Huelva!H86=0,Jaén!H86=0,Málaga!H86=0,Sevilla!H86=0),"",Almería!H86+Cádiz!H86+Córdoba!H86+Granada!H86+Huelva!H86+Jaén!H86+Málaga!H86+Sevilla!H86)</f>
        <v>13001</v>
      </c>
      <c r="I86" s="187" t="n">
        <v>16716.75</v>
      </c>
      <c r="L86" s="53" t="n">
        <f aca="false">IF(OR(H86=0,G86=0),"",G86/H86*100-100)</f>
        <v>11.5452657487886</v>
      </c>
      <c r="M86" s="55" t="n">
        <f aca="false">IF(OR(I86=0,G86=0),"",G86/I86*100-100)</f>
        <v>-13.2486876934811</v>
      </c>
      <c r="N86" s="97" t="e">
        <f aca="false">(G86*1000)/C86</f>
        <v>#VALUE!</v>
      </c>
      <c r="O86" s="97" t="e">
        <f aca="false">(H86*1000)/D86</f>
        <v>#VALUE!</v>
      </c>
      <c r="P86" s="214" t="n">
        <f aca="false">(I86*1000)/E86</f>
        <v>14555.289508054</v>
      </c>
    </row>
    <row r="87" customFormat="false" ht="14.65" hidden="false" customHeight="false" outlineLevel="0" collapsed="false">
      <c r="A87" s="215" t="s">
        <v>97</v>
      </c>
      <c r="C87" s="48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48" t="str">
        <f aca="false">IF(OR(Almería!D87=0,Cádiz!D87=0,Córdoba!D87=0,Granada!D87=0,Huelva!D87=0,Jaén!D87=0,Málaga!D87=0,Sevilla!D87=0),"",Almería!D87+Cádiz!D87+Córdoba!D87+Granada!D87+Huelva!D87+Jaén!D87+Málaga!D87+Sevilla!D87)</f>
        <v/>
      </c>
      <c r="E87" s="49" t="n">
        <v>1163.75525</v>
      </c>
      <c r="F87" s="50" t="n">
        <v>4</v>
      </c>
      <c r="G87" s="51" t="n">
        <f aca="false">IF(OR(Almería!G87=0,Cádiz!G87=0,Córdoba!G87=0,Granada!G87=0,Huelva!G87=0,Jaén!G87=0,Málaga!G87=0,Sevilla!G87=0),"",Almería!G87+Cádiz!G87+Córdoba!G87+Granada!G87+Huelva!G87+Jaén!G87+Málaga!G87+Sevilla!G87)</f>
        <v>7814.02</v>
      </c>
      <c r="H87" s="51" t="n">
        <f aca="false">Almería!H87+Cádiz!H87+Córdoba!H87+Granada!H87+Huelva!H87+Jaén!H87+Málaga!H87+Sevilla!H87</f>
        <v>7811.01</v>
      </c>
      <c r="I87" s="187" t="n">
        <v>12818.76</v>
      </c>
      <c r="L87" s="53" t="n">
        <f aca="false">IF(OR(H87=0,G87=0),"",G87/H87*100-100)</f>
        <v>0.0385353494618528</v>
      </c>
      <c r="M87" s="55" t="n">
        <f aca="false">IF(OR(I87=0,G87=0),"",G87/I87*100-100)</f>
        <v>-39.0423098646047</v>
      </c>
      <c r="N87" s="97" t="e">
        <f aca="false">(G87*1000)/C87</f>
        <v>#VALUE!</v>
      </c>
      <c r="O87" s="97" t="e">
        <f aca="false">(H87*1000)/D87</f>
        <v>#VALUE!</v>
      </c>
      <c r="P87" s="214" t="n">
        <f aca="false">(I87*1000)/E87</f>
        <v>11014.9964951823</v>
      </c>
    </row>
    <row r="88" customFormat="false" ht="14.65" hidden="false" customHeight="false" outlineLevel="0" collapsed="false">
      <c r="A88" s="215" t="s">
        <v>98</v>
      </c>
      <c r="C88" s="48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48" t="str">
        <f aca="false">IF(OR(Almería!D88=0,Cádiz!D88=0,Córdoba!D88=0,Granada!D88=0,Huelva!D88=0,Jaén!D88=0,Málaga!D88=0,Sevilla!D88=0),"",Almería!D88+Cádiz!D88+Córdoba!D88+Granada!D88+Huelva!D88+Jaén!D88+Málaga!D88+Sevilla!D88)</f>
        <v/>
      </c>
      <c r="E88" s="49" t="n">
        <v>313.25</v>
      </c>
      <c r="F88" s="50" t="n">
        <v>6</v>
      </c>
      <c r="G88" s="51" t="n">
        <f aca="false">IF(OR(Almería!G88=0,Cádiz!G88=0,Córdoba!G88=0,Granada!G88=0,Huelva!G88=0,Jaén!G88=0,Málaga!G88=0,Sevilla!G88=0),"",Almería!G88+Cádiz!G88+Córdoba!G88+Granada!G88+Huelva!G88+Jaén!G88+Málaga!G88+Sevilla!G88)</f>
        <v>3095</v>
      </c>
      <c r="H88" s="51" t="n">
        <f aca="false">IF(OR(Almería!H88=0,Cádiz!H88=0,Córdoba!H88=0,Granada!H88=0,Huelva!H88=0,Jaén!H88=0,Málaga!H88=0,Sevilla!H88=0),"",Almería!H88+Cádiz!H88+Córdoba!H88+Granada!H88+Huelva!H88+Jaén!H88+Málaga!H88+Sevilla!H88)</f>
        <v>2890</v>
      </c>
      <c r="I88" s="187" t="n">
        <v>3333</v>
      </c>
      <c r="L88" s="53" t="n">
        <f aca="false">IF(OR(H88=0,G88=0),"",G88/H88*100-100)</f>
        <v>7.09342560553634</v>
      </c>
      <c r="M88" s="55" t="n">
        <f aca="false">IF(OR(I88=0,G88=0),"",G88/I88*100-100)</f>
        <v>-7.14071407140715</v>
      </c>
      <c r="N88" s="97" t="e">
        <f aca="false">(G88*1000)/C88</f>
        <v>#VALUE!</v>
      </c>
      <c r="O88" s="97" t="e">
        <f aca="false">(H88*1000)/D88</f>
        <v>#VALUE!</v>
      </c>
      <c r="P88" s="214" t="n">
        <f aca="false">(I88*1000)/E88</f>
        <v>10640.0638467678</v>
      </c>
    </row>
    <row r="89" customFormat="false" ht="14.65" hidden="false" customHeight="false" outlineLevel="0" collapsed="false">
      <c r="A89" s="215" t="s">
        <v>99</v>
      </c>
      <c r="C89" s="48" t="str">
        <f aca="false">IF(OR(Almería!C89=0,Cádiz!C89=0,Córdoba!C89=0,Granada!C89=0,Huelva!C89=0,Jaén!C89=0,Málaga!C89=0,Sevilla!C89=0),"",Almería!C89+Cádiz!C89+Córdoba!C89+Granada!C89+Huelva!C89+Jaén!C89+Málaga!C89+Sevilla!C89)</f>
        <v/>
      </c>
      <c r="D89" s="48" t="str">
        <f aca="false">IF(OR(Almería!D89=0,Cádiz!D89=0,Córdoba!D89=0,Granada!D89=0,Huelva!D89=0,Jaén!D89=0,Málaga!D89=0,Sevilla!D89=0),"",Almería!D89+Cádiz!D89+Córdoba!D89+Granada!D89+Huelva!D89+Jaén!D89+Málaga!D89+Sevilla!D89)</f>
        <v/>
      </c>
      <c r="E89" s="49" t="n">
        <v>3600.01025</v>
      </c>
      <c r="F89" s="50" t="n">
        <v>6</v>
      </c>
      <c r="G89" s="51" t="n">
        <f aca="false">IF(OR(Almería!G89=0,Cádiz!G89=0,Córdoba!G89=0,Granada!G89=0,Huelva!G89=0,Jaén!G89=0,Málaga!G89=0,Sevilla!G89=0),"",Almería!G89+Cádiz!G89+Córdoba!G89+Granada!G89+Huelva!G89+Jaén!G89+Málaga!G89+Sevilla!G89)</f>
        <v>10818.01</v>
      </c>
      <c r="H89" s="51" t="n">
        <f aca="false">Almería!H89+Cádiz!H89+Córdoba!H89+Granada!H89+Huelva!H89+Jaén!H89+Málaga!H89+Sevilla!H89</f>
        <v>5014.01</v>
      </c>
      <c r="I89" s="187" t="n">
        <v>9723.2625</v>
      </c>
      <c r="L89" s="53" t="n">
        <f aca="false">IF(OR(H89=0,G89=0),"",G89/H89*100-100)</f>
        <v>115.755652661243</v>
      </c>
      <c r="M89" s="55" t="n">
        <f aca="false">IF(OR(I89=0,G89=0),"",G89/I89*100-100)</f>
        <v>11.2590552810849</v>
      </c>
      <c r="N89" s="97" t="e">
        <f aca="false">(G89*1000)/C89</f>
        <v>#VALUE!</v>
      </c>
      <c r="O89" s="97" t="e">
        <f aca="false">(H89*1000)/D89</f>
        <v>#VALUE!</v>
      </c>
      <c r="P89" s="214" t="n">
        <f aca="false">(I89*1000)/E89</f>
        <v>2700.8985599416</v>
      </c>
    </row>
    <row r="90" customFormat="false" ht="14.65" hidden="false" customHeight="false" outlineLevel="0" collapsed="false">
      <c r="A90" s="215" t="s">
        <v>100</v>
      </c>
      <c r="C90" s="48" t="str">
        <f aca="false">IF(OR(Almería!C90=0,Cádiz!C90=0,Córdoba!C90=0,Granada!C90=0,Huelva!C90=0,Jaén!C90=0,Málaga!C90=0,Sevilla!C90=0),"",Almería!C90+Cádiz!C90+Córdoba!C90+Granada!C90+Huelva!C90+Jaén!C90+Málaga!C90+Sevilla!C90)</f>
        <v/>
      </c>
      <c r="D90" s="48" t="str">
        <f aca="false">IF(OR(Almería!D90=0,Cádiz!D90=0,Córdoba!D90=0,Granada!D90=0,Huelva!D90=0,Jaén!D90=0,Málaga!D90=0,Sevilla!D90=0),"",Almería!D90+Cádiz!D90+Córdoba!D90+Granada!D90+Huelva!D90+Jaén!D90+Málaga!D90+Sevilla!D90)</f>
        <v/>
      </c>
      <c r="E90" s="49" t="n">
        <v>9227.7705</v>
      </c>
      <c r="F90" s="50" t="n">
        <v>9</v>
      </c>
      <c r="G90" s="51" t="n">
        <f aca="false">IF(OR(Almería!G90=0,Cádiz!G90=0,Córdoba!G90=0,Granada!G90=0,Huelva!G90=0,Jaén!G90=0,Málaga!G90=0,Sevilla!G90=0),"",Almería!G90+Cádiz!G90+Córdoba!G90+Granada!G90+Huelva!G90+Jaén!G90+Málaga!G90+Sevilla!G90)</f>
        <v>122592.03</v>
      </c>
      <c r="H90" s="50" t="n">
        <f aca="false">IF(OR(Almería!H90=0,Cádiz!H90=0,Córdoba!H90=0,Granada!H90=0,Huelva!H90=0,Jaén!H90=0,Málaga!H90=0,Sevilla!H90=0),"",Almería!H90+Cádiz!H90+Córdoba!H90+Granada!H90+Huelva!H90+Jaén!H90+Málaga!H90+Sevilla!H90)</f>
        <v>96025.03</v>
      </c>
      <c r="I90" s="213" t="n">
        <v>92082.76825</v>
      </c>
      <c r="L90" s="53" t="n">
        <f aca="false">IF(OR(H90=0,G90=0),"",G90/H90*100-100)</f>
        <v>27.6667448060157</v>
      </c>
      <c r="M90" s="55" t="n">
        <f aca="false">IF(OR(I90=0,G90=0),"",G90/I90*100-100)</f>
        <v>33.1324332769503</v>
      </c>
      <c r="N90" s="97" t="e">
        <f aca="false">(G90*1000)/C90</f>
        <v>#VALUE!</v>
      </c>
      <c r="O90" s="97" t="e">
        <f aca="false">(H90*1000)/D90</f>
        <v>#VALUE!</v>
      </c>
      <c r="P90" s="214" t="n">
        <f aca="false">(I90*1000)/E90</f>
        <v>9978.87498935956</v>
      </c>
    </row>
    <row r="91" customFormat="false" ht="14.65" hidden="false" customHeight="false" outlineLevel="0" collapsed="false">
      <c r="A91" s="215" t="s">
        <v>101</v>
      </c>
      <c r="C91" s="48" t="str">
        <f aca="false">IF(OR(Almería!C91=0,Cádiz!C91=0,Córdoba!C91=0,Granada!C91=0,Huelva!C91=0,Jaén!C91=0,Málaga!C91=0,Sevilla!C91=0),"",Almería!C91+Cádiz!C91+Córdoba!C91+Granada!C91+Huelva!C91+Jaén!C91+Málaga!C91+Sevilla!C91)</f>
        <v/>
      </c>
      <c r="D91" s="48" t="str">
        <f aca="false">IF(OR(Almería!D91=0,Cádiz!D91=0,Córdoba!D91=0,Granada!D91=0,Huelva!D91=0,Jaén!D91=0,Málaga!D91=0,Sevilla!D91=0),"",Almería!D91+Cádiz!D91+Córdoba!D91+Granada!D91+Huelva!D91+Jaén!D91+Málaga!D91+Sevilla!D91)</f>
        <v/>
      </c>
      <c r="E91" s="49" t="n">
        <v>6044</v>
      </c>
      <c r="F91" s="50" t="n">
        <v>9</v>
      </c>
      <c r="G91" s="51" t="n">
        <f aca="false">IF(OR(Almería!G91=0,Cádiz!G91=0,Córdoba!G91=0,Granada!G91=0,Huelva!G91=0,Jaén!G91=0,Málaga!G91=0,Sevilla!G91=0),"",Almería!G91+Cádiz!G91+Córdoba!G91+Granada!G91+Huelva!G91+Jaén!G91+Málaga!G91+Sevilla!G91)</f>
        <v>64497</v>
      </c>
      <c r="H91" s="51" t="n">
        <f aca="false">IF(OR(Almería!H91=0,Cádiz!H91=0,Córdoba!H91=0,Granada!H91=0,Huelva!H91=0,Jaén!H91=0,Málaga!H91=0,Sevilla!H91=0),"",Almería!H91+Cádiz!H91+Córdoba!H91+Granada!H91+Huelva!H91+Jaén!H91+Málaga!H91+Sevilla!H91)</f>
        <v>51250</v>
      </c>
      <c r="I91" s="187" t="n">
        <v>54241.5</v>
      </c>
      <c r="L91" s="53" t="n">
        <f aca="false">IF(OR(H91=0,G91=0),"",G91/H91*100-100)</f>
        <v>25.8478048780488</v>
      </c>
      <c r="M91" s="55" t="n">
        <f aca="false">IF(OR(I91=0,G91=0),"",G91/I91*100-100)</f>
        <v>18.9071098697492</v>
      </c>
      <c r="N91" s="97" t="e">
        <f aca="false">(G91*1000)/C91</f>
        <v>#VALUE!</v>
      </c>
      <c r="O91" s="97" t="e">
        <f aca="false">(H91*1000)/D91</f>
        <v>#VALUE!</v>
      </c>
      <c r="P91" s="214" t="n">
        <f aca="false">(I91*1000)/E91</f>
        <v>8974.43745863667</v>
      </c>
    </row>
    <row r="92" customFormat="false" ht="14.65" hidden="false" customHeight="false" outlineLevel="0" collapsed="false">
      <c r="A92" s="215" t="s">
        <v>102</v>
      </c>
      <c r="C92" s="48" t="str">
        <f aca="false">IF(OR(Almería!C92=0,Cádiz!C92=0,Córdoba!C92=0,Granada!C92=0,Huelva!C92=0,Jaén!C92=0,Málaga!C92=0,Sevilla!C92=0),"",Almería!C92+Cádiz!C92+Córdoba!C92+Granada!C92+Huelva!C92+Jaén!C92+Málaga!C92+Sevilla!C92)</f>
        <v/>
      </c>
      <c r="D92" s="48" t="str">
        <f aca="false">IF(OR(Almería!D92=0,Cádiz!D92=0,Córdoba!D92=0,Granada!D92=0,Huelva!D92=0,Jaén!D92=0,Málaga!D92=0,Sevilla!D92=0),"",Almería!D92+Cádiz!D92+Córdoba!D92+Granada!D92+Huelva!D92+Jaén!D92+Málaga!D92+Sevilla!D92)</f>
        <v/>
      </c>
      <c r="E92" s="49" t="n">
        <v>3183.773</v>
      </c>
      <c r="F92" s="50" t="n">
        <v>9</v>
      </c>
      <c r="G92" s="51" t="n">
        <f aca="false">IF(OR(Almería!G92=0,Cádiz!G92=0,Córdoba!G92=0,Granada!G92=0,Huelva!G92=0,Jaén!G92=0,Málaga!G92=0,Sevilla!G92=0),"",Almería!G92+Cádiz!G92+Córdoba!G92+Granada!G92+Huelva!G92+Jaén!G92+Málaga!G92+Sevilla!G92)</f>
        <v>58095.03</v>
      </c>
      <c r="H92" s="51" t="n">
        <f aca="false">Almería!H92+Cádiz!H92+Córdoba!H92+Granada!H92+Huelva!H92+Jaén!H92+Málaga!H92+Sevilla!H92</f>
        <v>44775.03</v>
      </c>
      <c r="I92" s="187" t="n">
        <v>38235.27075</v>
      </c>
      <c r="L92" s="53" t="n">
        <f aca="false">IF(OR(H92=0,G92=0),"",G92/H92*100-100)</f>
        <v>29.7487237864497</v>
      </c>
      <c r="M92" s="55" t="n">
        <f aca="false">IF(OR(I92=0,G92=0),"",G92/I92*100-100)</f>
        <v>51.9409405515979</v>
      </c>
      <c r="N92" s="97" t="e">
        <f aca="false">(G92*1000)/C92</f>
        <v>#VALUE!</v>
      </c>
      <c r="O92" s="97" t="e">
        <f aca="false">(H92*1000)/D92</f>
        <v>#VALUE!</v>
      </c>
      <c r="P92" s="214" t="n">
        <f aca="false">(I92*1000)/E92</f>
        <v>12009.4211333534</v>
      </c>
    </row>
    <row r="93" customFormat="false" ht="14.65" hidden="false" customHeight="false" outlineLevel="0" collapsed="false">
      <c r="A93" s="215" t="s">
        <v>103</v>
      </c>
      <c r="C93" s="48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48" t="str">
        <f aca="false">IF(OR(Almería!D93=0,Cádiz!D93=0,Córdoba!D93=0,Granada!D93=0,Huelva!D93=0,Jaén!D93=0,Málaga!D93=0,Sevilla!D93=0),"",Almería!D93+Cádiz!D93+Córdoba!D93+Granada!D93+Huelva!D93+Jaén!D93+Málaga!D93+Sevilla!D93)</f>
        <v/>
      </c>
      <c r="E93" s="49" t="n">
        <v>1973.25</v>
      </c>
      <c r="F93" s="50" t="n">
        <v>6</v>
      </c>
      <c r="G93" s="51" t="n">
        <f aca="false">IF(OR(Almería!G93=0,Cádiz!G93=0,Córdoba!G93=0,Granada!G93=0,Huelva!G93=0,Jaén!G93=0,Málaga!G93=0,Sevilla!G93=0),"",Almería!G93+Cádiz!G93+Córdoba!G93+Granada!G93+Huelva!G93+Jaén!G93+Málaga!G93+Sevilla!G93)</f>
        <v>21927</v>
      </c>
      <c r="H93" s="51" t="n">
        <f aca="false">IF(OR(Almería!H93=0,Cádiz!H93=0,Córdoba!H93=0,Granada!H93=0,Huelva!H93=0,Jaén!H93=0,Málaga!H93=0,Sevilla!H93=0),"",Almería!H93+Cádiz!H93+Córdoba!H93+Granada!H93+Huelva!H93+Jaén!H93+Málaga!H93+Sevilla!H93)</f>
        <v>20824</v>
      </c>
      <c r="I93" s="187" t="n">
        <v>21278.75</v>
      </c>
      <c r="L93" s="53" t="n">
        <f aca="false">IF(OR(H93=0,G93=0),"",G93/H93*100-100)</f>
        <v>5.29677295428353</v>
      </c>
      <c r="M93" s="55" t="n">
        <f aca="false">IF(OR(I93=0,G93=0),"",G93/I93*100-100)</f>
        <v>3.04646654526228</v>
      </c>
      <c r="N93" s="97" t="e">
        <f aca="false">(G93*1000)/C93</f>
        <v>#VALUE!</v>
      </c>
      <c r="O93" s="97" t="e">
        <f aca="false">(H93*1000)/D93</f>
        <v>#VALUE!</v>
      </c>
      <c r="P93" s="214" t="n">
        <f aca="false">(I93*1000)/E93</f>
        <v>10783.6057265932</v>
      </c>
    </row>
    <row r="94" customFormat="false" ht="14.65" hidden="false" customHeight="false" outlineLevel="0" collapsed="false">
      <c r="A94" s="215" t="s">
        <v>104</v>
      </c>
      <c r="C94" s="48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48" t="str">
        <f aca="false">IF(OR(Almería!D94=0,Cádiz!D94=0,Córdoba!D94=0,Granada!D94=0,Huelva!D94=0,Jaén!D94=0,Málaga!D94=0,Sevilla!D94=0),"",Almería!D94+Cádiz!D94+Córdoba!D94+Granada!D94+Huelva!D94+Jaén!D94+Málaga!D94+Sevilla!D94)</f>
        <v/>
      </c>
      <c r="E94" s="49" t="n">
        <v>3036.516</v>
      </c>
      <c r="F94" s="50"/>
      <c r="G94" s="51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51" t="n">
        <f aca="false">Almería!H94+Cádiz!H94+Córdoba!H94+Granada!H94+Huelva!H94+Jaén!H94+Málaga!H94+Sevilla!H94</f>
        <v>38140.03</v>
      </c>
      <c r="I94" s="187" t="n">
        <v>26912.5205</v>
      </c>
      <c r="L94" s="53" t="e">
        <f aca="false">IF(OR(H94=0,G94=0),"",G94/H94*100-100)</f>
        <v>#VALUE!</v>
      </c>
      <c r="M94" s="55" t="e">
        <f aca="false">IF(OR(I94=0,G94=0),"",G94/I94*100-100)</f>
        <v>#VALUE!</v>
      </c>
      <c r="N94" s="97" t="e">
        <f aca="false">(G94*1000)/C94</f>
        <v>#VALUE!</v>
      </c>
      <c r="O94" s="97" t="e">
        <f aca="false">(H94*1000)/D94</f>
        <v>#VALUE!</v>
      </c>
      <c r="P94" s="214" t="n">
        <f aca="false">(I94*1000)/E94</f>
        <v>8862.96021493053</v>
      </c>
    </row>
    <row r="95" customFormat="false" ht="14.65" hidden="false" customHeight="false" outlineLevel="0" collapsed="false">
      <c r="A95" s="215" t="s">
        <v>105</v>
      </c>
      <c r="C95" s="48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48" t="str">
        <f aca="false">IF(OR(Almería!D95=0,Cádiz!D95=0,Córdoba!D95=0,Granada!D95=0,Huelva!D95=0,Jaén!D95=0,Málaga!D95=0,Sevilla!D95=0),"",Almería!D95+Cádiz!D95+Córdoba!D95+Granada!D95+Huelva!D95+Jaén!D95+Málaga!D95+Sevilla!D95)</f>
        <v/>
      </c>
      <c r="E95" s="49" t="n">
        <v>7716.76525</v>
      </c>
      <c r="F95" s="50"/>
      <c r="G95" s="51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51" t="n">
        <f aca="false">Almería!H95+Cádiz!H95+Córdoba!H95+Granada!H95+Huelva!H95+Jaén!H95+Málaga!H95+Sevilla!H95</f>
        <v>62274.03</v>
      </c>
      <c r="I95" s="187" t="n">
        <v>34772.0175</v>
      </c>
      <c r="L95" s="53" t="e">
        <f aca="false">IF(OR(H95=0,G95=0),"",G95/H95*100-100)</f>
        <v>#VALUE!</v>
      </c>
      <c r="M95" s="55" t="e">
        <f aca="false">IF(OR(I95=0,G95=0),"",G95/I95*100-100)</f>
        <v>#VALUE!</v>
      </c>
      <c r="N95" s="97" t="e">
        <f aca="false">(G95*1000)/C95</f>
        <v>#VALUE!</v>
      </c>
      <c r="O95" s="97" t="e">
        <f aca="false">(H95*1000)/D95</f>
        <v>#VALUE!</v>
      </c>
      <c r="P95" s="214" t="n">
        <f aca="false">(I95*1000)/E95</f>
        <v>4506.03541425599</v>
      </c>
    </row>
    <row r="96" customFormat="false" ht="14.65" hidden="false" customHeight="false" outlineLevel="0" collapsed="false">
      <c r="A96" s="215" t="s">
        <v>106</v>
      </c>
      <c r="C96" s="48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48" t="str">
        <f aca="false">IF(OR(Almería!D96=0,Cádiz!D96=0,Córdoba!D96=0,Granada!D96=0,Huelva!D96=0,Jaén!D96=0,Málaga!D96=0,Sevilla!D96=0),"",Almería!D96+Cádiz!D96+Córdoba!D96+Granada!D96+Huelva!D96+Jaén!D96+Málaga!D96+Sevilla!D96)</f>
        <v/>
      </c>
      <c r="E96" s="49" t="n">
        <v>191962.25</v>
      </c>
      <c r="F96" s="50" t="n">
        <v>9</v>
      </c>
      <c r="G96" s="51" t="n">
        <f aca="false">IF(OR(Almería!G96=0,Cádiz!G96=0,Córdoba!G96=0,Granada!G96=0,Huelva!G96=0,Jaén!G96=0,Málaga!G96=0,Sevilla!G96=0),"",Almería!G96+Cádiz!G96+Córdoba!G96+Granada!G96+Huelva!G96+Jaén!G96+Málaga!G96+Sevilla!G96)</f>
        <v>73217</v>
      </c>
      <c r="H96" s="51" t="n">
        <f aca="false">IF(OR(Almería!H96=0,Cádiz!H96=0,Córdoba!H96=0,Granada!H96=0,Huelva!H96=0,Jaén!H96=0,Málaga!H96=0,Sevilla!H96=0),"",Almería!H96+Cádiz!H96+Córdoba!H96+Granada!H96+Huelva!H96+Jaén!H96+Málaga!H96+Sevilla!H96)</f>
        <v>37341</v>
      </c>
      <c r="I96" s="187" t="n">
        <v>55406.5</v>
      </c>
      <c r="L96" s="53" t="n">
        <f aca="false">IF(OR(H96=0,G96=0),"",G96/H96*100-100)</f>
        <v>96.0766985351223</v>
      </c>
      <c r="M96" s="55" t="n">
        <f aca="false">IF(OR(I96=0,G96=0),"",G96/I96*100-100)</f>
        <v>32.1451454251757</v>
      </c>
      <c r="N96" s="97" t="e">
        <f aca="false">(G96*1000)/C96</f>
        <v>#VALUE!</v>
      </c>
      <c r="O96" s="97" t="e">
        <f aca="false">(H96*1000)/D96</f>
        <v>#VALUE!</v>
      </c>
      <c r="P96" s="214" t="n">
        <f aca="false">(I96*1000)/E96</f>
        <v>288.632270146865</v>
      </c>
    </row>
    <row r="97" customFormat="false" ht="14.65" hidden="false" customHeight="false" outlineLevel="0" collapsed="false">
      <c r="A97" s="216" t="s">
        <v>107</v>
      </c>
      <c r="B97" s="61"/>
      <c r="C97" s="61"/>
      <c r="D97" s="61"/>
      <c r="E97" s="62"/>
      <c r="F97" s="63"/>
      <c r="G97" s="152"/>
      <c r="H97" s="210"/>
      <c r="I97" s="188"/>
      <c r="J97" s="66"/>
      <c r="K97" s="67"/>
      <c r="L97" s="66"/>
      <c r="M97" s="68"/>
      <c r="N97" s="112"/>
      <c r="O97" s="112"/>
      <c r="P97" s="211"/>
    </row>
    <row r="98" customFormat="false" ht="14.65" hidden="false" customHeight="false" outlineLevel="0" collapsed="false">
      <c r="A98" s="215" t="s">
        <v>108</v>
      </c>
      <c r="C98" s="48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48" t="str">
        <f aca="false">IF(OR(Almería!D98=0,Cádiz!D98=0,Córdoba!D98=0,Granada!D98=0,Huelva!D98=0,Jaén!D98=0,Málaga!D98=0,Sevilla!D98=0),"",Almería!D98+Cádiz!D98+Córdoba!D98+Granada!D98+Huelva!D98+Jaén!D98+Málaga!D98+Sevilla!D98)</f>
        <v/>
      </c>
      <c r="E98" s="49" t="n">
        <v>90367.7575</v>
      </c>
      <c r="F98" s="50" t="n">
        <v>9</v>
      </c>
      <c r="G98" s="51" t="n">
        <f aca="false">IF(OR(Almería!G98=0,Cádiz!G98=0,Córdoba!G98=0,Granada!G98=0,Huelva!G98=0,Jaén!G98=0,Málaga!G98=0,Sevilla!G98=0),"",Almería!G98+Cádiz!G98+Córdoba!G98+Granada!G98+Huelva!G98+Jaén!G98+Málaga!G98+Sevilla!G98)</f>
        <v>216378</v>
      </c>
      <c r="H98" s="51" t="n">
        <f aca="false">IF(OR(Almería!H98=0,Cádiz!H98=0,Córdoba!H98=0,Granada!H98=0,Huelva!H98=0,Jaén!H98=0,Málaga!H98=0,Sevilla!H98=0),"",Almería!H98+Cádiz!H98+Córdoba!H98+Granada!H98+Huelva!H98+Jaén!H98+Málaga!H98+Sevilla!H98)</f>
        <v>183866</v>
      </c>
      <c r="I98" s="187" t="n">
        <v>167905.2575</v>
      </c>
      <c r="L98" s="53" t="n">
        <f aca="false">IF(OR(H98=0,G98=0),"",G98/H98*100-100)</f>
        <v>17.6824426484505</v>
      </c>
      <c r="M98" s="55" t="n">
        <f aca="false">IF(OR(I98=0,G98=0),"",G98/I98*100-100)</f>
        <v>28.8691034585382</v>
      </c>
      <c r="N98" s="97" t="e">
        <f aca="false">(G98*1000)/C98</f>
        <v>#VALUE!</v>
      </c>
      <c r="O98" s="97" t="e">
        <f aca="false">(H98*1000)/D98</f>
        <v>#VALUE!</v>
      </c>
      <c r="P98" s="214" t="n">
        <f aca="false">(I98*1000)/E98</f>
        <v>1858.02173413454</v>
      </c>
    </row>
    <row r="99" customFormat="false" ht="14.65" hidden="false" customHeight="false" outlineLevel="0" collapsed="false">
      <c r="A99" s="215" t="s">
        <v>109</v>
      </c>
      <c r="C99" s="48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48" t="str">
        <f aca="false">IF(OR(Almería!D99=0,Cádiz!D99=0,Córdoba!D99=0,Granada!D99=0,Huelva!D99=0,Jaén!D99=0,Málaga!D99=0,Sevilla!D99=0),"",Almería!D99+Cádiz!D99+Córdoba!D99+Granada!D99+Huelva!D99+Jaén!D99+Málaga!D99+Sevilla!D99)</f>
        <v/>
      </c>
      <c r="E99" s="49" t="n">
        <v>1271322.75</v>
      </c>
      <c r="F99" s="50" t="n">
        <v>9</v>
      </c>
      <c r="G99" s="51" t="n">
        <f aca="false">IF(OR(Almería!G99=0,Cádiz!G99=0,Córdoba!G99=0,Granada!G99=0,Huelva!G99=0,Jaén!G99=0,Málaga!G99=0,Sevilla!G99=0),"",Almería!G99+Cádiz!G99+Córdoba!G99+Granada!G99+Huelva!G99+Jaén!G99+Málaga!G99+Sevilla!G99)</f>
        <v>1889506</v>
      </c>
      <c r="H99" s="51" t="n">
        <f aca="false">IF(OR(Almería!H99=0,Cádiz!H99=0,Córdoba!H99=0,Granada!H99=0,Huelva!H99=0,Jaén!H99=0,Málaga!H99=0,Sevilla!H99=0),"",Almería!H99+Cádiz!H99+Córdoba!H99+Granada!H99+Huelva!H99+Jaén!H99+Málaga!H99+Sevilla!H99)</f>
        <v>3123462</v>
      </c>
      <c r="I99" s="187" t="n">
        <v>2806390.5</v>
      </c>
      <c r="L99" s="53" t="n">
        <f aca="false">IF(OR(H99=0,G99=0),"",G99/H99*100-100)</f>
        <v>-39.5060352903285</v>
      </c>
      <c r="M99" s="55" t="n">
        <f aca="false">IF(OR(I99=0,G99=0),"",G99/I99*100-100)</f>
        <v>-32.6713085723459</v>
      </c>
      <c r="N99" s="97" t="e">
        <f aca="false">(G99*1000)/C99</f>
        <v>#VALUE!</v>
      </c>
      <c r="O99" s="97" t="e">
        <f aca="false">(H99*1000)/D99</f>
        <v>#VALUE!</v>
      </c>
      <c r="P99" s="214" t="n">
        <f aca="false">(I99*1000)/E99</f>
        <v>2207.45715436934</v>
      </c>
    </row>
    <row r="100" customFormat="false" ht="14.65" hidden="false" customHeight="false" outlineLevel="0" collapsed="false">
      <c r="A100" s="215" t="s">
        <v>110</v>
      </c>
      <c r="C100" s="48" t="str">
        <f aca="false">IF(OR(Almería!C100=0,Cádiz!C100=0,Córdoba!C100=0,Granada!C100=0,Huelva!C100=0,Jaén!C100=0,Málaga!C100=0,Sevilla!C100=0),"",Almería!C100+Cádiz!C100+Córdoba!C100+Granada!C100+Huelva!C100+Jaén!C100+Málaga!C100+Sevilla!C100)</f>
        <v/>
      </c>
      <c r="D100" s="48" t="str">
        <f aca="false">IF(OR(Almería!D100=0,Cádiz!D100=0,Córdoba!D100=0,Granada!D100=0,Huelva!D100=0,Jaén!D100=0,Málaga!D100=0,Sevilla!D100=0),"",Almería!D100+Cádiz!D100+Córdoba!D100+Granada!D100+Huelva!D100+Jaén!D100+Málaga!D100+Sevilla!D100)</f>
        <v/>
      </c>
      <c r="E100" s="49"/>
      <c r="F100" s="50" t="n">
        <v>9</v>
      </c>
      <c r="G100" s="51" t="n">
        <f aca="false">IF(OR(Almería!G100=0,Cádiz!G100=0,Córdoba!G100=0,Granada!G100=0,Huelva!G100=0,Jaén!G100=0,Málaga!G100=0,Sevilla!G100=0),"",Almería!G100+Cádiz!G100+Córdoba!G100+Granada!G100+Huelva!G100+Jaén!G100+Málaga!G100+Sevilla!G100)</f>
        <v>379411</v>
      </c>
      <c r="H100" s="51" t="n">
        <f aca="false">IF(OR(Almería!H100=0,Cádiz!H100=0,Córdoba!H100=0,Granada!H100=0,Huelva!H100=0,Jaén!H100=0,Málaga!H100=0,Sevilla!H100=0),"",Almería!H100+Cádiz!H100+Córdoba!H100+Granada!H100+Huelva!H100+Jaén!H100+Málaga!H100+Sevilla!H100)</f>
        <v>664791</v>
      </c>
      <c r="I100" s="187" t="n">
        <v>574712.5</v>
      </c>
      <c r="L100" s="53" t="n">
        <f aca="false">IF(OR(H100=0,G100=0),"",G100/H100*100-100)</f>
        <v>-42.9277773014376</v>
      </c>
      <c r="M100" s="55" t="n">
        <f aca="false">IF(OR(I100=0,G100=0),"",G100/I100*100-100)</f>
        <v>-33.9824694956174</v>
      </c>
      <c r="N100" s="97" t="e">
        <f aca="false">(G100*1000)/C100</f>
        <v>#VALUE!</v>
      </c>
      <c r="O100" s="97" t="e">
        <f aca="false">(H100*1000)/D100</f>
        <v>#VALUE!</v>
      </c>
      <c r="P100" s="214" t="e">
        <f aca="false">(I100*1000)/E100</f>
        <v>#DIV/0!</v>
      </c>
    </row>
    <row r="101" customFormat="false" ht="14.65" hidden="false" customHeight="false" outlineLevel="0" collapsed="false">
      <c r="A101" s="216" t="s">
        <v>111</v>
      </c>
      <c r="B101" s="61"/>
      <c r="C101" s="61"/>
      <c r="D101" s="61"/>
      <c r="E101" s="62"/>
      <c r="F101" s="63"/>
      <c r="G101" s="64"/>
      <c r="H101" s="210"/>
      <c r="I101" s="188"/>
      <c r="J101" s="66"/>
      <c r="K101" s="67"/>
      <c r="L101" s="66"/>
      <c r="M101" s="68"/>
      <c r="N101" s="112"/>
      <c r="O101" s="112"/>
      <c r="P101" s="211"/>
    </row>
    <row r="102" customFormat="false" ht="14.65" hidden="false" customHeight="false" outlineLevel="0" collapsed="false">
      <c r="A102" s="215" t="s">
        <v>112</v>
      </c>
      <c r="C102" s="48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48" t="str">
        <f aca="false">IF(OR(Almería!D102=0,Cádiz!D102=0,Córdoba!D102=0,Granada!D102=0,Huelva!D102=0,Jaén!D102=0,Málaga!D102=0,Sevilla!D102=0),"",Almería!D102+Cádiz!D102+Córdoba!D102+Granada!D102+Huelva!D102+Jaén!D102+Málaga!D102+Sevilla!D102)</f>
        <v/>
      </c>
      <c r="E102" s="49" t="n">
        <v>6410.2525</v>
      </c>
      <c r="F102" s="50" t="n">
        <v>9</v>
      </c>
      <c r="G102" s="51" t="n">
        <f aca="false">IF(OR(Almería!G102=0,Cádiz!G102=0,Córdoba!G102=0,Granada!G102=0,Huelva!G102=0,Jaén!G102=0,Málaga!G102=0,Sevilla!G102=0),"",Almería!G102+Cádiz!G102+Córdoba!G102+Granada!G102+Huelva!G102+Jaén!G102+Málaga!G102+Sevilla!G102)</f>
        <v>55092</v>
      </c>
      <c r="H102" s="51" t="n">
        <f aca="false">IF(OR(Almería!H102=0,Cádiz!H102=0,Córdoba!H102=0,Granada!H102=0,Huelva!H102=0,Jaén!H102=0,Málaga!H102=0,Sevilla!H102=0),"",Almería!H102+Cádiz!H102+Córdoba!H102+Granada!H102+Huelva!H102+Jaén!H102+Málaga!H102+Sevilla!H102)</f>
        <v>48063</v>
      </c>
      <c r="I102" s="187" t="n">
        <v>57778.2525</v>
      </c>
      <c r="L102" s="53" t="n">
        <f aca="false">IF(OR(H102=0,G102=0),"",G102/H102*100-100)</f>
        <v>14.6245552712065</v>
      </c>
      <c r="M102" s="55" t="n">
        <f aca="false">IF(OR(I102=0,G102=0),"",G102/I102*100-100)</f>
        <v>-4.64924497327087</v>
      </c>
      <c r="N102" s="97" t="e">
        <f aca="false">(G102*1000)/C102</f>
        <v>#VALUE!</v>
      </c>
      <c r="O102" s="97" t="e">
        <f aca="false">(H102*1000)/D102</f>
        <v>#VALUE!</v>
      </c>
      <c r="P102" s="214" t="n">
        <f aca="false">(I102*1000)/E102</f>
        <v>9013.41288818186</v>
      </c>
    </row>
    <row r="103" customFormat="false" ht="14.65" hidden="false" customHeight="false" outlineLevel="0" collapsed="false">
      <c r="A103" s="215" t="s">
        <v>113</v>
      </c>
      <c r="C103" s="48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48" t="str">
        <f aca="false">IF(OR(Almería!D103=0,Cádiz!D103=0,Córdoba!D103=0,Granada!D103=0,Huelva!D103=0,Jaén!D103=0,Málaga!D103=0,Sevilla!D103=0),"",Almería!D103+Cádiz!D103+Córdoba!D103+Granada!D103+Huelva!D103+Jaén!D103+Málaga!D103+Sevilla!D103)</f>
        <v/>
      </c>
      <c r="E103" s="49" t="n">
        <v>43275.25</v>
      </c>
      <c r="F103" s="50" t="n">
        <v>9</v>
      </c>
      <c r="G103" s="51" t="n">
        <f aca="false">IF(OR(Almería!G103=0,Cádiz!G103=0,Córdoba!G103=0,Granada!G103=0,Huelva!G103=0,Jaén!G103=0,Málaga!G103=0,Sevilla!G103=0),"",Almería!G103+Cádiz!G103+Córdoba!G103+Granada!G103+Huelva!G103+Jaén!G103+Málaga!G103+Sevilla!G103)</f>
        <v>259503</v>
      </c>
      <c r="H103" s="51" t="n">
        <f aca="false">IF(OR(Almería!H103=0,Cádiz!H103=0,Córdoba!H103=0,Granada!H103=0,Huelva!H103=0,Jaén!H103=0,Málaga!H103=0,Sevilla!H103=0),"",Almería!H103+Cádiz!H103+Córdoba!H103+Granada!H103+Huelva!H103+Jaén!H103+Málaga!H103+Sevilla!H103)</f>
        <v>233217</v>
      </c>
      <c r="I103" s="187" t="n">
        <v>246147.25</v>
      </c>
      <c r="L103" s="53" t="n">
        <f aca="false">IF(OR(H103=0,G103=0),"",G103/H103*100-100)</f>
        <v>11.2710479939284</v>
      </c>
      <c r="M103" s="55" t="n">
        <f aca="false">IF(OR(I103=0,G103=0),"",G103/I103*100-100)</f>
        <v>5.42591883516879</v>
      </c>
      <c r="N103" s="97" t="e">
        <f aca="false">(G103*1000)/C103</f>
        <v>#VALUE!</v>
      </c>
      <c r="O103" s="97" t="e">
        <f aca="false">(H103*1000)/D103</f>
        <v>#VALUE!</v>
      </c>
      <c r="P103" s="214" t="n">
        <f aca="false">(I103*1000)/E103</f>
        <v>5687.94518806939</v>
      </c>
    </row>
    <row r="104" customFormat="false" ht="14.65" hidden="false" customHeight="false" outlineLevel="0" collapsed="false">
      <c r="A104" s="215" t="s">
        <v>114</v>
      </c>
      <c r="C104" s="48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48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49"/>
      <c r="F104" s="50" t="n">
        <v>9</v>
      </c>
      <c r="G104" s="51" t="n">
        <f aca="false">IF(OR(Almería!G104=0,Cádiz!G104=0,Córdoba!G104=0,Granada!G104=0,Huelva!G104=0,Jaén!G104=0,Málaga!G104=0,Sevilla!G104=0),"",Almería!G104+Cádiz!G104+Córdoba!G104+Granada!G104+Huelva!G104+Jaén!G104+Málaga!G104+Sevilla!G104)</f>
        <v>1879860</v>
      </c>
      <c r="H104" s="51" t="n">
        <f aca="false">IF(OR(Almería!H104=0,Cádiz!H104=0,Córdoba!H104=0,Granada!H104=0,Huelva!H104=0,Jaén!H104=0,Málaga!H104=0,Sevilla!H104=0),"",Almería!H104+Cádiz!H104+Córdoba!H104+Granada!H104+Huelva!H104+Jaén!H104+Málaga!H104+Sevilla!H104)</f>
        <v>1663276</v>
      </c>
      <c r="I104" s="187" t="n">
        <v>1682141</v>
      </c>
      <c r="J104" s="53" t="e">
        <f aca="false">IF(OR(D104=0,C104=0),"",C104/D104*100-100)</f>
        <v>#VALUE!</v>
      </c>
      <c r="L104" s="53" t="n">
        <f aca="false">IF(OR(H104=0,G104=0),"",G104/H104*100-100)</f>
        <v>13.0215310026718</v>
      </c>
      <c r="M104" s="55" t="n">
        <f aca="false">IF(OR(I104=0,G104=0),"",G104/I104*100-100)</f>
        <v>11.7540087305404</v>
      </c>
      <c r="N104" s="97" t="e">
        <f aca="false">(G104*1000)/C104</f>
        <v>#VALUE!</v>
      </c>
      <c r="O104" s="97" t="e">
        <f aca="false">(H104*1000)/D104</f>
        <v>#VALUE!</v>
      </c>
      <c r="P104" s="214" t="e">
        <f aca="false">(I104*1000)/E104</f>
        <v>#DIV/0!</v>
      </c>
    </row>
    <row r="105" customFormat="false" ht="14.65" hidden="false" customHeight="false" outlineLevel="0" collapsed="false">
      <c r="A105" s="216" t="s">
        <v>115</v>
      </c>
      <c r="B105" s="61"/>
      <c r="C105" s="61"/>
      <c r="D105" s="61"/>
      <c r="E105" s="62"/>
      <c r="F105" s="63"/>
      <c r="G105" s="64"/>
      <c r="H105" s="210"/>
      <c r="I105" s="188"/>
      <c r="J105" s="66"/>
      <c r="K105" s="67"/>
      <c r="L105" s="66"/>
      <c r="M105" s="68"/>
      <c r="N105" s="112"/>
      <c r="O105" s="112"/>
      <c r="P105" s="211"/>
    </row>
    <row r="106" customFormat="false" ht="14.65" hidden="false" customHeight="false" outlineLevel="0" collapsed="false">
      <c r="A106" s="220" t="s">
        <v>116</v>
      </c>
      <c r="B106" s="86" t="n">
        <v>4</v>
      </c>
      <c r="C106" s="86" t="n">
        <f aca="false">IF(OR(Almería!C106=0,Cádiz!C106=0,Córdoba!C106=0,Granada!C106=0,Huelva!C106=0,Jaén!C106=0,Málaga!C106=0,Sevilla!C106=0),"",Almería!C106+Cádiz!C106+Córdoba!C106+Granada!C106+Huelva!C106+Jaén!C106+Málaga!C106+Sevilla!C106)</f>
        <v>3997.03</v>
      </c>
      <c r="D106" s="86" t="n">
        <f aca="false">IF(OR(Almería!D106=0,Cádiz!D106=0,Córdoba!D106=0,Granada!D106=0,Huelva!D106=0,Jaén!D106=0,Málaga!D106=0,Sevilla!D106=0),"",Almería!D106+Cádiz!D106+Córdoba!D106+Granada!D106+Huelva!D106+Jaén!D106+Málaga!D106+Sevilla!D106)</f>
        <v>4411.04</v>
      </c>
      <c r="E106" s="191" t="n">
        <v>3533.7705</v>
      </c>
      <c r="F106" s="88" t="n">
        <v>4</v>
      </c>
      <c r="G106" s="89" t="n">
        <f aca="false">IF(OR(Almería!G106=0,Cádiz!G106=0,Córdoba!G106=0,Granada!G106=0,Huelva!G106=0,Jaén!G106=0,Málaga!G106=0,Sevilla!G106=0),"",Almería!G106+Cádiz!G106+Córdoba!G106+Granada!G106+Huelva!G106+Jaén!G106+Málaga!G106+Sevilla!G106)</f>
        <v>707.03</v>
      </c>
      <c r="H106" s="89" t="n">
        <f aca="false">Almería!H106+Cádiz!H106+Córdoba!H106+Granada!H106+Huelva!H106+Jaén!H106+Málaga!H106+Sevilla!H106</f>
        <v>874.04</v>
      </c>
      <c r="I106" s="191" t="n">
        <v>723.52525</v>
      </c>
      <c r="J106" s="90" t="n">
        <f aca="false">IF(OR(D106=0,C106=0),"",C106/D106*100-100)</f>
        <v>-9.38576843556169</v>
      </c>
      <c r="K106" s="91" t="n">
        <f aca="false">IF(OR(E106=0,C106=0),"",C106/E106*100-100)</f>
        <v>13.1094959335927</v>
      </c>
      <c r="L106" s="90" t="n">
        <f aca="false">IF(OR(H106=0,G106=0),"",G106/H106*100-100)</f>
        <v>-19.10782115235</v>
      </c>
      <c r="M106" s="92" t="n">
        <f aca="false">IF(OR(I106=0,G106=0),"",G106/I106*100-100)</f>
        <v>-2.27984441455222</v>
      </c>
      <c r="N106" s="100" t="n">
        <f aca="false">(G106*1000)/C106</f>
        <v>176.888839963673</v>
      </c>
      <c r="O106" s="101" t="n">
        <f aca="false">(H106*1000)/D106</f>
        <v>198.148282491204</v>
      </c>
      <c r="P106" s="198" t="n">
        <f aca="false">(I106*1000)/E106</f>
        <v>204.745964685596</v>
      </c>
    </row>
    <row r="110" customFormat="false" ht="14.65" hidden="false" customHeight="false" outlineLevel="0" collapsed="false">
      <c r="C110" s="221"/>
      <c r="D110" s="221"/>
    </row>
  </sheetData>
  <mergeCells count="4">
    <mergeCell ref="B1:F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196527777777778" header="0.35416666666666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SEPTIEMBRE DE 1999
  &amp;C  &amp;"Arial,Regular"&amp;11                   
                     </oddHeader>
    <oddFooter>&amp;L&amp;"Arial,Regular"(*)Mes al que corresponde la última estimación.
Datos de 1998 provisionales y de 1999 avances.
&amp;7Servicio de Estudios y Estadísticas.&amp;C&amp;"Arial,Regular" 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