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tierrahist" sheetId="1" state="visible" r:id="rId2"/>
    <sheet name="preciotierra98" sheetId="2" state="visible" r:id="rId3"/>
  </sheets>
  <definedNames>
    <definedName function="false" hidden="false" localSheetId="0" name="_xlnm.Print_Area" vbProcedure="false">prectierrahist!$B$1:$J$67,prectierrahist!$A$1:$Y$51</definedName>
    <definedName function="false" hidden="false" localSheetId="0" name="Excel_BuiltIn_Print_Area" vbProcedure="false">prectierrahist!$A$1:$Y$51</definedName>
    <definedName function="false" hidden="false" localSheetId="1" name="Excel_BuiltIn_Print_Area" vbProcedure="false">preciotierra98!$B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ENCUESTA DE PRECIOS DE LA TIERRA EN ANDALUCÍA Y ESPAÑA. SERIE HISTÓRICA (Miles de pts/Ha)</t>
  </si>
  <si>
    <t xml:space="preserve">CULTIVOS </t>
  </si>
  <si>
    <t xml:space="preserve">Y APROVECHAMIENTO</t>
  </si>
  <si>
    <t xml:space="preserve">AND.</t>
  </si>
  <si>
    <t xml:space="preserve">ESP.</t>
  </si>
  <si>
    <t xml:space="preserve">ESP</t>
  </si>
  <si>
    <t xml:space="preserve">TIERRAS DE LABOR</t>
  </si>
  <si>
    <t xml:space="preserve">Secano</t>
  </si>
  <si>
    <t xml:space="preserve">Regadío</t>
  </si>
  <si>
    <t xml:space="preserve">CITRICOS</t>
  </si>
  <si>
    <t xml:space="preserve">Naranja regadio </t>
  </si>
  <si>
    <t xml:space="preserve">Mandarino regadio </t>
  </si>
  <si>
    <t xml:space="preserve">Limonero regadio </t>
  </si>
  <si>
    <t xml:space="preserve">FRUTALES</t>
  </si>
  <si>
    <t xml:space="preserve"> </t>
  </si>
  <si>
    <t xml:space="preserve">De hueso secano </t>
  </si>
  <si>
    <t xml:space="preserve">         "     regadio</t>
  </si>
  <si>
    <t xml:space="preserve">De pepita secano</t>
  </si>
  <si>
    <t xml:space="preserve">De fruto seco secano</t>
  </si>
  <si>
    <t xml:space="preserve">       "            regadio</t>
  </si>
  <si>
    <t xml:space="preserve">VIÑEDO</t>
  </si>
  <si>
    <t xml:space="preserve">Viñedo de mesa secano</t>
  </si>
  <si>
    <t xml:space="preserve">       "                 regadio</t>
  </si>
  <si>
    <t xml:space="preserve">       "   de transf. secano </t>
  </si>
  <si>
    <t xml:space="preserve">OLIVAR </t>
  </si>
  <si>
    <t xml:space="preserve">Olivar de mesa secano</t>
  </si>
  <si>
    <t xml:space="preserve">        "    almazara secano</t>
  </si>
  <si>
    <t xml:space="preserve">APROVECHAMIENTOS</t>
  </si>
  <si>
    <t xml:space="preserve">Prados naturales secano</t>
  </si>
  <si>
    <t xml:space="preserve">         "                regadio</t>
  </si>
  <si>
    <t xml:space="preserve">PASTIZALES</t>
  </si>
  <si>
    <t xml:space="preserve">GENERAL (Media.ponderada.)</t>
  </si>
  <si>
    <t xml:space="preserve">INDICE GENERAL  (*)</t>
  </si>
  <si>
    <t xml:space="preserve">  (*)</t>
  </si>
  <si>
    <t xml:space="preserve">Base :Año 1983 =100</t>
  </si>
  <si>
    <t xml:space="preserve">Fuente:  M.A.P.A  y  Consejeria de Agrcultura y pesca </t>
  </si>
  <si>
    <t xml:space="preserve">ENCUESTA ANUAL DE PRECIOS DE LA TIERRA</t>
  </si>
  <si>
    <t xml:space="preserve">MAXIMO</t>
  </si>
  <si>
    <t xml:space="preserve">MINIMO</t>
  </si>
  <si>
    <t xml:space="preserve">MAS  FRECUENTE</t>
  </si>
  <si>
    <t xml:space="preserve">CULTIVO</t>
  </si>
  <si>
    <t xml:space="preserve">PTAS/HA</t>
  </si>
  <si>
    <t xml:space="preserve">EUROS/HA</t>
  </si>
  <si>
    <t xml:space="preserve">ALMERIA</t>
  </si>
  <si>
    <t xml:space="preserve">Labor secano</t>
  </si>
  <si>
    <t xml:space="preserve">Labor regadio</t>
  </si>
  <si>
    <t xml:space="preserve">Frutales hueso</t>
  </si>
  <si>
    <t xml:space="preserve">Frutos secos secano</t>
  </si>
  <si>
    <t xml:space="preserve">Frutos secos regadio</t>
  </si>
  <si>
    <t xml:space="preserve">Uva de mesa</t>
  </si>
  <si>
    <t xml:space="preserve">Pastizales, erial pastos</t>
  </si>
  <si>
    <t xml:space="preserve">CADIZ</t>
  </si>
  <si>
    <t xml:space="preserve">Viñedo transformación</t>
  </si>
  <si>
    <t xml:space="preserve">Pastizales</t>
  </si>
  <si>
    <t xml:space="preserve">CORDOBA</t>
  </si>
  <si>
    <t xml:space="preserve">Olivar almazara secano</t>
  </si>
  <si>
    <t xml:space="preserve">Viñedo transf. secano</t>
  </si>
  <si>
    <t xml:space="preserve">Pastizales </t>
  </si>
  <si>
    <t xml:space="preserve">GRANADA</t>
  </si>
  <si>
    <t xml:space="preserve">Frutales de hueso regadio</t>
  </si>
  <si>
    <t xml:space="preserve">HUELVA</t>
  </si>
  <si>
    <t xml:space="preserve">Freson</t>
  </si>
  <si>
    <t xml:space="preserve">JAEN</t>
  </si>
  <si>
    <t xml:space="preserve">MALAGA</t>
  </si>
  <si>
    <t xml:space="preserve">Limón regadio</t>
  </si>
  <si>
    <t xml:space="preserve">Frutos secos secano </t>
  </si>
  <si>
    <t xml:space="preserve">SEVILLA</t>
  </si>
  <si>
    <t xml:space="preserve">Naranjo regadio </t>
  </si>
  <si>
    <t xml:space="preserve">Olivar mesa secano</t>
  </si>
  <si>
    <t xml:space="preserve">Olivar mesa regadio </t>
  </si>
  <si>
    <t xml:space="preserve">Olivar almazara </t>
  </si>
  <si>
    <t xml:space="preserve">Viñed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P_t_s_-;\-* #,##0\ _P_t_s_-;_-* &quot;- &quot;_P_t_s_-;_-@_-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1 Gráfico 1" xfId="20"/>
    <cellStyle name="Normal_Libro1 Gráfico 1_prectierrahist" xfId="21"/>
    <cellStyle name="Normal_Libro1 Gráfico 2" xfId="22"/>
    <cellStyle name="Normal_Libro1 Gráfico 2_prectierrahist" xfId="23"/>
    <cellStyle name="Normal_Libro1 Gráfico 3" xfId="24"/>
    <cellStyle name="Normal_Libro1 Gráfico 3_prectierrahist" xfId="25"/>
    <cellStyle name="Normal_Mensual3.xls Gráfico 1" xfId="26"/>
    <cellStyle name="Normal_Mensual3.xls Gráfico 1_prectierrahist" xfId="27"/>
    <cellStyle name="Normal_Mensual3.xls Gráfico 2" xfId="28"/>
    <cellStyle name="Normal_Mensual3.xls Gráfico 2_prectierrahist" xfId="29"/>
    <cellStyle name="Normal_Mensual3.xls Gráfico 3" xfId="30"/>
    <cellStyle name="Normal_Mensual3.xls Gráfico 3_prectierrahist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 C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4.14"/>
    <col collapsed="false" customWidth="true" hidden="false" outlineLevel="0" max="21" min="4" style="0" width="5.85"/>
    <col collapsed="false" customWidth="true" hidden="false" outlineLevel="0" max="22" min="22" style="0" width="6.41"/>
    <col collapsed="false" customWidth="true" hidden="false" outlineLevel="0" max="25" min="23" style="0" width="5.85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6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/>
      <c r="S2" s="1"/>
      <c r="T2" s="1"/>
      <c r="U2" s="1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4.65" hidden="false" customHeight="false" outlineLevel="0" collapsed="false">
      <c r="A4" s="4" t="s">
        <v>1</v>
      </c>
      <c r="B4" s="5"/>
      <c r="C4" s="6"/>
      <c r="D4" s="7" t="n">
        <v>1988</v>
      </c>
      <c r="E4" s="7"/>
      <c r="F4" s="7" t="n">
        <v>1989</v>
      </c>
      <c r="G4" s="7"/>
      <c r="H4" s="7" t="n">
        <v>1990</v>
      </c>
      <c r="I4" s="7"/>
      <c r="J4" s="7" t="n">
        <v>1991</v>
      </c>
      <c r="K4" s="7"/>
      <c r="L4" s="7" t="n">
        <v>1992</v>
      </c>
      <c r="M4" s="7"/>
      <c r="N4" s="7" t="n">
        <v>1993</v>
      </c>
      <c r="O4" s="7"/>
      <c r="P4" s="8" t="n">
        <v>1994</v>
      </c>
      <c r="Q4" s="8"/>
      <c r="R4" s="9" t="n">
        <v>1995</v>
      </c>
      <c r="S4" s="9"/>
      <c r="T4" s="10" t="n">
        <v>1996</v>
      </c>
      <c r="U4" s="10"/>
      <c r="V4" s="10" t="n">
        <v>1997</v>
      </c>
      <c r="W4" s="10"/>
      <c r="X4" s="11" t="n">
        <v>1998</v>
      </c>
      <c r="Y4" s="11"/>
    </row>
    <row r="5" customFormat="false" ht="14.65" hidden="false" customHeight="false" outlineLevel="0" collapsed="false">
      <c r="A5" s="12" t="s">
        <v>2</v>
      </c>
      <c r="B5" s="13"/>
      <c r="C5" s="14"/>
      <c r="D5" s="15" t="s">
        <v>3</v>
      </c>
      <c r="E5" s="15" t="s">
        <v>4</v>
      </c>
      <c r="F5" s="15" t="s">
        <v>3</v>
      </c>
      <c r="G5" s="15" t="s">
        <v>4</v>
      </c>
      <c r="H5" s="15" t="s">
        <v>3</v>
      </c>
      <c r="I5" s="15" t="s">
        <v>4</v>
      </c>
      <c r="J5" s="15" t="s">
        <v>3</v>
      </c>
      <c r="K5" s="15" t="s">
        <v>4</v>
      </c>
      <c r="L5" s="15" t="s">
        <v>3</v>
      </c>
      <c r="M5" s="15" t="s">
        <v>4</v>
      </c>
      <c r="N5" s="15" t="s">
        <v>3</v>
      </c>
      <c r="O5" s="15" t="s">
        <v>4</v>
      </c>
      <c r="P5" s="15" t="s">
        <v>3</v>
      </c>
      <c r="Q5" s="15" t="s">
        <v>5</v>
      </c>
      <c r="R5" s="16" t="s">
        <v>3</v>
      </c>
      <c r="S5" s="16" t="s">
        <v>5</v>
      </c>
      <c r="T5" s="16" t="s">
        <v>3</v>
      </c>
      <c r="U5" s="16" t="s">
        <v>5</v>
      </c>
      <c r="V5" s="16" t="s">
        <v>3</v>
      </c>
      <c r="W5" s="16" t="s">
        <v>5</v>
      </c>
      <c r="X5" s="16" t="s">
        <v>3</v>
      </c>
      <c r="Y5" s="17" t="s">
        <v>5</v>
      </c>
    </row>
    <row r="6" customFormat="false" ht="14.6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21"/>
      <c r="S6" s="20"/>
      <c r="T6" s="21"/>
      <c r="U6" s="20"/>
      <c r="V6" s="21"/>
      <c r="W6" s="20"/>
      <c r="X6" s="20"/>
      <c r="Y6" s="22"/>
    </row>
    <row r="7" customFormat="false" ht="14.65" hidden="false" customHeight="false" outlineLevel="0" collapsed="false">
      <c r="A7" s="23"/>
      <c r="B7" s="1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21"/>
      <c r="S7" s="20"/>
      <c r="T7" s="21"/>
      <c r="U7" s="20"/>
      <c r="V7" s="21"/>
      <c r="W7" s="20"/>
      <c r="X7" s="20"/>
      <c r="Y7" s="22"/>
    </row>
    <row r="8" customFormat="false" ht="14.65" hidden="false" customHeight="false" outlineLevel="0" collapsed="false">
      <c r="A8" s="23"/>
      <c r="B8" s="1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21"/>
      <c r="S8" s="20"/>
      <c r="T8" s="21"/>
      <c r="U8" s="20"/>
      <c r="V8" s="21"/>
      <c r="W8" s="20"/>
      <c r="X8" s="20"/>
      <c r="Y8" s="22"/>
    </row>
    <row r="9" customFormat="false" ht="14.65" hidden="false" customHeight="false" outlineLevel="0" collapsed="false">
      <c r="A9" s="24" t="s">
        <v>6</v>
      </c>
      <c r="B9" s="2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1"/>
      <c r="R9" s="21"/>
      <c r="S9" s="20"/>
      <c r="T9" s="21"/>
      <c r="U9" s="20"/>
      <c r="V9" s="21"/>
      <c r="W9" s="20"/>
      <c r="X9" s="20"/>
      <c r="Y9" s="22"/>
    </row>
    <row r="10" customFormat="false" ht="14.65" hidden="false" customHeight="false" outlineLevel="0" collapsed="false">
      <c r="A10" s="23"/>
      <c r="B10" s="1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1"/>
      <c r="R10" s="21"/>
      <c r="S10" s="20"/>
      <c r="T10" s="21"/>
      <c r="U10" s="20"/>
      <c r="V10" s="21"/>
      <c r="W10" s="20"/>
      <c r="X10" s="20"/>
      <c r="Y10" s="22"/>
    </row>
    <row r="11" customFormat="false" ht="14.65" hidden="false" customHeight="false" outlineLevel="0" collapsed="false">
      <c r="A11" s="23"/>
      <c r="B11" s="1" t="s">
        <v>7</v>
      </c>
      <c r="C11" s="20"/>
      <c r="D11" s="20" t="n">
        <v>683</v>
      </c>
      <c r="E11" s="20" t="n">
        <v>484</v>
      </c>
      <c r="F11" s="20" t="n">
        <v>786</v>
      </c>
      <c r="G11" s="20" t="n">
        <v>512</v>
      </c>
      <c r="H11" s="20" t="n">
        <v>772</v>
      </c>
      <c r="I11" s="20" t="n">
        <v>502</v>
      </c>
      <c r="J11" s="20" t="n">
        <v>726</v>
      </c>
      <c r="K11" s="20" t="n">
        <v>471</v>
      </c>
      <c r="L11" s="20" t="n">
        <v>609</v>
      </c>
      <c r="M11" s="20" t="n">
        <v>401</v>
      </c>
      <c r="N11" s="20" t="n">
        <v>568</v>
      </c>
      <c r="O11" s="20" t="n">
        <v>403</v>
      </c>
      <c r="P11" s="20" t="n">
        <v>611</v>
      </c>
      <c r="Q11" s="26" t="n">
        <v>445</v>
      </c>
      <c r="R11" s="21" t="n">
        <v>649</v>
      </c>
      <c r="S11" s="20" t="n">
        <v>455</v>
      </c>
      <c r="T11" s="21" t="n">
        <v>756</v>
      </c>
      <c r="U11" s="20" t="n">
        <v>494</v>
      </c>
      <c r="V11" s="21" t="n">
        <v>815</v>
      </c>
      <c r="W11" s="20" t="n">
        <v>559</v>
      </c>
      <c r="X11" s="20" t="n">
        <v>1017</v>
      </c>
      <c r="Y11" s="22" t="n">
        <v>633</v>
      </c>
    </row>
    <row r="12" customFormat="false" ht="14.65" hidden="false" customHeight="false" outlineLevel="0" collapsed="false">
      <c r="A12" s="23"/>
      <c r="B12" s="1" t="s">
        <v>8</v>
      </c>
      <c r="C12" s="20"/>
      <c r="D12" s="20" t="n">
        <v>2498</v>
      </c>
      <c r="E12" s="20" t="n">
        <v>1731</v>
      </c>
      <c r="F12" s="20" t="n">
        <v>2669</v>
      </c>
      <c r="G12" s="20" t="n">
        <v>1834</v>
      </c>
      <c r="H12" s="20" t="n">
        <v>2797</v>
      </c>
      <c r="I12" s="20" t="n">
        <v>1802</v>
      </c>
      <c r="J12" s="20" t="n">
        <v>2732</v>
      </c>
      <c r="K12" s="20" t="n">
        <v>1662</v>
      </c>
      <c r="L12" s="20" t="n">
        <v>2074</v>
      </c>
      <c r="M12" s="20" t="n">
        <v>1321</v>
      </c>
      <c r="N12" s="20" t="n">
        <v>2148</v>
      </c>
      <c r="O12" s="20" t="n">
        <v>1280</v>
      </c>
      <c r="P12" s="20" t="n">
        <v>2164</v>
      </c>
      <c r="Q12" s="26" t="n">
        <v>1404</v>
      </c>
      <c r="R12" s="21" t="n">
        <v>2204</v>
      </c>
      <c r="S12" s="20" t="n">
        <v>1397</v>
      </c>
      <c r="T12" s="21" t="n">
        <v>2285</v>
      </c>
      <c r="U12" s="20" t="n">
        <v>1496</v>
      </c>
      <c r="V12" s="21" t="n">
        <v>2736</v>
      </c>
      <c r="W12" s="20" t="n">
        <v>1687</v>
      </c>
      <c r="X12" s="20" t="n">
        <v>3774</v>
      </c>
      <c r="Y12" s="22" t="n">
        <v>2013</v>
      </c>
    </row>
    <row r="13" customFormat="false" ht="14.65" hidden="false" customHeight="false" outlineLevel="0" collapsed="false">
      <c r="A13" s="23"/>
      <c r="B13" s="1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"/>
      <c r="R13" s="21"/>
      <c r="S13" s="20"/>
      <c r="T13" s="21"/>
      <c r="U13" s="20"/>
      <c r="V13" s="21"/>
      <c r="W13" s="20"/>
      <c r="X13" s="20"/>
      <c r="Y13" s="22"/>
    </row>
    <row r="14" customFormat="false" ht="14.65" hidden="false" customHeight="false" outlineLevel="0" collapsed="false">
      <c r="A14" s="24" t="s">
        <v>9</v>
      </c>
      <c r="B14" s="1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"/>
      <c r="R14" s="21"/>
      <c r="S14" s="20"/>
      <c r="T14" s="21"/>
      <c r="U14" s="20"/>
      <c r="V14" s="21"/>
      <c r="W14" s="20"/>
      <c r="X14" s="20"/>
      <c r="Y14" s="22"/>
    </row>
    <row r="15" customFormat="false" ht="14.65" hidden="false" customHeight="false" outlineLevel="0" collapsed="false">
      <c r="A15" s="23"/>
      <c r="B15" s="1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1"/>
      <c r="R15" s="21"/>
      <c r="S15" s="20"/>
      <c r="T15" s="21"/>
      <c r="U15" s="20"/>
      <c r="V15" s="21"/>
      <c r="W15" s="20"/>
      <c r="X15" s="20"/>
      <c r="Y15" s="22"/>
    </row>
    <row r="16" customFormat="false" ht="14.65" hidden="false" customHeight="false" outlineLevel="0" collapsed="false">
      <c r="A16" s="23"/>
      <c r="B16" s="1" t="s">
        <v>10</v>
      </c>
      <c r="C16" s="20"/>
      <c r="D16" s="20" t="n">
        <v>3233</v>
      </c>
      <c r="E16" s="20" t="n">
        <v>5920</v>
      </c>
      <c r="F16" s="20" t="n">
        <v>4475</v>
      </c>
      <c r="G16" s="20" t="n">
        <v>5580</v>
      </c>
      <c r="H16" s="20" t="n">
        <v>3969</v>
      </c>
      <c r="I16" s="20" t="n">
        <v>4827</v>
      </c>
      <c r="J16" s="20" t="n">
        <v>3685</v>
      </c>
      <c r="K16" s="20" t="n">
        <v>4243</v>
      </c>
      <c r="L16" s="20" t="n">
        <v>2860</v>
      </c>
      <c r="M16" s="20" t="n">
        <v>4008</v>
      </c>
      <c r="N16" s="20" t="n">
        <v>2679</v>
      </c>
      <c r="O16" s="20" t="n">
        <v>3526</v>
      </c>
      <c r="P16" s="20" t="n">
        <v>2833</v>
      </c>
      <c r="Q16" s="1" t="n">
        <v>3889</v>
      </c>
      <c r="R16" s="21" t="n">
        <v>2997</v>
      </c>
      <c r="S16" s="20" t="n">
        <v>4191</v>
      </c>
      <c r="T16" s="21" t="n">
        <v>3083</v>
      </c>
      <c r="U16" s="20" t="n">
        <v>4536</v>
      </c>
      <c r="V16" s="21" t="n">
        <v>3706</v>
      </c>
      <c r="W16" s="20" t="n">
        <v>5412</v>
      </c>
      <c r="X16" s="20" t="n">
        <v>4958</v>
      </c>
      <c r="Y16" s="22" t="n">
        <v>6245</v>
      </c>
    </row>
    <row r="17" customFormat="false" ht="14.65" hidden="false" customHeight="false" outlineLevel="0" collapsed="false">
      <c r="A17" s="23"/>
      <c r="B17" s="1" t="s">
        <v>11</v>
      </c>
      <c r="C17" s="20"/>
      <c r="D17" s="20"/>
      <c r="E17" s="20" t="n">
        <v>6540</v>
      </c>
      <c r="F17" s="20"/>
      <c r="G17" s="20" t="n">
        <v>6427</v>
      </c>
      <c r="H17" s="20"/>
      <c r="I17" s="20" t="n">
        <v>5629</v>
      </c>
      <c r="J17" s="20"/>
      <c r="K17" s="20" t="n">
        <v>4997</v>
      </c>
      <c r="L17" s="20"/>
      <c r="M17" s="20" t="n">
        <v>4903</v>
      </c>
      <c r="N17" s="20"/>
      <c r="O17" s="20" t="n">
        <v>4569</v>
      </c>
      <c r="P17" s="20"/>
      <c r="Q17" s="1" t="n">
        <v>5121</v>
      </c>
      <c r="R17" s="21"/>
      <c r="S17" s="20" t="n">
        <v>5177</v>
      </c>
      <c r="T17" s="21"/>
      <c r="U17" s="20" t="n">
        <v>4989</v>
      </c>
      <c r="V17" s="21"/>
      <c r="W17" s="20" t="n">
        <v>6597</v>
      </c>
      <c r="X17" s="20"/>
      <c r="Y17" s="22" t="n">
        <v>7061</v>
      </c>
    </row>
    <row r="18" customFormat="false" ht="14.65" hidden="false" customHeight="false" outlineLevel="0" collapsed="false">
      <c r="A18" s="23"/>
      <c r="B18" s="1" t="s">
        <v>12</v>
      </c>
      <c r="C18" s="20"/>
      <c r="D18" s="20" t="n">
        <v>4960</v>
      </c>
      <c r="E18" s="20" t="n">
        <v>3558</v>
      </c>
      <c r="F18" s="20" t="n">
        <v>4734</v>
      </c>
      <c r="G18" s="20" t="n">
        <v>3606</v>
      </c>
      <c r="H18" s="20" t="n">
        <v>4524</v>
      </c>
      <c r="I18" s="20" t="n">
        <v>3424</v>
      </c>
      <c r="J18" s="20" t="n">
        <v>4524</v>
      </c>
      <c r="K18" s="20" t="n">
        <v>3396</v>
      </c>
      <c r="L18" s="20" t="n">
        <v>3158</v>
      </c>
      <c r="M18" s="20" t="n">
        <v>2927</v>
      </c>
      <c r="N18" s="20" t="n">
        <v>3200</v>
      </c>
      <c r="O18" s="20" t="n">
        <v>2816</v>
      </c>
      <c r="P18" s="20" t="n">
        <v>3920</v>
      </c>
      <c r="Q18" s="1" t="n">
        <v>2955</v>
      </c>
      <c r="R18" s="21" t="n">
        <v>3920</v>
      </c>
      <c r="S18" s="20" t="n">
        <v>3284</v>
      </c>
      <c r="T18" s="21" t="n">
        <v>3920</v>
      </c>
      <c r="U18" s="20" t="n">
        <v>3498</v>
      </c>
      <c r="V18" s="21" t="n">
        <v>3920</v>
      </c>
      <c r="W18" s="20" t="n">
        <v>3886</v>
      </c>
      <c r="X18" s="20" t="n">
        <v>4000</v>
      </c>
      <c r="Y18" s="22" t="n">
        <v>4438</v>
      </c>
    </row>
    <row r="19" customFormat="false" ht="14.65" hidden="false" customHeight="false" outlineLevel="0" collapsed="false">
      <c r="A19" s="23"/>
      <c r="B19" s="1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"/>
      <c r="R19" s="21"/>
      <c r="S19" s="20"/>
      <c r="T19" s="21"/>
      <c r="U19" s="20"/>
      <c r="V19" s="21"/>
      <c r="W19" s="20"/>
      <c r="X19" s="20"/>
      <c r="Y19" s="22"/>
    </row>
    <row r="20" customFormat="false" ht="14.65" hidden="false" customHeight="false" outlineLevel="0" collapsed="false">
      <c r="A20" s="24" t="s">
        <v>13</v>
      </c>
      <c r="B20" s="1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"/>
      <c r="R20" s="21"/>
      <c r="S20" s="20"/>
      <c r="T20" s="21"/>
      <c r="U20" s="20"/>
      <c r="V20" s="21"/>
      <c r="W20" s="20"/>
      <c r="X20" s="20"/>
      <c r="Y20" s="22"/>
    </row>
    <row r="21" customFormat="false" ht="14.65" hidden="false" customHeight="false" outlineLevel="0" collapsed="false">
      <c r="A21" s="23"/>
      <c r="B21" s="1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"/>
      <c r="R21" s="21"/>
      <c r="S21" s="20"/>
      <c r="T21" s="21"/>
      <c r="U21" s="20"/>
      <c r="V21" s="21"/>
      <c r="W21" s="20"/>
      <c r="X21" s="20"/>
      <c r="Y21" s="22"/>
    </row>
    <row r="22" customFormat="false" ht="14.65" hidden="false" customHeight="false" outlineLevel="0" collapsed="false">
      <c r="A22" s="23" t="s">
        <v>14</v>
      </c>
      <c r="B22" s="1" t="s">
        <v>15</v>
      </c>
      <c r="C22" s="20"/>
      <c r="D22" s="20"/>
      <c r="E22" s="20" t="n">
        <v>1609</v>
      </c>
      <c r="F22" s="20"/>
      <c r="G22" s="20" t="n">
        <v>1608</v>
      </c>
      <c r="H22" s="20"/>
      <c r="I22" s="20" t="n">
        <v>1674</v>
      </c>
      <c r="J22" s="20"/>
      <c r="K22" s="20" t="n">
        <v>1665</v>
      </c>
      <c r="L22" s="20"/>
      <c r="M22" s="20" t="n">
        <v>1582</v>
      </c>
      <c r="N22" s="20"/>
      <c r="O22" s="20" t="n">
        <v>1312</v>
      </c>
      <c r="P22" s="20"/>
      <c r="Q22" s="1" t="n">
        <v>1339</v>
      </c>
      <c r="R22" s="21"/>
      <c r="S22" s="20" t="n">
        <v>1445</v>
      </c>
      <c r="T22" s="21"/>
      <c r="U22" s="20" t="n">
        <v>1454</v>
      </c>
      <c r="V22" s="21"/>
      <c r="W22" s="20" t="n">
        <v>1601</v>
      </c>
      <c r="X22" s="20"/>
      <c r="Y22" s="22" t="n">
        <v>1811</v>
      </c>
    </row>
    <row r="23" customFormat="false" ht="14.65" hidden="false" customHeight="false" outlineLevel="0" collapsed="false">
      <c r="A23" s="23"/>
      <c r="B23" s="27" t="s">
        <v>16</v>
      </c>
      <c r="C23" s="20"/>
      <c r="D23" s="20" t="n">
        <v>3178</v>
      </c>
      <c r="E23" s="20" t="n">
        <v>2407</v>
      </c>
      <c r="F23" s="20" t="n">
        <v>3308</v>
      </c>
      <c r="G23" s="20" t="n">
        <v>2591</v>
      </c>
      <c r="H23" s="20" t="n">
        <v>2824</v>
      </c>
      <c r="I23" s="20" t="n">
        <v>2300</v>
      </c>
      <c r="J23" s="20" t="n">
        <v>3933</v>
      </c>
      <c r="K23" s="20" t="n">
        <v>2413</v>
      </c>
      <c r="L23" s="20" t="n">
        <v>3108</v>
      </c>
      <c r="M23" s="20" t="n">
        <v>1957</v>
      </c>
      <c r="N23" s="20" t="n">
        <v>3070</v>
      </c>
      <c r="O23" s="20" t="n">
        <v>1763</v>
      </c>
      <c r="P23" s="20" t="n">
        <v>2879</v>
      </c>
      <c r="Q23" s="1" t="n">
        <v>1745</v>
      </c>
      <c r="R23" s="21" t="n">
        <v>3123</v>
      </c>
      <c r="S23" s="20" t="n">
        <v>1822</v>
      </c>
      <c r="T23" s="21" t="n">
        <v>3097</v>
      </c>
      <c r="U23" s="20" t="n">
        <v>2027</v>
      </c>
      <c r="V23" s="21" t="n">
        <v>3272</v>
      </c>
      <c r="W23" s="20" t="n">
        <v>2292</v>
      </c>
      <c r="X23" s="20" t="n">
        <v>4016</v>
      </c>
      <c r="Y23" s="22" t="n">
        <v>2565</v>
      </c>
    </row>
    <row r="24" customFormat="false" ht="14.65" hidden="false" customHeight="false" outlineLevel="0" collapsed="false">
      <c r="A24" s="23"/>
      <c r="B24" s="1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1"/>
      <c r="R24" s="21"/>
      <c r="S24" s="20"/>
      <c r="T24" s="21"/>
      <c r="U24" s="20"/>
      <c r="V24" s="21"/>
      <c r="W24" s="20"/>
      <c r="X24" s="20"/>
      <c r="Y24" s="22"/>
    </row>
    <row r="25" customFormat="false" ht="14.65" hidden="false" customHeight="false" outlineLevel="0" collapsed="false">
      <c r="A25" s="23"/>
      <c r="B25" s="1" t="s">
        <v>17</v>
      </c>
      <c r="C25" s="20"/>
      <c r="D25" s="20"/>
      <c r="E25" s="20" t="n">
        <v>760</v>
      </c>
      <c r="F25" s="20"/>
      <c r="G25" s="20" t="n">
        <v>842</v>
      </c>
      <c r="H25" s="20"/>
      <c r="I25" s="20" t="n">
        <v>735</v>
      </c>
      <c r="J25" s="20"/>
      <c r="K25" s="20" t="n">
        <v>775</v>
      </c>
      <c r="L25" s="20"/>
      <c r="M25" s="20" t="n">
        <v>763</v>
      </c>
      <c r="N25" s="20"/>
      <c r="O25" s="20" t="n">
        <v>734</v>
      </c>
      <c r="P25" s="20"/>
      <c r="Q25" s="1" t="n">
        <v>760</v>
      </c>
      <c r="R25" s="21"/>
      <c r="S25" s="20" t="n">
        <v>823</v>
      </c>
      <c r="T25" s="21"/>
      <c r="U25" s="20" t="n">
        <v>856</v>
      </c>
      <c r="V25" s="21"/>
      <c r="W25" s="20" t="n">
        <v>540</v>
      </c>
      <c r="X25" s="20"/>
      <c r="Y25" s="22" t="n">
        <v>925</v>
      </c>
    </row>
    <row r="26" customFormat="false" ht="14.65" hidden="false" customHeight="false" outlineLevel="0" collapsed="false">
      <c r="A26" s="23"/>
      <c r="B26" s="1" t="s">
        <v>16</v>
      </c>
      <c r="C26" s="20"/>
      <c r="D26" s="20"/>
      <c r="E26" s="20" t="n">
        <v>2491</v>
      </c>
      <c r="F26" s="20"/>
      <c r="G26" s="20" t="n">
        <v>2551</v>
      </c>
      <c r="H26" s="20"/>
      <c r="I26" s="20" t="n">
        <v>2507</v>
      </c>
      <c r="J26" s="20"/>
      <c r="K26" s="20" t="n">
        <v>2314</v>
      </c>
      <c r="L26" s="20"/>
      <c r="M26" s="20" t="n">
        <v>1844</v>
      </c>
      <c r="N26" s="20"/>
      <c r="O26" s="20" t="n">
        <v>1727</v>
      </c>
      <c r="P26" s="20"/>
      <c r="Q26" s="1" t="n">
        <v>1702</v>
      </c>
      <c r="R26" s="21"/>
      <c r="S26" s="20" t="n">
        <v>1751</v>
      </c>
      <c r="T26" s="21"/>
      <c r="U26" s="20" t="n">
        <v>1807</v>
      </c>
      <c r="V26" s="21"/>
      <c r="W26" s="20" t="n">
        <v>1974</v>
      </c>
      <c r="X26" s="20"/>
      <c r="Y26" s="22" t="n">
        <v>2087</v>
      </c>
    </row>
    <row r="27" customFormat="false" ht="14.65" hidden="false" customHeight="false" outlineLevel="0" collapsed="false">
      <c r="A27" s="23"/>
      <c r="B27" s="1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1"/>
      <c r="R27" s="21"/>
      <c r="S27" s="20"/>
      <c r="T27" s="21"/>
      <c r="U27" s="20"/>
      <c r="V27" s="21"/>
      <c r="W27" s="20"/>
      <c r="X27" s="20"/>
      <c r="Y27" s="22"/>
    </row>
    <row r="28" customFormat="false" ht="14.65" hidden="false" customHeight="false" outlineLevel="0" collapsed="false">
      <c r="A28" s="23"/>
      <c r="B28" s="1" t="s">
        <v>18</v>
      </c>
      <c r="C28" s="20"/>
      <c r="D28" s="20" t="n">
        <v>345</v>
      </c>
      <c r="E28" s="20" t="n">
        <v>663</v>
      </c>
      <c r="F28" s="20" t="n">
        <v>407</v>
      </c>
      <c r="G28" s="20" t="n">
        <v>670</v>
      </c>
      <c r="H28" s="20" t="n">
        <v>430</v>
      </c>
      <c r="I28" s="20" t="n">
        <v>609</v>
      </c>
      <c r="J28" s="20" t="n">
        <v>410</v>
      </c>
      <c r="K28" s="20" t="n">
        <v>627</v>
      </c>
      <c r="L28" s="20" t="n">
        <v>377</v>
      </c>
      <c r="M28" s="20" t="n">
        <v>578</v>
      </c>
      <c r="N28" s="20" t="n">
        <v>334</v>
      </c>
      <c r="O28" s="20" t="n">
        <v>546</v>
      </c>
      <c r="P28" s="20" t="n">
        <v>340</v>
      </c>
      <c r="Q28" s="1" t="n">
        <v>576</v>
      </c>
      <c r="R28" s="21" t="n">
        <v>345</v>
      </c>
      <c r="S28" s="20" t="n">
        <v>620</v>
      </c>
      <c r="T28" s="21" t="n">
        <v>380</v>
      </c>
      <c r="U28" s="20" t="n">
        <v>682</v>
      </c>
      <c r="V28" s="21" t="n">
        <v>421</v>
      </c>
      <c r="W28" s="20" t="n">
        <v>761</v>
      </c>
      <c r="X28" s="20" t="n">
        <v>507</v>
      </c>
      <c r="Y28" s="22" t="n">
        <v>871</v>
      </c>
    </row>
    <row r="29" customFormat="false" ht="14.65" hidden="false" customHeight="false" outlineLevel="0" collapsed="false">
      <c r="A29" s="23"/>
      <c r="B29" s="1" t="s">
        <v>19</v>
      </c>
      <c r="C29" s="20"/>
      <c r="D29" s="20" t="n">
        <v>1045</v>
      </c>
      <c r="E29" s="20" t="n">
        <v>1577</v>
      </c>
      <c r="F29" s="20" t="n">
        <v>1167</v>
      </c>
      <c r="G29" s="20" t="n">
        <v>1574</v>
      </c>
      <c r="H29" s="20" t="n">
        <v>1110</v>
      </c>
      <c r="I29" s="20" t="n">
        <v>1486</v>
      </c>
      <c r="J29" s="20" t="n">
        <v>1159</v>
      </c>
      <c r="K29" s="20" t="n">
        <v>1450</v>
      </c>
      <c r="L29" s="20" t="n">
        <v>893</v>
      </c>
      <c r="M29" s="20" t="n">
        <v>1357</v>
      </c>
      <c r="N29" s="20" t="n">
        <v>760</v>
      </c>
      <c r="O29" s="20" t="n">
        <v>1283</v>
      </c>
      <c r="P29" s="20" t="n">
        <v>798</v>
      </c>
      <c r="Q29" s="1" t="n">
        <v>1169</v>
      </c>
      <c r="R29" s="21" t="n">
        <v>783</v>
      </c>
      <c r="S29" s="20" t="n">
        <v>1254</v>
      </c>
      <c r="T29" s="21" t="n">
        <v>824</v>
      </c>
      <c r="U29" s="20" t="n">
        <v>1451</v>
      </c>
      <c r="V29" s="21" t="n">
        <v>1095</v>
      </c>
      <c r="W29" s="20" t="n">
        <v>1633</v>
      </c>
      <c r="X29" s="20" t="n">
        <v>1239</v>
      </c>
      <c r="Y29" s="22" t="n">
        <v>1985</v>
      </c>
    </row>
    <row r="30" customFormat="false" ht="14.65" hidden="false" customHeight="false" outlineLevel="0" collapsed="false">
      <c r="A30" s="23"/>
      <c r="B30" s="1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1"/>
      <c r="R30" s="21"/>
      <c r="S30" s="20"/>
      <c r="T30" s="21"/>
      <c r="U30" s="20"/>
      <c r="V30" s="21"/>
      <c r="W30" s="20"/>
      <c r="X30" s="20"/>
      <c r="Y30" s="22"/>
    </row>
    <row r="31" customFormat="false" ht="14.65" hidden="false" customHeight="false" outlineLevel="0" collapsed="false">
      <c r="A31" s="24" t="s">
        <v>20</v>
      </c>
      <c r="B31" s="1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1"/>
      <c r="R31" s="21"/>
      <c r="S31" s="20"/>
      <c r="T31" s="21"/>
      <c r="U31" s="20"/>
      <c r="V31" s="21"/>
      <c r="W31" s="20"/>
      <c r="X31" s="20"/>
      <c r="Y31" s="22"/>
    </row>
    <row r="32" customFormat="false" ht="14.65" hidden="false" customHeight="false" outlineLevel="0" collapsed="false">
      <c r="A32" s="23"/>
      <c r="B32" s="1" t="s">
        <v>21</v>
      </c>
      <c r="C32" s="20"/>
      <c r="D32" s="20" t="n">
        <v>522</v>
      </c>
      <c r="E32" s="20" t="n">
        <v>1157</v>
      </c>
      <c r="F32" s="20" t="n">
        <v>586</v>
      </c>
      <c r="G32" s="20" t="n">
        <v>1163</v>
      </c>
      <c r="H32" s="20" t="n">
        <v>582</v>
      </c>
      <c r="I32" s="20" t="n">
        <v>1018</v>
      </c>
      <c r="J32" s="20" t="n">
        <v>603</v>
      </c>
      <c r="K32" s="20" t="n">
        <v>1016</v>
      </c>
      <c r="L32" s="20" t="n">
        <v>541</v>
      </c>
      <c r="M32" s="20" t="n">
        <v>958</v>
      </c>
      <c r="N32" s="20" t="n">
        <v>478</v>
      </c>
      <c r="O32" s="20" t="n">
        <v>912</v>
      </c>
      <c r="P32" s="20" t="n">
        <v>494</v>
      </c>
      <c r="Q32" s="1" t="n">
        <v>1017</v>
      </c>
      <c r="R32" s="21" t="n">
        <v>520</v>
      </c>
      <c r="S32" s="20" t="n">
        <v>1151</v>
      </c>
      <c r="T32" s="21" t="n">
        <v>777</v>
      </c>
      <c r="U32" s="20" t="n">
        <v>1281</v>
      </c>
      <c r="V32" s="21" t="n">
        <v>777</v>
      </c>
      <c r="W32" s="20" t="n">
        <v>1012</v>
      </c>
      <c r="X32" s="20"/>
      <c r="Y32" s="22"/>
    </row>
    <row r="33" customFormat="false" ht="14.65" hidden="false" customHeight="false" outlineLevel="0" collapsed="false">
      <c r="A33" s="23"/>
      <c r="B33" s="1" t="s">
        <v>22</v>
      </c>
      <c r="C33" s="20"/>
      <c r="D33" s="20" t="n">
        <v>1771</v>
      </c>
      <c r="E33" s="20" t="n">
        <v>2305</v>
      </c>
      <c r="F33" s="20" t="n">
        <v>2521</v>
      </c>
      <c r="G33" s="20" t="n">
        <v>2449</v>
      </c>
      <c r="H33" s="20" t="n">
        <v>2564</v>
      </c>
      <c r="I33" s="20" t="n">
        <v>2430</v>
      </c>
      <c r="J33" s="20" t="n">
        <v>2417</v>
      </c>
      <c r="K33" s="20" t="n">
        <v>2258</v>
      </c>
      <c r="L33" s="20" t="n">
        <v>2301</v>
      </c>
      <c r="M33" s="20" t="n">
        <v>2181</v>
      </c>
      <c r="N33" s="20" t="n">
        <v>4336</v>
      </c>
      <c r="O33" s="20" t="n">
        <v>2865</v>
      </c>
      <c r="P33" s="20" t="n">
        <v>4553</v>
      </c>
      <c r="Q33" s="1" t="n">
        <v>3087</v>
      </c>
      <c r="R33" s="21" t="n">
        <v>4702</v>
      </c>
      <c r="S33" s="20" t="n">
        <v>3167</v>
      </c>
      <c r="T33" s="21" t="n">
        <v>5390</v>
      </c>
      <c r="U33" s="20" t="n">
        <v>3442</v>
      </c>
      <c r="V33" s="21" t="n">
        <v>6216</v>
      </c>
      <c r="W33" s="20" t="n">
        <v>3933</v>
      </c>
      <c r="X33" s="20"/>
      <c r="Y33" s="22"/>
    </row>
    <row r="34" customFormat="false" ht="14.65" hidden="false" customHeight="false" outlineLevel="0" collapsed="false">
      <c r="A34" s="23"/>
      <c r="B34" s="1" t="s">
        <v>23</v>
      </c>
      <c r="C34" s="20"/>
      <c r="D34" s="20" t="n">
        <v>969</v>
      </c>
      <c r="E34" s="20" t="n">
        <v>748</v>
      </c>
      <c r="F34" s="20" t="n">
        <v>1061</v>
      </c>
      <c r="G34" s="20" t="n">
        <v>827</v>
      </c>
      <c r="H34" s="20" t="n">
        <v>903</v>
      </c>
      <c r="I34" s="20" t="n">
        <v>783</v>
      </c>
      <c r="J34" s="20" t="n">
        <v>1062</v>
      </c>
      <c r="K34" s="20" t="n">
        <v>807</v>
      </c>
      <c r="L34" s="20" t="n">
        <v>956</v>
      </c>
      <c r="M34" s="20" t="n">
        <v>746</v>
      </c>
      <c r="N34" s="20" t="n">
        <v>1126</v>
      </c>
      <c r="O34" s="20" t="n">
        <v>710</v>
      </c>
      <c r="P34" s="20" t="n">
        <v>1213</v>
      </c>
      <c r="Q34" s="1" t="n">
        <v>803</v>
      </c>
      <c r="R34" s="21" t="n">
        <v>1367</v>
      </c>
      <c r="S34" s="20" t="n">
        <v>822</v>
      </c>
      <c r="T34" s="21" t="n">
        <v>1518</v>
      </c>
      <c r="U34" s="20" t="n">
        <v>881</v>
      </c>
      <c r="V34" s="21" t="n">
        <v>1689</v>
      </c>
      <c r="W34" s="20" t="n">
        <v>1053</v>
      </c>
      <c r="X34" s="20" t="n">
        <v>1905</v>
      </c>
      <c r="Y34" s="22" t="n">
        <v>1289</v>
      </c>
    </row>
    <row r="35" customFormat="false" ht="14.65" hidden="false" customHeight="false" outlineLevel="0" collapsed="false">
      <c r="A35" s="24" t="s">
        <v>24</v>
      </c>
      <c r="B35" s="1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"/>
      <c r="R35" s="21"/>
      <c r="S35" s="20"/>
      <c r="T35" s="21"/>
      <c r="U35" s="20"/>
      <c r="V35" s="21"/>
      <c r="W35" s="20"/>
      <c r="X35" s="20"/>
      <c r="Y35" s="22"/>
    </row>
    <row r="36" customFormat="false" ht="14.65" hidden="false" customHeight="false" outlineLevel="0" collapsed="false">
      <c r="A36" s="23"/>
      <c r="B36" s="1" t="s">
        <v>25</v>
      </c>
      <c r="C36" s="20"/>
      <c r="D36" s="20" t="n">
        <v>1359</v>
      </c>
      <c r="E36" s="20" t="n">
        <v>1111</v>
      </c>
      <c r="F36" s="20" t="n">
        <v>1457</v>
      </c>
      <c r="G36" s="20" t="n">
        <v>1174</v>
      </c>
      <c r="H36" s="20" t="n">
        <v>1261</v>
      </c>
      <c r="I36" s="20" t="n">
        <v>995</v>
      </c>
      <c r="J36" s="20" t="n">
        <v>1148</v>
      </c>
      <c r="K36" s="20" t="n">
        <v>894</v>
      </c>
      <c r="L36" s="20" t="n">
        <v>1020</v>
      </c>
      <c r="M36" s="20" t="n">
        <v>817</v>
      </c>
      <c r="N36" s="20" t="n">
        <v>966</v>
      </c>
      <c r="O36" s="20" t="n">
        <v>793</v>
      </c>
      <c r="P36" s="20" t="n">
        <v>1190</v>
      </c>
      <c r="Q36" s="1" t="n">
        <v>935</v>
      </c>
      <c r="R36" s="21" t="n">
        <v>1314</v>
      </c>
      <c r="S36" s="20" t="n">
        <v>1051</v>
      </c>
      <c r="T36" s="21" t="n">
        <v>1559</v>
      </c>
      <c r="U36" s="20" t="n">
        <v>1239</v>
      </c>
      <c r="V36" s="21" t="n">
        <v>1678</v>
      </c>
      <c r="W36" s="20" t="n">
        <v>1334</v>
      </c>
      <c r="X36" s="20" t="n">
        <v>2044</v>
      </c>
      <c r="Y36" s="22" t="n">
        <v>1545</v>
      </c>
    </row>
    <row r="37" customFormat="false" ht="14.65" hidden="false" customHeight="false" outlineLevel="0" collapsed="false">
      <c r="A37" s="23"/>
      <c r="B37" s="1" t="s">
        <v>26</v>
      </c>
      <c r="C37" s="20"/>
      <c r="D37" s="20" t="n">
        <v>979</v>
      </c>
      <c r="E37" s="20" t="n">
        <v>817</v>
      </c>
      <c r="F37" s="20" t="n">
        <v>1019</v>
      </c>
      <c r="G37" s="20" t="n">
        <v>864</v>
      </c>
      <c r="H37" s="20" t="n">
        <v>1001</v>
      </c>
      <c r="I37" s="20" t="n">
        <v>858</v>
      </c>
      <c r="J37" s="20" t="n">
        <v>998</v>
      </c>
      <c r="K37" s="20" t="n">
        <v>843</v>
      </c>
      <c r="L37" s="20" t="n">
        <v>956</v>
      </c>
      <c r="M37" s="20" t="n">
        <v>801</v>
      </c>
      <c r="N37" s="20" t="n">
        <v>1154</v>
      </c>
      <c r="O37" s="20" t="n">
        <v>939</v>
      </c>
      <c r="P37" s="20" t="n">
        <v>1350</v>
      </c>
      <c r="Q37" s="1" t="n">
        <v>1075</v>
      </c>
      <c r="R37" s="21" t="n">
        <v>1421</v>
      </c>
      <c r="S37" s="20" t="n">
        <v>1130</v>
      </c>
      <c r="T37" s="21" t="n">
        <v>1561</v>
      </c>
      <c r="U37" s="20" t="n">
        <v>1249</v>
      </c>
      <c r="V37" s="21" t="n">
        <v>2037</v>
      </c>
      <c r="W37" s="20" t="n">
        <v>1476</v>
      </c>
      <c r="X37" s="20" t="n">
        <v>2535</v>
      </c>
      <c r="Y37" s="22" t="n">
        <v>1928</v>
      </c>
    </row>
    <row r="38" customFormat="false" ht="14.65" hidden="false" customHeight="false" outlineLevel="0" collapsed="false">
      <c r="A38" s="23"/>
      <c r="B38" s="1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"/>
      <c r="R38" s="21"/>
      <c r="S38" s="20"/>
      <c r="T38" s="21"/>
      <c r="U38" s="20"/>
      <c r="V38" s="21"/>
      <c r="W38" s="20"/>
      <c r="X38" s="20"/>
      <c r="Y38" s="22"/>
    </row>
    <row r="39" customFormat="false" ht="14.65" hidden="false" customHeight="false" outlineLevel="0" collapsed="false">
      <c r="A39" s="23" t="s">
        <v>27</v>
      </c>
      <c r="B39" s="2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1"/>
      <c r="R39" s="21"/>
      <c r="S39" s="20"/>
      <c r="T39" s="21"/>
      <c r="U39" s="20"/>
      <c r="V39" s="21"/>
      <c r="W39" s="20"/>
      <c r="X39" s="20"/>
      <c r="Y39" s="22"/>
    </row>
    <row r="40" customFormat="false" ht="14.65" hidden="false" customHeight="false" outlineLevel="0" collapsed="false">
      <c r="A40" s="23"/>
      <c r="B40" s="1" t="s">
        <v>28</v>
      </c>
      <c r="C40" s="20"/>
      <c r="D40" s="20"/>
      <c r="E40" s="20" t="n">
        <v>861</v>
      </c>
      <c r="F40" s="20"/>
      <c r="G40" s="20" t="n">
        <v>902</v>
      </c>
      <c r="H40" s="20"/>
      <c r="I40" s="20" t="n">
        <v>889</v>
      </c>
      <c r="J40" s="20"/>
      <c r="K40" s="20" t="n">
        <v>836</v>
      </c>
      <c r="L40" s="20"/>
      <c r="M40" s="20" t="n">
        <v>825</v>
      </c>
      <c r="N40" s="20"/>
      <c r="O40" s="20" t="n">
        <v>813</v>
      </c>
      <c r="P40" s="20"/>
      <c r="Q40" s="1" t="n">
        <v>805</v>
      </c>
      <c r="R40" s="21"/>
      <c r="S40" s="20" t="n">
        <v>832</v>
      </c>
      <c r="T40" s="21"/>
      <c r="U40" s="20" t="n">
        <v>866</v>
      </c>
      <c r="V40" s="21"/>
      <c r="W40" s="20" t="n">
        <v>901</v>
      </c>
      <c r="X40" s="20"/>
      <c r="Y40" s="22" t="n">
        <v>951</v>
      </c>
    </row>
    <row r="41" customFormat="false" ht="14.65" hidden="false" customHeight="false" outlineLevel="0" collapsed="false">
      <c r="A41" s="23"/>
      <c r="B41" s="1" t="s">
        <v>29</v>
      </c>
      <c r="C41" s="20"/>
      <c r="D41" s="20"/>
      <c r="E41" s="20" t="n">
        <v>1488</v>
      </c>
      <c r="F41" s="20"/>
      <c r="G41" s="20" t="n">
        <v>1581</v>
      </c>
      <c r="H41" s="20"/>
      <c r="I41" s="20" t="n">
        <v>1491</v>
      </c>
      <c r="J41" s="20"/>
      <c r="K41" s="20" t="n">
        <v>1470</v>
      </c>
      <c r="L41" s="20"/>
      <c r="M41" s="20" t="n">
        <v>1446</v>
      </c>
      <c r="N41" s="20"/>
      <c r="O41" s="20" t="n">
        <v>1443</v>
      </c>
      <c r="P41" s="20"/>
      <c r="Q41" s="1" t="n">
        <v>1426</v>
      </c>
      <c r="R41" s="21"/>
      <c r="S41" s="20" t="n">
        <v>1496</v>
      </c>
      <c r="T41" s="21"/>
      <c r="U41" s="20" t="n">
        <v>1497</v>
      </c>
      <c r="V41" s="21"/>
      <c r="W41" s="20" t="n">
        <v>1475</v>
      </c>
      <c r="X41" s="20"/>
      <c r="Y41" s="22" t="n">
        <v>1522</v>
      </c>
    </row>
    <row r="42" customFormat="false" ht="14.65" hidden="false" customHeight="false" outlineLevel="0" collapsed="false">
      <c r="A42" s="23"/>
      <c r="B42" s="1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1"/>
      <c r="R42" s="21"/>
      <c r="S42" s="20"/>
      <c r="T42" s="21"/>
      <c r="U42" s="20"/>
      <c r="V42" s="21"/>
      <c r="W42" s="20"/>
      <c r="X42" s="20"/>
      <c r="Y42" s="22"/>
    </row>
    <row r="43" customFormat="false" ht="14.65" hidden="false" customHeight="false" outlineLevel="0" collapsed="false">
      <c r="A43" s="24" t="s">
        <v>30</v>
      </c>
      <c r="B43" s="1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1"/>
      <c r="R43" s="21"/>
      <c r="S43" s="20"/>
      <c r="T43" s="21"/>
      <c r="U43" s="20"/>
      <c r="V43" s="21"/>
      <c r="W43" s="20"/>
      <c r="X43" s="20"/>
      <c r="Y43" s="22"/>
    </row>
    <row r="44" customFormat="false" ht="14.65" hidden="false" customHeight="false" outlineLevel="0" collapsed="false">
      <c r="A44" s="23"/>
      <c r="B44" s="1" t="s">
        <v>7</v>
      </c>
      <c r="C44" s="20"/>
      <c r="D44" s="20" t="n">
        <v>152</v>
      </c>
      <c r="E44" s="20" t="n">
        <v>151</v>
      </c>
      <c r="F44" s="20" t="n">
        <v>172</v>
      </c>
      <c r="G44" s="20" t="n">
        <v>181</v>
      </c>
      <c r="H44" s="20" t="n">
        <v>146</v>
      </c>
      <c r="I44" s="20" t="n">
        <v>175</v>
      </c>
      <c r="J44" s="20" t="n">
        <v>141</v>
      </c>
      <c r="K44" s="20" t="n">
        <v>165</v>
      </c>
      <c r="L44" s="20" t="n">
        <v>130</v>
      </c>
      <c r="M44" s="20" t="n">
        <v>161</v>
      </c>
      <c r="N44" s="20" t="n">
        <v>122</v>
      </c>
      <c r="O44" s="20" t="n">
        <v>159</v>
      </c>
      <c r="P44" s="20" t="n">
        <v>132</v>
      </c>
      <c r="Q44" s="1" t="n">
        <v>165</v>
      </c>
      <c r="R44" s="21" t="n">
        <v>158</v>
      </c>
      <c r="S44" s="20" t="n">
        <v>184</v>
      </c>
      <c r="T44" s="21" t="n">
        <v>182</v>
      </c>
      <c r="U44" s="20" t="n">
        <v>195</v>
      </c>
      <c r="V44" s="21" t="n">
        <v>203</v>
      </c>
      <c r="W44" s="20" t="n">
        <v>211</v>
      </c>
      <c r="X44" s="20" t="n">
        <v>293</v>
      </c>
      <c r="Y44" s="22" t="n">
        <v>239</v>
      </c>
    </row>
    <row r="45" s="1" customFormat="true" ht="14.65" hidden="false" customHeight="false" outlineLevel="0" collapsed="false">
      <c r="A45" s="28"/>
      <c r="B45" s="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3"/>
      <c r="R45" s="21"/>
      <c r="S45" s="20"/>
      <c r="T45" s="21"/>
      <c r="U45" s="20"/>
      <c r="V45" s="21"/>
      <c r="W45" s="20"/>
      <c r="X45" s="14"/>
      <c r="Y45" s="29"/>
    </row>
    <row r="46" s="1" customFormat="true" ht="14.65" hidden="false" customHeight="false" outlineLevel="0" collapsed="false">
      <c r="A46" s="0" t="s">
        <v>31</v>
      </c>
      <c r="B46" s="0"/>
      <c r="C46" s="20"/>
      <c r="D46" s="20" t="n">
        <v>793</v>
      </c>
      <c r="E46" s="20" t="n">
        <v>588</v>
      </c>
      <c r="F46" s="20" t="n">
        <v>873</v>
      </c>
      <c r="G46" s="20" t="n">
        <v>626</v>
      </c>
      <c r="H46" s="20" t="n">
        <v>863</v>
      </c>
      <c r="I46" s="20" t="n">
        <v>608</v>
      </c>
      <c r="J46" s="20" t="n">
        <v>836</v>
      </c>
      <c r="K46" s="20" t="n">
        <v>576</v>
      </c>
      <c r="L46" s="20" t="n">
        <v>711</v>
      </c>
      <c r="M46" s="20" t="n">
        <v>506</v>
      </c>
      <c r="N46" s="20" t="n">
        <v>739</v>
      </c>
      <c r="O46" s="20" t="n">
        <v>505</v>
      </c>
      <c r="P46" s="20" t="n">
        <v>805</v>
      </c>
      <c r="Q46" s="30" t="n">
        <v>538</v>
      </c>
      <c r="R46" s="30" t="n">
        <v>849</v>
      </c>
      <c r="S46" s="6" t="n">
        <v>568</v>
      </c>
      <c r="T46" s="30" t="n">
        <v>943</v>
      </c>
      <c r="U46" s="6" t="n">
        <v>612</v>
      </c>
      <c r="V46" s="30" t="n">
        <v>1114</v>
      </c>
      <c r="W46" s="6" t="n">
        <v>699</v>
      </c>
      <c r="X46" s="6" t="n">
        <v>1425</v>
      </c>
      <c r="Y46" s="31" t="n">
        <v>812</v>
      </c>
    </row>
    <row r="47" customFormat="false" ht="14.65" hidden="false" customHeight="false" outlineLevel="0" collapsed="false">
      <c r="A47" s="28" t="s">
        <v>32</v>
      </c>
      <c r="B47" s="3"/>
      <c r="C47" s="14"/>
      <c r="D47" s="14" t="n">
        <v>221.1</v>
      </c>
      <c r="E47" s="14" t="n">
        <v>173</v>
      </c>
      <c r="F47" s="14" t="n">
        <v>243.1</v>
      </c>
      <c r="G47" s="14" t="n">
        <v>184</v>
      </c>
      <c r="H47" s="14" t="n">
        <v>240.4</v>
      </c>
      <c r="I47" s="14" t="n">
        <v>178.8</v>
      </c>
      <c r="J47" s="14" t="n">
        <v>232.9</v>
      </c>
      <c r="K47" s="14" t="n">
        <v>169.4</v>
      </c>
      <c r="L47" s="14" t="n">
        <v>198</v>
      </c>
      <c r="M47" s="14" t="n">
        <v>148.8</v>
      </c>
      <c r="N47" s="14" t="n">
        <v>206</v>
      </c>
      <c r="O47" s="14" t="n">
        <v>148.4</v>
      </c>
      <c r="P47" s="14" t="n">
        <v>224.4</v>
      </c>
      <c r="Q47" s="3" t="n">
        <v>158.1</v>
      </c>
      <c r="R47" s="32" t="n">
        <v>236.6</v>
      </c>
      <c r="S47" s="14" t="n">
        <v>167.2</v>
      </c>
      <c r="T47" s="32" t="n">
        <v>262.8</v>
      </c>
      <c r="U47" s="14" t="n">
        <v>180</v>
      </c>
      <c r="V47" s="32" t="n">
        <v>310.3</v>
      </c>
      <c r="W47" s="14" t="n">
        <v>205.7</v>
      </c>
      <c r="X47" s="14" t="n">
        <v>397.1</v>
      </c>
      <c r="Y47" s="29" t="n">
        <v>238.9</v>
      </c>
    </row>
    <row r="49" customFormat="false" ht="14.65" hidden="false" customHeight="false" outlineLevel="0" collapsed="false">
      <c r="A49" s="23" t="s">
        <v>33</v>
      </c>
      <c r="B49" s="0" t="s">
        <v>34</v>
      </c>
    </row>
    <row r="50" customFormat="false" ht="14.65" hidden="false" customHeight="false" outlineLevel="0" collapsed="false">
      <c r="A50" s="0" t="s">
        <v>35</v>
      </c>
    </row>
  </sheetData>
  <mergeCells count="12">
    <mergeCell ref="C2:Q2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true"/>
  <pageMargins left="0.196527777777778" right="0.747916666666667" top="0.78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ECIO DE LA TIERRA 1998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 K12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7.99"/>
    <col collapsed="false" customWidth="true" hidden="true" outlineLevel="0" max="4" min="4" style="0" width="4.14"/>
    <col collapsed="false" customWidth="true" hidden="false" outlineLevel="0" max="5" min="5" style="0" width="14.85"/>
    <col collapsed="false" customWidth="true" hidden="false" outlineLevel="0" max="8" min="6" style="0" width="13.56"/>
    <col collapsed="false" customWidth="true" hidden="false" outlineLevel="0" max="9" min="9" style="0" width="14.41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2.99"/>
    <col collapsed="false" customWidth="true" hidden="false" outlineLevel="0" max="13" min="13" style="0" width="14.85"/>
    <col collapsed="false" customWidth="true" hidden="false" outlineLevel="0" max="14" min="14" style="0" width="12.42"/>
  </cols>
  <sheetData>
    <row r="1" customFormat="false" ht="14.65" hidden="false" customHeight="false" outlineLevel="0" collapsed="false">
      <c r="B1" s="33" t="s">
        <v>36</v>
      </c>
      <c r="G1" s="33" t="n">
        <v>1998</v>
      </c>
      <c r="H1" s="33"/>
    </row>
    <row r="2" customFormat="false" ht="14.65" hidden="false" customHeight="false" outlineLevel="0" collapsed="false">
      <c r="B2" s="33"/>
      <c r="G2" s="33"/>
      <c r="H2" s="33"/>
    </row>
    <row r="3" customFormat="false" ht="14.65" hidden="false" customHeight="false" outlineLevel="0" collapsed="false">
      <c r="B3" s="34"/>
      <c r="C3" s="35"/>
      <c r="D3" s="35"/>
      <c r="E3" s="36" t="s">
        <v>37</v>
      </c>
      <c r="F3" s="36"/>
      <c r="G3" s="36" t="s">
        <v>38</v>
      </c>
      <c r="H3" s="36"/>
      <c r="I3" s="36" t="s">
        <v>39</v>
      </c>
      <c r="J3" s="36"/>
      <c r="M3" s="37"/>
      <c r="N3" s="37"/>
    </row>
    <row r="4" customFormat="false" ht="14.65" hidden="false" customHeight="false" outlineLevel="0" collapsed="false">
      <c r="B4" s="38" t="s">
        <v>40</v>
      </c>
      <c r="C4" s="39"/>
      <c r="D4" s="39"/>
      <c r="E4" s="40" t="s">
        <v>41</v>
      </c>
      <c r="F4" s="41" t="s">
        <v>42</v>
      </c>
      <c r="G4" s="40" t="s">
        <v>41</v>
      </c>
      <c r="H4" s="41" t="s">
        <v>42</v>
      </c>
      <c r="I4" s="40" t="s">
        <v>41</v>
      </c>
      <c r="J4" s="41" t="s">
        <v>42</v>
      </c>
      <c r="L4" s="37"/>
      <c r="M4" s="37"/>
    </row>
    <row r="5" customFormat="false" ht="14.65" hidden="true" customHeight="false" outlineLevel="0" collapsed="false">
      <c r="B5" s="42"/>
      <c r="C5" s="43"/>
      <c r="D5" s="43"/>
      <c r="E5" s="44"/>
      <c r="F5" s="45"/>
      <c r="G5" s="45"/>
      <c r="H5" s="45"/>
      <c r="I5" s="45"/>
      <c r="J5" s="46"/>
    </row>
    <row r="6" customFormat="false" ht="14.65" hidden="false" customHeight="false" outlineLevel="0" collapsed="false">
      <c r="B6" s="47" t="s">
        <v>43</v>
      </c>
      <c r="C6" s="47"/>
      <c r="D6" s="47"/>
      <c r="E6" s="44"/>
      <c r="F6" s="48"/>
      <c r="G6" s="45"/>
      <c r="H6" s="48"/>
      <c r="I6" s="45"/>
      <c r="J6" s="48"/>
    </row>
    <row r="7" customFormat="false" ht="14.65" hidden="false" customHeight="false" outlineLevel="0" collapsed="false">
      <c r="B7" s="42" t="s">
        <v>44</v>
      </c>
      <c r="C7" s="43"/>
      <c r="D7" s="43"/>
      <c r="E7" s="49" t="n">
        <v>1593290</v>
      </c>
      <c r="F7" s="48" t="n">
        <f aca="false">E7/166.386</f>
        <v>9575.86575793636</v>
      </c>
      <c r="G7" s="50" t="n">
        <v>438842.5</v>
      </c>
      <c r="H7" s="48" t="n">
        <f aca="false">G7/166.386</f>
        <v>2637.4965441804</v>
      </c>
      <c r="I7" s="50" t="n">
        <v>761920</v>
      </c>
      <c r="J7" s="48" t="n">
        <f aca="false">I7/166.386</f>
        <v>4579.23142572092</v>
      </c>
      <c r="L7" s="51"/>
    </row>
    <row r="8" customFormat="false" ht="14.65" hidden="false" customHeight="false" outlineLevel="0" collapsed="false">
      <c r="B8" s="42" t="s">
        <v>45</v>
      </c>
      <c r="C8" s="43"/>
      <c r="D8" s="43"/>
      <c r="E8" s="49" t="n">
        <v>16209322.34</v>
      </c>
      <c r="F8" s="48" t="n">
        <f aca="false">E8/166.386</f>
        <v>97419.9893019846</v>
      </c>
      <c r="G8" s="50" t="n">
        <v>9396522.84</v>
      </c>
      <c r="H8" s="48" t="n">
        <f aca="false">G8/166.386</f>
        <v>56474.2396595868</v>
      </c>
      <c r="I8" s="50" t="n">
        <v>12493507.61</v>
      </c>
      <c r="J8" s="48" t="n">
        <f aca="false">I8/166.386</f>
        <v>75087.492998209</v>
      </c>
      <c r="L8" s="51"/>
    </row>
    <row r="9" customFormat="false" ht="14.65" hidden="false" customHeight="false" outlineLevel="0" collapsed="false">
      <c r="B9" s="42" t="s">
        <v>46</v>
      </c>
      <c r="C9" s="43"/>
      <c r="D9" s="43"/>
      <c r="E9" s="49" t="n">
        <v>3643775</v>
      </c>
      <c r="F9" s="48" t="n">
        <f aca="false">E9/166.386</f>
        <v>21899.5288065102</v>
      </c>
      <c r="G9" s="50" t="n">
        <v>2584970</v>
      </c>
      <c r="H9" s="48" t="n">
        <f aca="false">G9/166.386</f>
        <v>15535.9825946895</v>
      </c>
      <c r="I9" s="50" t="n">
        <v>3096750</v>
      </c>
      <c r="J9" s="48" t="n">
        <f aca="false">I9/166.386</f>
        <v>18611.8423425048</v>
      </c>
      <c r="L9" s="51"/>
    </row>
    <row r="10" customFormat="false" ht="14.65" hidden="false" customHeight="false" outlineLevel="0" collapsed="false">
      <c r="B10" s="42" t="s">
        <v>47</v>
      </c>
      <c r="C10" s="43"/>
      <c r="D10" s="43"/>
      <c r="E10" s="49" t="n">
        <v>615470</v>
      </c>
      <c r="F10" s="48" t="n">
        <f aca="false">E10/166.386</f>
        <v>3699.04919885086</v>
      </c>
      <c r="G10" s="50" t="n">
        <v>356460</v>
      </c>
      <c r="H10" s="48" t="n">
        <f aca="false">G10/166.386</f>
        <v>2142.36774728643</v>
      </c>
      <c r="I10" s="50" t="n">
        <v>476135</v>
      </c>
      <c r="J10" s="48" t="n">
        <f aca="false">I10/166.386</f>
        <v>2861.62898320772</v>
      </c>
      <c r="L10" s="51"/>
    </row>
    <row r="11" customFormat="false" ht="14.65" hidden="false" customHeight="false" outlineLevel="0" collapsed="false">
      <c r="B11" s="42" t="s">
        <v>48</v>
      </c>
      <c r="C11" s="43"/>
      <c r="D11" s="43"/>
      <c r="E11" s="49" t="n">
        <v>2010570</v>
      </c>
      <c r="F11" s="48" t="n">
        <f aca="false">E11/166.386</f>
        <v>12083.769067109</v>
      </c>
      <c r="G11" s="50" t="n">
        <v>1142220</v>
      </c>
      <c r="H11" s="48" t="n">
        <f aca="false">G11/166.386</f>
        <v>6864.88045869244</v>
      </c>
      <c r="I11" s="50" t="n">
        <v>1557030</v>
      </c>
      <c r="J11" s="48" t="n">
        <f aca="false">I11/166.386</f>
        <v>9357.93876888681</v>
      </c>
      <c r="L11" s="51"/>
    </row>
    <row r="12" customFormat="false" ht="14.65" hidden="false" customHeight="false" outlineLevel="0" collapsed="false">
      <c r="B12" s="42" t="s">
        <v>49</v>
      </c>
      <c r="C12" s="43"/>
      <c r="D12" s="43"/>
      <c r="E12" s="49" t="n">
        <v>13135086.18</v>
      </c>
      <c r="F12" s="48" t="n">
        <f aca="false">E12/166.386</f>
        <v>78943.4578630414</v>
      </c>
      <c r="G12" s="50" t="n">
        <v>6477879.02</v>
      </c>
      <c r="H12" s="48" t="n">
        <f aca="false">G12/166.386</f>
        <v>38932.8370175375</v>
      </c>
      <c r="I12" s="50" t="n">
        <v>8373432.87</v>
      </c>
      <c r="J12" s="48" t="n">
        <f aca="false">I12/166.386</f>
        <v>50325.3451011503</v>
      </c>
      <c r="L12" s="51"/>
    </row>
    <row r="13" customFormat="false" ht="14.65" hidden="false" customHeight="false" outlineLevel="0" collapsed="false">
      <c r="B13" s="52" t="s">
        <v>50</v>
      </c>
      <c r="C13" s="53"/>
      <c r="D13" s="53"/>
      <c r="E13" s="54" t="n">
        <v>258750</v>
      </c>
      <c r="F13" s="55" t="n">
        <f aca="false">E13/166.386</f>
        <v>1555.11882009304</v>
      </c>
      <c r="G13" s="56" t="n">
        <v>136170.5</v>
      </c>
      <c r="H13" s="55" t="n">
        <f aca="false">G13/166.386</f>
        <v>818.401187599918</v>
      </c>
      <c r="I13" s="56" t="n">
        <v>184901</v>
      </c>
      <c r="J13" s="55" t="n">
        <f aca="false">I13/166.386</f>
        <v>1111.27739112666</v>
      </c>
      <c r="L13" s="51"/>
      <c r="M13" s="57"/>
      <c r="N13" s="57"/>
    </row>
    <row r="14" customFormat="false" ht="14.65" hidden="true" customHeight="false" outlineLevel="0" collapsed="false">
      <c r="B14" s="42"/>
      <c r="C14" s="43"/>
      <c r="D14" s="43"/>
      <c r="E14" s="49"/>
      <c r="F14" s="58"/>
      <c r="G14" s="50"/>
      <c r="H14" s="48"/>
      <c r="I14" s="50"/>
      <c r="J14" s="48"/>
      <c r="L14" s="51"/>
    </row>
    <row r="15" customFormat="false" ht="14.65" hidden="false" customHeight="false" outlineLevel="0" collapsed="false">
      <c r="B15" s="47" t="s">
        <v>51</v>
      </c>
      <c r="C15" s="47"/>
      <c r="D15" s="47"/>
      <c r="E15" s="49"/>
      <c r="F15" s="48"/>
      <c r="G15" s="50"/>
      <c r="H15" s="48"/>
      <c r="I15" s="50"/>
      <c r="J15" s="48"/>
      <c r="L15" s="51"/>
    </row>
    <row r="16" customFormat="false" ht="14.65" hidden="false" customHeight="false" outlineLevel="0" collapsed="false">
      <c r="B16" s="42" t="s">
        <v>44</v>
      </c>
      <c r="C16" s="43"/>
      <c r="D16" s="43"/>
      <c r="E16" s="49" t="n">
        <v>1170000</v>
      </c>
      <c r="F16" s="48" t="n">
        <f aca="false">E16/166.386</f>
        <v>7031.84162129025</v>
      </c>
      <c r="G16" s="50" t="n">
        <v>931000</v>
      </c>
      <c r="H16" s="48" t="n">
        <f aca="false">G16/166.386</f>
        <v>5595.42269181301</v>
      </c>
      <c r="I16" s="50" t="n">
        <v>1003000</v>
      </c>
      <c r="J16" s="48" t="n">
        <f aca="false">I16/166.386</f>
        <v>6028.15140696934</v>
      </c>
      <c r="L16" s="51"/>
    </row>
    <row r="17" customFormat="false" ht="14.65" hidden="false" customHeight="false" outlineLevel="0" collapsed="false">
      <c r="B17" s="42" t="s">
        <v>45</v>
      </c>
      <c r="C17" s="43"/>
      <c r="D17" s="43"/>
      <c r="E17" s="49" t="n">
        <v>2874000</v>
      </c>
      <c r="F17" s="48" t="n">
        <f aca="false">E17/166.386</f>
        <v>17273.0878799899</v>
      </c>
      <c r="G17" s="50" t="n">
        <v>2333000</v>
      </c>
      <c r="H17" s="48" t="n">
        <f aca="false">G17/166.386</f>
        <v>14021.6123952736</v>
      </c>
      <c r="I17" s="50" t="n">
        <v>2586000</v>
      </c>
      <c r="J17" s="48" t="n">
        <f aca="false">I17/166.386</f>
        <v>15542.1730193646</v>
      </c>
      <c r="L17" s="51"/>
    </row>
    <row r="18" customFormat="false" ht="14.65" hidden="false" customHeight="false" outlineLevel="0" collapsed="false">
      <c r="B18" s="42" t="s">
        <v>52</v>
      </c>
      <c r="C18" s="43"/>
      <c r="D18" s="43"/>
      <c r="E18" s="49" t="n">
        <v>2565000</v>
      </c>
      <c r="F18" s="48" t="n">
        <f aca="false">E18/166.386</f>
        <v>15415.960477444</v>
      </c>
      <c r="G18" s="50" t="n">
        <v>2432000</v>
      </c>
      <c r="H18" s="48" t="n">
        <f aca="false">G18/166.386</f>
        <v>14616.6143786136</v>
      </c>
      <c r="I18" s="50" t="n">
        <v>2591000</v>
      </c>
      <c r="J18" s="48" t="n">
        <f aca="false">I18/166.386</f>
        <v>15572.2236245838</v>
      </c>
      <c r="L18" s="51"/>
    </row>
    <row r="19" customFormat="false" ht="14.65" hidden="false" customHeight="false" outlineLevel="0" collapsed="false">
      <c r="B19" s="52" t="s">
        <v>53</v>
      </c>
      <c r="C19" s="53"/>
      <c r="D19" s="53"/>
      <c r="E19" s="54" t="n">
        <v>1084000</v>
      </c>
      <c r="F19" s="55" t="n">
        <f aca="false">E19/166.386</f>
        <v>6514.9712115202</v>
      </c>
      <c r="G19" s="56" t="n">
        <v>924000</v>
      </c>
      <c r="H19" s="55" t="n">
        <f aca="false">G19/166.386</f>
        <v>5553.35184450615</v>
      </c>
      <c r="I19" s="56" t="n">
        <v>991000</v>
      </c>
      <c r="J19" s="55" t="n">
        <f aca="false">I19/166.386</f>
        <v>5956.02995444328</v>
      </c>
      <c r="L19" s="51"/>
      <c r="N19" s="57"/>
    </row>
    <row r="20" customFormat="false" ht="14.65" hidden="true" customHeight="false" outlineLevel="0" collapsed="false">
      <c r="B20" s="42"/>
      <c r="C20" s="43"/>
      <c r="D20" s="43"/>
      <c r="E20" s="49"/>
      <c r="F20" s="48"/>
      <c r="G20" s="50"/>
      <c r="H20" s="48"/>
      <c r="I20" s="50"/>
      <c r="J20" s="48"/>
      <c r="L20" s="51"/>
    </row>
    <row r="21" customFormat="false" ht="14.65" hidden="false" customHeight="false" outlineLevel="0" collapsed="false">
      <c r="B21" s="47" t="s">
        <v>54</v>
      </c>
      <c r="C21" s="47"/>
      <c r="D21" s="47"/>
      <c r="E21" s="49"/>
      <c r="F21" s="48"/>
      <c r="G21" s="50"/>
      <c r="H21" s="48"/>
      <c r="I21" s="50"/>
      <c r="J21" s="48"/>
      <c r="L21" s="51"/>
      <c r="M21" s="57"/>
    </row>
    <row r="22" customFormat="false" ht="14.65" hidden="false" customHeight="false" outlineLevel="0" collapsed="false">
      <c r="B22" s="42" t="s">
        <v>44</v>
      </c>
      <c r="C22" s="43"/>
      <c r="D22" s="43"/>
      <c r="E22" s="49" t="n">
        <v>1671200</v>
      </c>
      <c r="F22" s="48" t="n">
        <f aca="false">E22/166.386</f>
        <v>10044.1142884618</v>
      </c>
      <c r="G22" s="50" t="n">
        <v>911400</v>
      </c>
      <c r="H22" s="48" t="n">
        <f aca="false">G22/166.386</f>
        <v>5477.62431935379</v>
      </c>
      <c r="I22" s="50" t="n">
        <v>1221750</v>
      </c>
      <c r="J22" s="48" t="n">
        <f aca="false">I22/166.386</f>
        <v>7342.86538530886</v>
      </c>
      <c r="L22" s="51"/>
    </row>
    <row r="23" customFormat="false" ht="14.65" hidden="false" customHeight="false" outlineLevel="0" collapsed="false">
      <c r="B23" s="42" t="s">
        <v>45</v>
      </c>
      <c r="C23" s="43"/>
      <c r="D23" s="43"/>
      <c r="E23" s="49" t="n">
        <v>3411750</v>
      </c>
      <c r="F23" s="48" t="n">
        <f aca="false">E23/166.386</f>
        <v>20505.0304713137</v>
      </c>
      <c r="G23" s="50" t="n">
        <v>1609500</v>
      </c>
      <c r="H23" s="48" t="n">
        <f aca="false">G23/166.386</f>
        <v>9673.28982005698</v>
      </c>
      <c r="I23" s="50" t="n">
        <v>2399500</v>
      </c>
      <c r="J23" s="48" t="n">
        <f aca="false">I23/166.386</f>
        <v>14421.2854446889</v>
      </c>
      <c r="L23" s="51"/>
    </row>
    <row r="24" customFormat="false" ht="14.65" hidden="false" customHeight="false" outlineLevel="0" collapsed="false">
      <c r="B24" s="42" t="s">
        <v>55</v>
      </c>
      <c r="C24" s="43"/>
      <c r="D24" s="43"/>
      <c r="E24" s="49" t="n">
        <v>3908000</v>
      </c>
      <c r="F24" s="48" t="n">
        <f aca="false">E24/166.386</f>
        <v>23487.5530393182</v>
      </c>
      <c r="G24" s="50" t="n">
        <v>1573000</v>
      </c>
      <c r="H24" s="48" t="n">
        <f aca="false">G24/166.386</f>
        <v>9453.9204019569</v>
      </c>
      <c r="I24" s="50" t="n">
        <v>2684500</v>
      </c>
      <c r="J24" s="48" t="n">
        <f aca="false">I24/166.386</f>
        <v>16134.1699421826</v>
      </c>
      <c r="L24" s="51"/>
    </row>
    <row r="25" customFormat="false" ht="14.65" hidden="false" customHeight="false" outlineLevel="0" collapsed="false">
      <c r="B25" s="42" t="s">
        <v>56</v>
      </c>
      <c r="C25" s="43"/>
      <c r="D25" s="43"/>
      <c r="E25" s="49" t="n">
        <v>2938000</v>
      </c>
      <c r="F25" s="48" t="n">
        <f aca="false">E25/166.386</f>
        <v>17657.7356267955</v>
      </c>
      <c r="G25" s="50" t="n">
        <v>1487000</v>
      </c>
      <c r="H25" s="48" t="n">
        <f aca="false">G25/166.386</f>
        <v>8937.04999218684</v>
      </c>
      <c r="I25" s="50" t="n">
        <v>2327500</v>
      </c>
      <c r="J25" s="48" t="n">
        <f aca="false">I25/166.386</f>
        <v>13988.5567295325</v>
      </c>
      <c r="L25" s="51"/>
    </row>
    <row r="26" customFormat="false" ht="14.65" hidden="false" customHeight="false" outlineLevel="0" collapsed="false">
      <c r="B26" s="52" t="s">
        <v>57</v>
      </c>
      <c r="C26" s="53"/>
      <c r="D26" s="53"/>
      <c r="E26" s="54" t="n">
        <v>421250</v>
      </c>
      <c r="F26" s="55" t="n">
        <f aca="false">E26/166.386</f>
        <v>2531.76348971668</v>
      </c>
      <c r="G26" s="56" t="n">
        <v>189150</v>
      </c>
      <c r="H26" s="55" t="n">
        <f aca="false">G26/166.386</f>
        <v>1136.81439544192</v>
      </c>
      <c r="I26" s="56" t="n">
        <v>275750</v>
      </c>
      <c r="J26" s="55" t="n">
        <f aca="false">I26/166.386</f>
        <v>1657.29087783828</v>
      </c>
      <c r="L26" s="51"/>
      <c r="M26" s="57"/>
      <c r="N26" s="57"/>
    </row>
    <row r="27" customFormat="false" ht="14.65" hidden="true" customHeight="false" outlineLevel="0" collapsed="false">
      <c r="B27" s="42"/>
      <c r="C27" s="43"/>
      <c r="D27" s="43"/>
      <c r="E27" s="49"/>
      <c r="F27" s="58"/>
      <c r="G27" s="50"/>
      <c r="H27" s="48"/>
      <c r="I27" s="50"/>
      <c r="J27" s="48"/>
      <c r="L27" s="51"/>
    </row>
    <row r="28" customFormat="false" ht="14.65" hidden="false" customHeight="false" outlineLevel="0" collapsed="false">
      <c r="B28" s="47" t="s">
        <v>58</v>
      </c>
      <c r="C28" s="47"/>
      <c r="D28" s="47"/>
      <c r="E28" s="49"/>
      <c r="F28" s="48"/>
      <c r="G28" s="50"/>
      <c r="H28" s="48"/>
      <c r="I28" s="50"/>
      <c r="J28" s="48"/>
      <c r="L28" s="51"/>
    </row>
    <row r="29" customFormat="false" ht="14.65" hidden="false" customHeight="false" outlineLevel="0" collapsed="false">
      <c r="B29" s="42" t="s">
        <v>44</v>
      </c>
      <c r="C29" s="43"/>
      <c r="D29" s="43"/>
      <c r="E29" s="49" t="n">
        <v>744317</v>
      </c>
      <c r="F29" s="48" t="n">
        <f aca="false">E29/166.386</f>
        <v>4473.43526498624</v>
      </c>
      <c r="G29" s="50" t="n">
        <v>451231</v>
      </c>
      <c r="H29" s="48" t="n">
        <f aca="false">G29/166.386</f>
        <v>2711.95292873198</v>
      </c>
      <c r="I29" s="50" t="n">
        <v>558154</v>
      </c>
      <c r="J29" s="48" t="n">
        <f aca="false">I29/166.386</f>
        <v>3354.57310110226</v>
      </c>
      <c r="L29" s="51"/>
    </row>
    <row r="30" customFormat="false" ht="14.65" hidden="false" customHeight="false" outlineLevel="0" collapsed="false">
      <c r="B30" s="42" t="s">
        <v>45</v>
      </c>
      <c r="C30" s="43"/>
      <c r="D30" s="43"/>
      <c r="E30" s="49" t="n">
        <v>5937360</v>
      </c>
      <c r="F30" s="48" t="n">
        <f aca="false">E30/166.386</f>
        <v>35684.2522808409</v>
      </c>
      <c r="G30" s="50" t="n">
        <v>3005490</v>
      </c>
      <c r="H30" s="48" t="n">
        <f aca="false">G30/166.386</f>
        <v>18063.3586960441</v>
      </c>
      <c r="I30" s="50" t="n">
        <v>5895140</v>
      </c>
      <c r="J30" s="48" t="n">
        <f aca="false">I30/166.386</f>
        <v>35430.5049703701</v>
      </c>
      <c r="L30" s="51"/>
      <c r="M30" s="57"/>
    </row>
    <row r="31" customFormat="false" ht="14.65" hidden="false" customHeight="false" outlineLevel="0" collapsed="false">
      <c r="B31" s="42" t="s">
        <v>59</v>
      </c>
      <c r="C31" s="43"/>
      <c r="D31" s="43"/>
      <c r="E31" s="49" t="n">
        <v>4699100</v>
      </c>
      <c r="F31" s="48" t="n">
        <f aca="false">E31/166.386</f>
        <v>28242.1597970983</v>
      </c>
      <c r="G31" s="50" t="n">
        <v>3090260</v>
      </c>
      <c r="H31" s="48" t="n">
        <f aca="false">G31/166.386</f>
        <v>18572.8366569303</v>
      </c>
      <c r="I31" s="50" t="n">
        <v>4063740</v>
      </c>
      <c r="J31" s="48" t="n">
        <f aca="false">I31/166.386</f>
        <v>24423.5692906855</v>
      </c>
      <c r="L31" s="51"/>
    </row>
    <row r="32" customFormat="false" ht="14.65" hidden="false" customHeight="false" outlineLevel="0" collapsed="false">
      <c r="B32" s="42" t="s">
        <v>47</v>
      </c>
      <c r="C32" s="43"/>
      <c r="D32" s="43"/>
      <c r="E32" s="49" t="n">
        <v>641900</v>
      </c>
      <c r="F32" s="48" t="n">
        <f aca="false">E32/166.386</f>
        <v>3857.8966980395</v>
      </c>
      <c r="G32" s="50" t="n">
        <v>347000</v>
      </c>
      <c r="H32" s="48" t="n">
        <f aca="false">G32/166.386</f>
        <v>2085.51200221172</v>
      </c>
      <c r="I32" s="50" t="n">
        <v>474700</v>
      </c>
      <c r="J32" s="48" t="n">
        <f aca="false">I32/166.386</f>
        <v>2853.00445950981</v>
      </c>
      <c r="L32" s="51"/>
    </row>
    <row r="33" customFormat="false" ht="14.65" hidden="false" customHeight="false" outlineLevel="0" collapsed="false">
      <c r="B33" s="42" t="s">
        <v>48</v>
      </c>
      <c r="C33" s="43"/>
      <c r="D33" s="43"/>
      <c r="E33" s="49" t="n">
        <v>606700</v>
      </c>
      <c r="F33" s="48" t="n">
        <f aca="false">E33/166.386</f>
        <v>3646.34043729641</v>
      </c>
      <c r="G33" s="50" t="n">
        <v>400000</v>
      </c>
      <c r="H33" s="48" t="n">
        <f aca="false">G33/166.386</f>
        <v>2404.04841753513</v>
      </c>
      <c r="I33" s="50" t="n">
        <v>503350</v>
      </c>
      <c r="J33" s="48" t="n">
        <f aca="false">I33/166.386</f>
        <v>3025.19442741577</v>
      </c>
      <c r="L33" s="51"/>
    </row>
    <row r="34" customFormat="false" ht="14.65" hidden="false" customHeight="false" outlineLevel="0" collapsed="false">
      <c r="B34" s="42" t="s">
        <v>21</v>
      </c>
      <c r="C34" s="43"/>
      <c r="D34" s="43"/>
      <c r="E34" s="49" t="n">
        <v>4000000</v>
      </c>
      <c r="F34" s="48" t="n">
        <f aca="false">E34/166.386</f>
        <v>24040.4841753513</v>
      </c>
      <c r="G34" s="50" t="n">
        <v>2000000</v>
      </c>
      <c r="H34" s="48" t="n">
        <f aca="false">G34/166.386</f>
        <v>12020.2420876756</v>
      </c>
      <c r="I34" s="50" t="n">
        <v>2000000</v>
      </c>
      <c r="J34" s="48" t="n">
        <f aca="false">I34/166.386</f>
        <v>12020.2420876756</v>
      </c>
      <c r="L34" s="51"/>
    </row>
    <row r="35" customFormat="false" ht="14.65" hidden="false" customHeight="false" outlineLevel="0" collapsed="false">
      <c r="B35" s="42" t="s">
        <v>55</v>
      </c>
      <c r="C35" s="43"/>
      <c r="D35" s="43"/>
      <c r="E35" s="49" t="n">
        <v>4589600</v>
      </c>
      <c r="F35" s="48" t="n">
        <f aca="false">E35/166.386</f>
        <v>27584.0515427981</v>
      </c>
      <c r="G35" s="50" t="n">
        <v>2934400</v>
      </c>
      <c r="H35" s="48" t="n">
        <f aca="false">G35/166.386</f>
        <v>17636.0991910377</v>
      </c>
      <c r="I35" s="50" t="n">
        <v>3505200</v>
      </c>
      <c r="J35" s="48" t="n">
        <f aca="false">I35/166.386</f>
        <v>21066.6762828603</v>
      </c>
      <c r="L35" s="51"/>
    </row>
    <row r="36" customFormat="false" ht="14.65" hidden="false" customHeight="false" outlineLevel="0" collapsed="false">
      <c r="B36" s="52" t="s">
        <v>57</v>
      </c>
      <c r="C36" s="53"/>
      <c r="D36" s="53"/>
      <c r="E36" s="54" t="n">
        <v>153796</v>
      </c>
      <c r="F36" s="59" t="n">
        <f aca="false">E36/166.386</f>
        <v>924.332576058082</v>
      </c>
      <c r="G36" s="56" t="n">
        <v>88387</v>
      </c>
      <c r="H36" s="59" t="n">
        <f aca="false">G36/166.386</f>
        <v>531.216568701694</v>
      </c>
      <c r="I36" s="56" t="n">
        <v>112537</v>
      </c>
      <c r="J36" s="59" t="n">
        <f aca="false">I36/166.386</f>
        <v>676.360991910377</v>
      </c>
      <c r="L36" s="51"/>
      <c r="N36" s="57"/>
    </row>
    <row r="37" customFormat="false" ht="14.65" hidden="true" customHeight="false" outlineLevel="0" collapsed="false">
      <c r="B37" s="42"/>
      <c r="C37" s="43"/>
      <c r="D37" s="43"/>
      <c r="E37" s="49"/>
      <c r="F37" s="48"/>
      <c r="G37" s="50"/>
      <c r="H37" s="48"/>
      <c r="I37" s="50"/>
      <c r="J37" s="48"/>
      <c r="L37" s="51"/>
    </row>
    <row r="38" customFormat="false" ht="14.65" hidden="false" customHeight="false" outlineLevel="0" collapsed="false">
      <c r="B38" s="47" t="s">
        <v>60</v>
      </c>
      <c r="C38" s="47"/>
      <c r="D38" s="47"/>
      <c r="E38" s="49"/>
      <c r="F38" s="48"/>
      <c r="G38" s="50"/>
      <c r="H38" s="48"/>
      <c r="I38" s="50"/>
      <c r="J38" s="48"/>
      <c r="L38" s="51"/>
    </row>
    <row r="39" customFormat="false" ht="14.65" hidden="false" customHeight="false" outlineLevel="0" collapsed="false">
      <c r="B39" s="42" t="s">
        <v>44</v>
      </c>
      <c r="C39" s="43"/>
      <c r="D39" s="43"/>
      <c r="E39" s="49" t="n">
        <v>612500</v>
      </c>
      <c r="F39" s="48" t="n">
        <f aca="false">E39/166.386</f>
        <v>3681.19913935067</v>
      </c>
      <c r="G39" s="50" t="n">
        <v>516300</v>
      </c>
      <c r="H39" s="48" t="n">
        <f aca="false">G39/166.386</f>
        <v>3103.02549493347</v>
      </c>
      <c r="I39" s="50" t="n">
        <v>564300</v>
      </c>
      <c r="J39" s="48" t="n">
        <f aca="false">I39/166.386</f>
        <v>3391.51130503768</v>
      </c>
      <c r="L39" s="51"/>
    </row>
    <row r="40" customFormat="false" ht="14.65" hidden="false" customHeight="false" outlineLevel="0" collapsed="false">
      <c r="B40" s="42" t="s">
        <v>56</v>
      </c>
      <c r="C40" s="43"/>
      <c r="D40" s="43"/>
      <c r="E40" s="49" t="n">
        <v>778500</v>
      </c>
      <c r="F40" s="48" t="n">
        <f aca="false">E40/166.386</f>
        <v>4678.87923262775</v>
      </c>
      <c r="G40" s="50" t="n">
        <v>639500</v>
      </c>
      <c r="H40" s="48" t="n">
        <f aca="false">G40/166.386</f>
        <v>3843.47240753429</v>
      </c>
      <c r="I40" s="50" t="n">
        <v>709000</v>
      </c>
      <c r="J40" s="48" t="n">
        <f aca="false">I40/166.386</f>
        <v>4261.17582008102</v>
      </c>
      <c r="L40" s="51"/>
      <c r="M40" s="57"/>
      <c r="N40" s="57"/>
    </row>
    <row r="41" customFormat="false" ht="14.65" hidden="false" customHeight="false" outlineLevel="0" collapsed="false">
      <c r="B41" s="52" t="s">
        <v>61</v>
      </c>
      <c r="C41" s="53"/>
      <c r="D41" s="53"/>
      <c r="E41" s="54" t="n">
        <v>4589000</v>
      </c>
      <c r="F41" s="59" t="n">
        <f aca="false">E41/166.386</f>
        <v>27580.4454701718</v>
      </c>
      <c r="G41" s="56" t="n">
        <v>3635000</v>
      </c>
      <c r="H41" s="59" t="n">
        <f aca="false">G41/166.386</f>
        <v>21846.7899943505</v>
      </c>
      <c r="I41" s="56" t="n">
        <v>4112000</v>
      </c>
      <c r="J41" s="59" t="n">
        <f aca="false">I41/166.386</f>
        <v>24713.6177322611</v>
      </c>
      <c r="L41" s="51"/>
    </row>
    <row r="42" customFormat="false" ht="14.65" hidden="true" customHeight="false" outlineLevel="0" collapsed="false">
      <c r="B42" s="42"/>
      <c r="C42" s="43"/>
      <c r="D42" s="43"/>
      <c r="E42" s="49"/>
      <c r="F42" s="48"/>
      <c r="G42" s="50"/>
      <c r="H42" s="48"/>
      <c r="I42" s="50"/>
      <c r="J42" s="48"/>
      <c r="L42" s="51"/>
    </row>
    <row r="43" customFormat="false" ht="14.65" hidden="false" customHeight="false" outlineLevel="0" collapsed="false">
      <c r="B43" s="47" t="s">
        <v>62</v>
      </c>
      <c r="C43" s="47"/>
      <c r="D43" s="47"/>
      <c r="E43" s="49"/>
      <c r="F43" s="48"/>
      <c r="G43" s="50"/>
      <c r="H43" s="48"/>
      <c r="I43" s="50"/>
      <c r="J43" s="48"/>
      <c r="L43" s="51"/>
    </row>
    <row r="44" customFormat="false" ht="14.65" hidden="false" customHeight="false" outlineLevel="0" collapsed="false">
      <c r="B44" s="42" t="s">
        <v>44</v>
      </c>
      <c r="C44" s="43"/>
      <c r="D44" s="43"/>
      <c r="E44" s="49" t="n">
        <v>894799</v>
      </c>
      <c r="F44" s="48" t="n">
        <f aca="false">E44/166.386</f>
        <v>5377.85029990504</v>
      </c>
      <c r="G44" s="50" t="n">
        <v>551833</v>
      </c>
      <c r="H44" s="48" t="n">
        <f aca="false">G44/166.386</f>
        <v>3316.58312598416</v>
      </c>
      <c r="I44" s="50" t="n">
        <v>685890</v>
      </c>
      <c r="J44" s="48" t="n">
        <f aca="false">I44/166.386</f>
        <v>4122.28192275793</v>
      </c>
      <c r="L44" s="51"/>
    </row>
    <row r="45" customFormat="false" ht="14.65" hidden="false" customHeight="false" outlineLevel="0" collapsed="false">
      <c r="B45" s="42" t="s">
        <v>45</v>
      </c>
      <c r="C45" s="43"/>
      <c r="D45" s="43"/>
      <c r="E45" s="49" t="n">
        <v>1940275</v>
      </c>
      <c r="F45" s="48" t="n">
        <f aca="false">E45/166.386</f>
        <v>11661.2876083324</v>
      </c>
      <c r="G45" s="50" t="n">
        <v>1245255</v>
      </c>
      <c r="H45" s="48" t="n">
        <f aca="false">G45/166.386</f>
        <v>7484.13328044427</v>
      </c>
      <c r="I45" s="50" t="n">
        <v>1606125</v>
      </c>
      <c r="J45" s="48" t="n">
        <f aca="false">I45/166.386</f>
        <v>9653.00566153402</v>
      </c>
      <c r="L45" s="51"/>
    </row>
    <row r="46" customFormat="false" ht="14.65" hidden="false" customHeight="false" outlineLevel="0" collapsed="false">
      <c r="B46" s="42" t="s">
        <v>55</v>
      </c>
      <c r="C46" s="43"/>
      <c r="D46" s="43"/>
      <c r="E46" s="49" t="n">
        <v>2799855</v>
      </c>
      <c r="F46" s="48" t="n">
        <f aca="false">E46/166.386</f>
        <v>16827.4674551945</v>
      </c>
      <c r="G46" s="50" t="n">
        <v>1452155</v>
      </c>
      <c r="H46" s="48" t="n">
        <f aca="false">G46/166.386</f>
        <v>8727.62732441431</v>
      </c>
      <c r="I46" s="50" t="n">
        <v>2210349</v>
      </c>
      <c r="J46" s="48" t="n">
        <f aca="false">I46/166.386</f>
        <v>13284.4650391259</v>
      </c>
      <c r="L46" s="51"/>
    </row>
    <row r="47" customFormat="false" ht="14.65" hidden="false" customHeight="false" outlineLevel="0" collapsed="false">
      <c r="B47" s="52" t="s">
        <v>57</v>
      </c>
      <c r="C47" s="53"/>
      <c r="D47" s="53"/>
      <c r="E47" s="54" t="n">
        <v>131180</v>
      </c>
      <c r="F47" s="59" t="n">
        <f aca="false">E47/166.386</f>
        <v>788.407678530646</v>
      </c>
      <c r="G47" s="56" t="n">
        <v>75164</v>
      </c>
      <c r="H47" s="59" t="n">
        <f aca="false">G47/166.386</f>
        <v>451.744738139026</v>
      </c>
      <c r="I47" s="56" t="n">
        <v>100614</v>
      </c>
      <c r="J47" s="59" t="n">
        <f aca="false">I47/166.386</f>
        <v>604.702318704699</v>
      </c>
      <c r="L47" s="51"/>
      <c r="M47" s="57"/>
      <c r="N47" s="57"/>
    </row>
    <row r="48" customFormat="false" ht="14.65" hidden="true" customHeight="false" outlineLevel="0" collapsed="false">
      <c r="B48" s="42"/>
      <c r="C48" s="43"/>
      <c r="D48" s="43"/>
      <c r="E48" s="49"/>
      <c r="F48" s="48"/>
      <c r="G48" s="50"/>
      <c r="H48" s="48"/>
      <c r="I48" s="50"/>
      <c r="J48" s="48"/>
      <c r="L48" s="51"/>
    </row>
    <row r="49" customFormat="false" ht="14.65" hidden="false" customHeight="false" outlineLevel="0" collapsed="false">
      <c r="B49" s="47" t="s">
        <v>63</v>
      </c>
      <c r="C49" s="47"/>
      <c r="D49" s="47"/>
      <c r="E49" s="49"/>
      <c r="F49" s="48"/>
      <c r="G49" s="50"/>
      <c r="H49" s="48"/>
      <c r="I49" s="50"/>
      <c r="J49" s="48"/>
      <c r="L49" s="51"/>
    </row>
    <row r="50" customFormat="false" ht="14.65" hidden="false" customHeight="false" outlineLevel="0" collapsed="false">
      <c r="B50" s="42" t="s">
        <v>44</v>
      </c>
      <c r="C50" s="43"/>
      <c r="D50" s="43"/>
      <c r="E50" s="49" t="n">
        <v>1693000</v>
      </c>
      <c r="F50" s="48" t="n">
        <f aca="false">E50/166.386</f>
        <v>10175.1349272174</v>
      </c>
      <c r="G50" s="50" t="n">
        <v>1060000</v>
      </c>
      <c r="H50" s="48" t="n">
        <f aca="false">G50/166.386</f>
        <v>6370.72830646809</v>
      </c>
      <c r="I50" s="50" t="n">
        <v>1329000</v>
      </c>
      <c r="J50" s="48" t="n">
        <f aca="false">I50/166.386</f>
        <v>7987.45086726047</v>
      </c>
      <c r="L50" s="51"/>
    </row>
    <row r="51" customFormat="false" ht="14.65" hidden="false" customHeight="false" outlineLevel="0" collapsed="false">
      <c r="B51" s="42" t="s">
        <v>45</v>
      </c>
      <c r="C51" s="43"/>
      <c r="D51" s="43"/>
      <c r="E51" s="49" t="n">
        <v>3475000</v>
      </c>
      <c r="F51" s="48" t="n">
        <f aca="false">E51/166.386</f>
        <v>20885.1706273364</v>
      </c>
      <c r="G51" s="50" t="n">
        <v>1895000</v>
      </c>
      <c r="H51" s="48" t="n">
        <f aca="false">G51/166.386</f>
        <v>11389.1793780727</v>
      </c>
      <c r="I51" s="50" t="n">
        <v>2710000</v>
      </c>
      <c r="J51" s="48" t="n">
        <f aca="false">I51/166.386</f>
        <v>16287.4280288005</v>
      </c>
      <c r="L51" s="51"/>
    </row>
    <row r="52" customFormat="false" ht="14.65" hidden="false" customHeight="false" outlineLevel="0" collapsed="false">
      <c r="B52" s="42" t="s">
        <v>64</v>
      </c>
      <c r="C52" s="43"/>
      <c r="D52" s="43"/>
      <c r="E52" s="49" t="n">
        <v>6000000</v>
      </c>
      <c r="F52" s="48" t="n">
        <f aca="false">E52/166.386</f>
        <v>36060.7262630269</v>
      </c>
      <c r="G52" s="50" t="n">
        <v>2000000</v>
      </c>
      <c r="H52" s="48" t="n">
        <f aca="false">G52/166.386</f>
        <v>12020.2420876756</v>
      </c>
      <c r="I52" s="50" t="n">
        <v>4000000</v>
      </c>
      <c r="J52" s="48" t="n">
        <f aca="false">I52/166.386</f>
        <v>24040.4841753513</v>
      </c>
      <c r="L52" s="51"/>
    </row>
    <row r="53" customFormat="false" ht="14.65" hidden="false" customHeight="false" outlineLevel="0" collapsed="false">
      <c r="B53" s="42" t="s">
        <v>65</v>
      </c>
      <c r="C53" s="43"/>
      <c r="D53" s="43"/>
      <c r="E53" s="49" t="n">
        <v>718000</v>
      </c>
      <c r="F53" s="48" t="n">
        <f aca="false">E53/166.386</f>
        <v>4315.26690947556</v>
      </c>
      <c r="G53" s="50" t="n">
        <v>436000</v>
      </c>
      <c r="H53" s="48" t="n">
        <f aca="false">G53/166.386</f>
        <v>2620.41277511329</v>
      </c>
      <c r="I53" s="50" t="n">
        <v>618000</v>
      </c>
      <c r="J53" s="48" t="n">
        <f aca="false">I53/166.386</f>
        <v>3714.25480509178</v>
      </c>
      <c r="L53" s="51"/>
    </row>
    <row r="54" customFormat="false" ht="14.65" hidden="false" customHeight="false" outlineLevel="0" collapsed="false">
      <c r="B54" s="42" t="s">
        <v>21</v>
      </c>
      <c r="C54" s="43"/>
      <c r="D54" s="43"/>
      <c r="E54" s="49" t="n">
        <v>2000000</v>
      </c>
      <c r="F54" s="48" t="n">
        <f aca="false">E54/166.386</f>
        <v>12020.2420876756</v>
      </c>
      <c r="G54" s="50" t="n">
        <v>1000000</v>
      </c>
      <c r="H54" s="48" t="n">
        <f aca="false">G54/166.386</f>
        <v>6010.12104383782</v>
      </c>
      <c r="I54" s="50" t="n">
        <v>1500000</v>
      </c>
      <c r="J54" s="48" t="n">
        <f aca="false">I54/166.386</f>
        <v>9015.18156575674</v>
      </c>
      <c r="L54" s="51"/>
    </row>
    <row r="55" customFormat="false" ht="14.65" hidden="false" customHeight="false" outlineLevel="0" collapsed="false">
      <c r="B55" s="42" t="s">
        <v>55</v>
      </c>
      <c r="C55" s="43"/>
      <c r="D55" s="43"/>
      <c r="E55" s="49" t="n">
        <v>4470000</v>
      </c>
      <c r="F55" s="48" t="n">
        <f aca="false">E55/166.386</f>
        <v>26865.2410659551</v>
      </c>
      <c r="G55" s="50" t="n">
        <v>2246000</v>
      </c>
      <c r="H55" s="48" t="n">
        <f aca="false">G55/166.386</f>
        <v>13498.7318644598</v>
      </c>
      <c r="I55" s="50" t="n">
        <v>3325000</v>
      </c>
      <c r="J55" s="48" t="n">
        <f aca="false">I55/166.386</f>
        <v>19983.6524707608</v>
      </c>
      <c r="L55" s="51"/>
    </row>
    <row r="56" customFormat="false" ht="14.65" hidden="false" customHeight="false" outlineLevel="0" collapsed="false">
      <c r="B56" s="52" t="s">
        <v>57</v>
      </c>
      <c r="C56" s="53"/>
      <c r="D56" s="53"/>
      <c r="E56" s="54" t="n">
        <v>250000</v>
      </c>
      <c r="F56" s="55" t="n">
        <f aca="false">E56/166.386</f>
        <v>1502.53026095946</v>
      </c>
      <c r="G56" s="56" t="n">
        <v>100000</v>
      </c>
      <c r="H56" s="55" t="n">
        <f aca="false">G56/166.386</f>
        <v>601.012104383782</v>
      </c>
      <c r="I56" s="56" t="n">
        <v>179000</v>
      </c>
      <c r="J56" s="55" t="n">
        <f aca="false">I56/166.386</f>
        <v>1075.81166684697</v>
      </c>
      <c r="L56" s="51"/>
      <c r="M56" s="57"/>
      <c r="N56" s="57"/>
    </row>
    <row r="57" customFormat="false" ht="14.65" hidden="true" customHeight="false" outlineLevel="0" collapsed="false">
      <c r="B57" s="42"/>
      <c r="C57" s="43"/>
      <c r="D57" s="43"/>
      <c r="E57" s="49"/>
      <c r="F57" s="48"/>
      <c r="G57" s="50"/>
      <c r="H57" s="48"/>
      <c r="I57" s="50"/>
      <c r="J57" s="48"/>
      <c r="L57" s="51"/>
    </row>
    <row r="58" customFormat="false" ht="14.65" hidden="false" customHeight="false" outlineLevel="0" collapsed="false">
      <c r="B58" s="47" t="s">
        <v>66</v>
      </c>
      <c r="C58" s="47"/>
      <c r="D58" s="47"/>
      <c r="E58" s="49"/>
      <c r="F58" s="48"/>
      <c r="G58" s="50"/>
      <c r="H58" s="48"/>
      <c r="I58" s="50"/>
      <c r="J58" s="48"/>
      <c r="L58" s="51"/>
    </row>
    <row r="59" customFormat="false" ht="14.65" hidden="false" customHeight="false" outlineLevel="0" collapsed="false">
      <c r="B59" s="42" t="s">
        <v>44</v>
      </c>
      <c r="C59" s="43"/>
      <c r="D59" s="43"/>
      <c r="E59" s="49" t="n">
        <v>1793000</v>
      </c>
      <c r="F59" s="48" t="n">
        <f aca="false">E59/166.386</f>
        <v>10776.1470316012</v>
      </c>
      <c r="G59" s="50" t="n">
        <v>1011000</v>
      </c>
      <c r="H59" s="48" t="n">
        <f aca="false">G59/166.386</f>
        <v>6076.23237532004</v>
      </c>
      <c r="I59" s="50" t="n">
        <v>1440000</v>
      </c>
      <c r="J59" s="48" t="n">
        <f aca="false">I59/166.386</f>
        <v>8654.57430312647</v>
      </c>
      <c r="L59" s="51"/>
    </row>
    <row r="60" customFormat="false" ht="14.65" hidden="false" customHeight="false" outlineLevel="0" collapsed="false">
      <c r="B60" s="42" t="s">
        <v>45</v>
      </c>
      <c r="C60" s="43"/>
      <c r="D60" s="43"/>
      <c r="E60" s="49" t="n">
        <v>3304000</v>
      </c>
      <c r="F60" s="48" t="n">
        <f aca="false">E60/166.386</f>
        <v>19857.4399288402</v>
      </c>
      <c r="G60" s="50" t="n">
        <v>2182000</v>
      </c>
      <c r="H60" s="48" t="n">
        <f aca="false">G60/166.386</f>
        <v>13114.0841176541</v>
      </c>
      <c r="I60" s="50" t="n">
        <v>2799000</v>
      </c>
      <c r="J60" s="48" t="n">
        <f aca="false">I60/166.386</f>
        <v>16822.3288017021</v>
      </c>
      <c r="L60" s="51"/>
    </row>
    <row r="61" customFormat="false" ht="14.65" hidden="false" customHeight="false" outlineLevel="0" collapsed="false">
      <c r="B61" s="42" t="s">
        <v>67</v>
      </c>
      <c r="C61" s="43"/>
      <c r="D61" s="43"/>
      <c r="E61" s="49" t="n">
        <v>5820000</v>
      </c>
      <c r="F61" s="48" t="n">
        <f aca="false">E61/166.386</f>
        <v>34978.9044751361</v>
      </c>
      <c r="G61" s="50" t="n">
        <v>4116000</v>
      </c>
      <c r="H61" s="48" t="n">
        <f aca="false">G61/166.386</f>
        <v>24737.6582164365</v>
      </c>
      <c r="I61" s="50" t="n">
        <v>4956000</v>
      </c>
      <c r="J61" s="48" t="n">
        <f aca="false">I61/166.386</f>
        <v>29786.1598932603</v>
      </c>
      <c r="L61" s="51"/>
    </row>
    <row r="62" customFormat="false" ht="14.65" hidden="false" customHeight="false" outlineLevel="0" collapsed="false">
      <c r="B62" s="42" t="s">
        <v>59</v>
      </c>
      <c r="C62" s="43"/>
      <c r="D62" s="43"/>
      <c r="E62" s="49" t="n">
        <v>5230000</v>
      </c>
      <c r="F62" s="48" t="n">
        <f aca="false">E62/166.386</f>
        <v>31432.9330592718</v>
      </c>
      <c r="G62" s="50" t="n">
        <v>3757000</v>
      </c>
      <c r="H62" s="48" t="n">
        <f aca="false">G62/166.386</f>
        <v>22580.0247616987</v>
      </c>
      <c r="I62" s="50" t="n">
        <v>4375000</v>
      </c>
      <c r="J62" s="48" t="n">
        <f aca="false">I62/166.386</f>
        <v>26294.2795667905</v>
      </c>
      <c r="L62" s="51"/>
    </row>
    <row r="63" customFormat="false" ht="14.65" hidden="false" customHeight="false" outlineLevel="0" collapsed="false">
      <c r="B63" s="42" t="s">
        <v>68</v>
      </c>
      <c r="C63" s="43"/>
      <c r="D63" s="43"/>
      <c r="E63" s="49" t="n">
        <v>2561000</v>
      </c>
      <c r="F63" s="48" t="n">
        <f aca="false">E63/166.386</f>
        <v>15391.9199932687</v>
      </c>
      <c r="G63" s="50" t="n">
        <v>1594000</v>
      </c>
      <c r="H63" s="48" t="n">
        <f aca="false">G63/166.386</f>
        <v>9580.13294387749</v>
      </c>
      <c r="I63" s="50" t="n">
        <v>2044000</v>
      </c>
      <c r="J63" s="48" t="n">
        <f aca="false">I63/166.386</f>
        <v>12284.6874136045</v>
      </c>
      <c r="L63" s="51"/>
    </row>
    <row r="64" customFormat="false" ht="14.65" hidden="false" customHeight="false" outlineLevel="0" collapsed="false">
      <c r="B64" s="42" t="s">
        <v>69</v>
      </c>
      <c r="C64" s="43"/>
      <c r="D64" s="43"/>
      <c r="E64" s="49" t="n">
        <v>3551000</v>
      </c>
      <c r="F64" s="48" t="n">
        <f aca="false">E64/166.386</f>
        <v>21341.9398266681</v>
      </c>
      <c r="G64" s="50" t="n">
        <v>2432000</v>
      </c>
      <c r="H64" s="48" t="n">
        <f aca="false">G64/166.386</f>
        <v>14616.6143786136</v>
      </c>
      <c r="I64" s="50" t="n">
        <v>2981000</v>
      </c>
      <c r="J64" s="48" t="n">
        <f aca="false">I64/166.386</f>
        <v>17916.1708316806</v>
      </c>
      <c r="L64" s="51"/>
    </row>
    <row r="65" customFormat="false" ht="14.65" hidden="false" customHeight="false" outlineLevel="0" collapsed="false">
      <c r="B65" s="42" t="s">
        <v>70</v>
      </c>
      <c r="C65" s="43"/>
      <c r="D65" s="43"/>
      <c r="E65" s="49" t="n">
        <v>2137000</v>
      </c>
      <c r="F65" s="48" t="n">
        <f aca="false">E65/166.386</f>
        <v>12843.6286706814</v>
      </c>
      <c r="G65" s="50" t="n">
        <v>1490000</v>
      </c>
      <c r="H65" s="48" t="n">
        <f aca="false">G65/166.386</f>
        <v>8955.08035531836</v>
      </c>
      <c r="I65" s="50" t="n">
        <v>1826000</v>
      </c>
      <c r="J65" s="48" t="n">
        <f aca="false">I65/166.386</f>
        <v>10974.4810260479</v>
      </c>
      <c r="L65" s="51"/>
    </row>
    <row r="66" customFormat="false" ht="14.65" hidden="false" customHeight="false" outlineLevel="0" collapsed="false">
      <c r="B66" s="42" t="s">
        <v>71</v>
      </c>
      <c r="C66" s="43"/>
      <c r="D66" s="43"/>
      <c r="E66" s="49" t="n">
        <v>4691000</v>
      </c>
      <c r="F66" s="48" t="n">
        <f aca="false">E66/166.386</f>
        <v>28193.4778166432</v>
      </c>
      <c r="G66" s="50" t="n">
        <v>3115000</v>
      </c>
      <c r="H66" s="48" t="n">
        <f aca="false">G66/166.386</f>
        <v>18721.5270515548</v>
      </c>
      <c r="I66" s="50" t="n">
        <v>3933000</v>
      </c>
      <c r="J66" s="48" t="n">
        <f aca="false">I66/166.386</f>
        <v>23637.8060654142</v>
      </c>
      <c r="L66" s="60"/>
      <c r="M66" s="57"/>
    </row>
    <row r="67" customFormat="false" ht="14.65" hidden="false" customHeight="false" outlineLevel="0" collapsed="false">
      <c r="B67" s="38" t="s">
        <v>57</v>
      </c>
      <c r="C67" s="39"/>
      <c r="D67" s="39"/>
      <c r="E67" s="61" t="n">
        <v>657000</v>
      </c>
      <c r="F67" s="62" t="n">
        <f aca="false">E67/166.386</f>
        <v>3948.64952580145</v>
      </c>
      <c r="G67" s="63" t="n">
        <v>309000</v>
      </c>
      <c r="H67" s="62" t="n">
        <f aca="false">G67/166.386</f>
        <v>1857.12740254589</v>
      </c>
      <c r="I67" s="63" t="n">
        <v>462000</v>
      </c>
      <c r="J67" s="62" t="n">
        <f aca="false">I67/166.386</f>
        <v>2776.67592225307</v>
      </c>
      <c r="L67" s="60"/>
      <c r="M67" s="57"/>
      <c r="N67" s="57"/>
    </row>
    <row r="69" customFormat="false" ht="14.65" hidden="false" customHeight="false" outlineLevel="0" collapsed="false">
      <c r="M69" s="64"/>
    </row>
  </sheetData>
  <mergeCells count="11">
    <mergeCell ref="E3:F3"/>
    <mergeCell ref="G3:H3"/>
    <mergeCell ref="I3:J3"/>
    <mergeCell ref="B6:D6"/>
    <mergeCell ref="B15:D15"/>
    <mergeCell ref="B21:D21"/>
    <mergeCell ref="B28:D28"/>
    <mergeCell ref="B38:D38"/>
    <mergeCell ref="B43:D43"/>
    <mergeCell ref="B49:D49"/>
    <mergeCell ref="B58:D58"/>
  </mergeCells>
  <printOptions headings="false" gridLines="false" gridLinesSet="true" horizontalCentered="true" verticalCentered="true"/>
  <pageMargins left="0.3937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ECIO TIER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