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1.6  Situación de los Embalses</t>
  </si>
  <si>
    <t xml:space="preserve">CONFEDERACION HIDROGRAFICA DEL GUADALQUIVIR</t>
  </si>
  <si>
    <t xml:space="preserve">EMBALSE</t>
  </si>
  <si>
    <t xml:space="preserve">CAPACIDAD</t>
  </si>
  <si>
    <t xml:space="preserve">   VOLUMEN    EMBALSADO</t>
  </si>
  <si>
    <t xml:space="preserve">A</t>
  </si>
  <si>
    <t xml:space="preserve">VARIACION</t>
  </si>
  <si>
    <t xml:space="preserve">% CAP.</t>
  </si>
  <si>
    <t xml:space="preserve">99/98 (%)</t>
  </si>
  <si>
    <t xml:space="preserve">Hm3</t>
  </si>
  <si>
    <t xml:space="preserve">Tranco de Beas (JA)</t>
  </si>
  <si>
    <t xml:space="preserve">Guadalmena (JA)</t>
  </si>
  <si>
    <t xml:space="preserve">Giribaile (JA)</t>
  </si>
  <si>
    <t xml:space="preserve">La Fernandina (JA)</t>
  </si>
  <si>
    <t xml:space="preserve">Guadalén (JA)</t>
  </si>
  <si>
    <t xml:space="preserve">Rumblar (JA)</t>
  </si>
  <si>
    <t xml:space="preserve">Jándula (JA)</t>
  </si>
  <si>
    <t xml:space="preserve">Yeguas (CO)</t>
  </si>
  <si>
    <t xml:space="preserve">Guadalmellato (CO)</t>
  </si>
  <si>
    <t xml:space="preserve">S. Rafael Navallana (CO)</t>
  </si>
  <si>
    <t xml:space="preserve">Puente Nuevo (CO)</t>
  </si>
  <si>
    <t xml:space="preserve">La Breña (CO)</t>
  </si>
  <si>
    <t xml:space="preserve">Bembézar (CO)</t>
  </si>
  <si>
    <t xml:space="preserve">Retortillo (SE)</t>
  </si>
  <si>
    <t xml:space="preserve">JoséTorán (SE)</t>
  </si>
  <si>
    <t xml:space="preserve">Huesna (SE)</t>
  </si>
  <si>
    <t xml:space="preserve">Pintado  (SE)</t>
  </si>
  <si>
    <t xml:space="preserve">Aracena (HU)</t>
  </si>
  <si>
    <t xml:space="preserve">Zufre (HU)</t>
  </si>
  <si>
    <t xml:space="preserve">San Clemente (GR)</t>
  </si>
  <si>
    <t xml:space="preserve">Negratín (GR)</t>
  </si>
  <si>
    <t xml:space="preserve">Vadomojón (JA)</t>
  </si>
  <si>
    <t xml:space="preserve">Canales (GR)</t>
  </si>
  <si>
    <t xml:space="preserve">Bermejales (GR)</t>
  </si>
  <si>
    <t xml:space="preserve">Iznájar (CO)</t>
  </si>
  <si>
    <t xml:space="preserve">Torre del Aguila (SE)</t>
  </si>
  <si>
    <t xml:space="preserve">Zahara (CA)</t>
  </si>
  <si>
    <t xml:space="preserve">Bornos (CA)</t>
  </si>
  <si>
    <t xml:space="preserve">Hurones (CA)</t>
  </si>
  <si>
    <t xml:space="preserve">Guadalcacín (CA)</t>
  </si>
  <si>
    <t xml:space="preserve">Barbate (CA)</t>
  </si>
  <si>
    <t xml:space="preserve">Otros Embalses</t>
  </si>
  <si>
    <t xml:space="preserve">TOTAL</t>
  </si>
  <si>
    <t xml:space="preserve">RESUMEN POR PROVINCIAS</t>
  </si>
  <si>
    <t xml:space="preserve">PROVINCIA</t>
  </si>
  <si>
    <t xml:space="preserve">%s/ CAP</t>
  </si>
  <si>
    <t xml:space="preserve">JAEN</t>
  </si>
  <si>
    <t xml:space="preserve">CORDOBA</t>
  </si>
  <si>
    <t xml:space="preserve">CIUDAD REAL</t>
  </si>
  <si>
    <t xml:space="preserve">SEVILLA</t>
  </si>
  <si>
    <t xml:space="preserve">HUELVA</t>
  </si>
  <si>
    <t xml:space="preserve">GRANADA</t>
  </si>
  <si>
    <t xml:space="preserve">CADIZ</t>
  </si>
  <si>
    <t xml:space="preserve">RESUMEN POR CUENCAS</t>
  </si>
  <si>
    <t xml:space="preserve">CUENCA</t>
  </si>
  <si>
    <t xml:space="preserve">1.-GUADALQUIVIR</t>
  </si>
  <si>
    <t xml:space="preserve">   1.1 Emb.Reg.General</t>
  </si>
  <si>
    <t xml:space="preserve">   1.2 Otros Embalses</t>
  </si>
  <si>
    <t xml:space="preserve">Suma GUADALQUIVIR</t>
  </si>
  <si>
    <t xml:space="preserve"> 2.-GUADALETE</t>
  </si>
  <si>
    <t xml:space="preserve"> 3.-BARBATE</t>
  </si>
  <si>
    <t xml:space="preserve">CONFEDERACION HIDROGRAFICA DEL SUR</t>
  </si>
  <si>
    <t xml:space="preserve">       VOLUMEN EMBALSADO</t>
  </si>
  <si>
    <t xml:space="preserve">A </t>
  </si>
  <si>
    <t xml:space="preserve">% CAP</t>
  </si>
  <si>
    <t xml:space="preserve">Charco Redondo (CA)</t>
  </si>
  <si>
    <t xml:space="preserve">Guadarranque (CA)</t>
  </si>
  <si>
    <t xml:space="preserve">Concepción (MA cap.)</t>
  </si>
  <si>
    <t xml:space="preserve">Limonero (MA)</t>
  </si>
  <si>
    <t xml:space="preserve">Conde de Guadalhorce (MA)</t>
  </si>
  <si>
    <t xml:space="preserve">Guadalhorce (MA) </t>
  </si>
  <si>
    <t xml:space="preserve">Guadalteba(MA)</t>
  </si>
  <si>
    <t xml:space="preserve">Viñuela (MA cap.)</t>
  </si>
  <si>
    <t xml:space="preserve">Benínar (AL)</t>
  </si>
  <si>
    <t xml:space="preserve">C. Almanzora (AL)</t>
  </si>
  <si>
    <t xml:space="preserve">Béznar (GR)</t>
  </si>
  <si>
    <t xml:space="preserve">Total</t>
  </si>
  <si>
    <t xml:space="preserve">CONFEDERACION HIDROGRÁFICA DEL GUADIANA</t>
  </si>
  <si>
    <t xml:space="preserve">Chanza</t>
  </si>
  <si>
    <t xml:space="preserve">Piedras</t>
  </si>
  <si>
    <t xml:space="preserve">Los Machos</t>
  </si>
  <si>
    <t xml:space="preserve">Corumbel Baj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0&quot;  &quot;_)"/>
    <numFmt numFmtId="167" formatCode="dd\-mmm\-yy_)"/>
    <numFmt numFmtId="168" formatCode="0.000_)"/>
    <numFmt numFmtId="169" formatCode="0.0_)"/>
    <numFmt numFmtId="170" formatCode="0_)"/>
    <numFmt numFmtId="171" formatCode="0.000&quot;  &quot;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Courier Ne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7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9.28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/>
      <c r="F1" s="2"/>
      <c r="G1" s="2"/>
    </row>
    <row r="2" customFormat="false" ht="14.65" hidden="false" customHeight="false" outlineLevel="0" collapsed="false">
      <c r="E2" s="4"/>
    </row>
    <row r="3" customFormat="false" ht="14.65" hidden="false" customHeight="false" outlineLevel="0" collapsed="false">
      <c r="A3" s="5" t="s">
        <v>1</v>
      </c>
      <c r="B3" s="2"/>
      <c r="C3" s="2"/>
      <c r="D3" s="2"/>
      <c r="E3" s="3"/>
      <c r="F3" s="2"/>
      <c r="G3" s="2"/>
    </row>
    <row r="4" customFormat="false" ht="14.65" hidden="false" customHeight="false" outlineLevel="0" collapsed="false">
      <c r="E4" s="4"/>
    </row>
    <row r="5" customFormat="false" ht="14.65" hidden="false" customHeight="false" outlineLevel="0" collapsed="false">
      <c r="A5" s="1" t="s">
        <v>2</v>
      </c>
      <c r="B5" s="6" t="s">
        <v>3</v>
      </c>
      <c r="C5" s="7" t="s">
        <v>4</v>
      </c>
      <c r="D5" s="7"/>
      <c r="E5" s="7"/>
      <c r="F5" s="7"/>
      <c r="G5" s="7"/>
    </row>
    <row r="6" customFormat="false" ht="14.65" hidden="false" customHeight="false" outlineLevel="0" collapsed="false">
      <c r="E6" s="4"/>
    </row>
    <row r="7" customFormat="false" ht="14.65" hidden="false" customHeight="false" outlineLevel="0" collapsed="false">
      <c r="A7" s="2"/>
      <c r="B7" s="6"/>
      <c r="C7" s="8" t="s">
        <v>5</v>
      </c>
      <c r="D7" s="2"/>
      <c r="E7" s="9" t="s">
        <v>5</v>
      </c>
      <c r="F7" s="8"/>
      <c r="G7" s="10" t="s">
        <v>6</v>
      </c>
    </row>
    <row r="8" customFormat="false" ht="14.65" hidden="false" customHeight="false" outlineLevel="0" collapsed="false">
      <c r="A8" s="2"/>
      <c r="B8" s="6"/>
      <c r="C8" s="11" t="n">
        <v>36427</v>
      </c>
      <c r="D8" s="12" t="s">
        <v>7</v>
      </c>
      <c r="E8" s="11" t="n">
        <v>36063</v>
      </c>
      <c r="F8" s="12" t="s">
        <v>7</v>
      </c>
      <c r="G8" s="13" t="s">
        <v>8</v>
      </c>
    </row>
    <row r="9" customFormat="false" ht="14.65" hidden="false" customHeight="false" outlineLevel="0" collapsed="false">
      <c r="B9" s="12" t="s">
        <v>9</v>
      </c>
      <c r="C9" s="14" t="s">
        <v>9</v>
      </c>
      <c r="E9" s="14" t="s">
        <v>9</v>
      </c>
    </row>
    <row r="11" customFormat="false" ht="14.65" hidden="false" customHeight="false" outlineLevel="0" collapsed="false">
      <c r="A11" s="1" t="s">
        <v>10</v>
      </c>
      <c r="B11" s="15" t="n">
        <v>498</v>
      </c>
      <c r="C11" s="16" t="n">
        <v>163.97</v>
      </c>
      <c r="D11" s="17" t="n">
        <f aca="false">(C11/B11)*100</f>
        <v>32.925702811245</v>
      </c>
      <c r="E11" s="16" t="n">
        <v>384.324</v>
      </c>
      <c r="F11" s="17" t="n">
        <f aca="false">(E11/B11)*100</f>
        <v>77.1734939759036</v>
      </c>
      <c r="G11" s="18" t="n">
        <f aca="false">(C11/E11)*100-100</f>
        <v>-57.3354773576462</v>
      </c>
    </row>
    <row r="12" customFormat="false" ht="14.65" hidden="false" customHeight="false" outlineLevel="0" collapsed="false">
      <c r="A12" s="1" t="s">
        <v>11</v>
      </c>
      <c r="B12" s="15" t="n">
        <v>346</v>
      </c>
      <c r="C12" s="16" t="n">
        <v>94.235</v>
      </c>
      <c r="D12" s="17" t="n">
        <f aca="false">(C12/B12)*100</f>
        <v>27.235549132948</v>
      </c>
      <c r="E12" s="16" t="n">
        <v>280.982</v>
      </c>
      <c r="F12" s="17" t="n">
        <f aca="false">(E12/B12)*100</f>
        <v>81.2086705202312</v>
      </c>
      <c r="G12" s="18" t="n">
        <f aca="false">(C12/E12)*100-100</f>
        <v>-66.4622644866931</v>
      </c>
    </row>
    <row r="13" customFormat="false" ht="14.65" hidden="false" customHeight="false" outlineLevel="0" collapsed="false">
      <c r="A13" s="1" t="s">
        <v>12</v>
      </c>
      <c r="B13" s="15" t="n">
        <v>475</v>
      </c>
      <c r="C13" s="16" t="n">
        <v>122.996</v>
      </c>
      <c r="D13" s="17" t="n">
        <f aca="false">(C13/B13)*100</f>
        <v>25.8938947368421</v>
      </c>
      <c r="E13" s="16" t="n">
        <v>57.46</v>
      </c>
      <c r="F13" s="17" t="n">
        <f aca="false">(E13/B13)*100</f>
        <v>12.0968421052632</v>
      </c>
      <c r="G13" s="18" t="n">
        <f aca="false">(C13/E13)*100-100</f>
        <v>114.054994778977</v>
      </c>
    </row>
    <row r="14" customFormat="false" ht="14.65" hidden="false" customHeight="false" outlineLevel="0" collapsed="false">
      <c r="A14" s="1" t="s">
        <v>13</v>
      </c>
      <c r="B14" s="15" t="n">
        <v>245</v>
      </c>
      <c r="C14" s="16" t="n">
        <v>71.735</v>
      </c>
      <c r="D14" s="17" t="n">
        <f aca="false">(C14/B14)*100</f>
        <v>29.2795918367347</v>
      </c>
      <c r="E14" s="16" t="n">
        <v>199.8</v>
      </c>
      <c r="F14" s="17" t="n">
        <f aca="false">(E14/B14)*100</f>
        <v>81.5510204081633</v>
      </c>
      <c r="G14" s="18" t="n">
        <f aca="false">(C14/E14)*100-100</f>
        <v>-64.0965965965966</v>
      </c>
    </row>
    <row r="15" customFormat="false" ht="14.65" hidden="false" customHeight="false" outlineLevel="0" collapsed="false">
      <c r="A15" s="1" t="s">
        <v>14</v>
      </c>
      <c r="B15" s="15" t="n">
        <v>163</v>
      </c>
      <c r="C15" s="16" t="n">
        <v>45.382</v>
      </c>
      <c r="D15" s="17" t="n">
        <f aca="false">(C15/B15)*100</f>
        <v>27.841717791411</v>
      </c>
      <c r="E15" s="16" t="n">
        <v>128.061</v>
      </c>
      <c r="F15" s="17" t="n">
        <f aca="false">(E15/B15)*100</f>
        <v>78.5650306748466</v>
      </c>
      <c r="G15" s="18" t="n">
        <f aca="false">(C15/E15)*100-100</f>
        <v>-64.5622008261688</v>
      </c>
    </row>
    <row r="16" customFormat="false" ht="14.65" hidden="false" customHeight="false" outlineLevel="0" collapsed="false">
      <c r="A16" s="1" t="s">
        <v>15</v>
      </c>
      <c r="B16" s="15" t="n">
        <v>126</v>
      </c>
      <c r="C16" s="16" t="n">
        <v>66.802</v>
      </c>
      <c r="D16" s="17" t="n">
        <f aca="false">(C16/B16)*100</f>
        <v>53.0174603174603</v>
      </c>
      <c r="E16" s="16" t="n">
        <v>102.862</v>
      </c>
      <c r="F16" s="17" t="n">
        <f aca="false">(E16/B16)*100</f>
        <v>81.6365079365079</v>
      </c>
      <c r="G16" s="18" t="n">
        <f aca="false">(C16/E16)*100-100</f>
        <v>-35.0566778791001</v>
      </c>
    </row>
    <row r="17" customFormat="false" ht="14.65" hidden="false" customHeight="false" outlineLevel="0" collapsed="false">
      <c r="A17" s="1" t="s">
        <v>16</v>
      </c>
      <c r="B17" s="15" t="n">
        <v>322</v>
      </c>
      <c r="C17" s="16" t="n">
        <v>65.26</v>
      </c>
      <c r="D17" s="17" t="n">
        <f aca="false">(C17/B17)*100</f>
        <v>20.2670807453416</v>
      </c>
      <c r="E17" s="16" t="n">
        <v>230.25</v>
      </c>
      <c r="F17" s="17" t="n">
        <f aca="false">(E17/B17)*100</f>
        <v>71.5062111801242</v>
      </c>
      <c r="G17" s="18" t="n">
        <f aca="false">(C17/E17)*100-100</f>
        <v>-71.656894679696</v>
      </c>
    </row>
    <row r="18" customFormat="false" ht="14.65" hidden="false" customHeight="false" outlineLevel="0" collapsed="false">
      <c r="A18" s="1" t="s">
        <v>17</v>
      </c>
      <c r="B18" s="15" t="n">
        <v>229</v>
      </c>
      <c r="C18" s="16" t="n">
        <v>49.589</v>
      </c>
      <c r="D18" s="17" t="n">
        <f aca="false">(C18/B18)*100</f>
        <v>21.6545851528384</v>
      </c>
      <c r="E18" s="16" t="n">
        <v>160.391</v>
      </c>
      <c r="F18" s="17" t="n">
        <f aca="false">(E18/B18)*100</f>
        <v>70.0397379912664</v>
      </c>
      <c r="G18" s="18" t="n">
        <f aca="false">(C18/E18)*100-100</f>
        <v>-69.0824298121466</v>
      </c>
    </row>
    <row r="19" customFormat="false" ht="14.65" hidden="false" customHeight="false" outlineLevel="0" collapsed="false">
      <c r="A19" s="1" t="s">
        <v>18</v>
      </c>
      <c r="B19" s="15" t="n">
        <v>147</v>
      </c>
      <c r="C19" s="16" t="n">
        <v>27.815</v>
      </c>
      <c r="D19" s="17" t="n">
        <f aca="false">(C19/B19)*100</f>
        <v>18.921768707483</v>
      </c>
      <c r="E19" s="16" t="n">
        <v>66.746</v>
      </c>
      <c r="F19" s="17" t="n">
        <f aca="false">(E19/B19)*100</f>
        <v>45.4054421768708</v>
      </c>
      <c r="G19" s="18" t="n">
        <f aca="false">(C19/E19)*100-100</f>
        <v>-58.3270907619932</v>
      </c>
    </row>
    <row r="20" customFormat="false" ht="14.65" hidden="false" customHeight="false" outlineLevel="0" collapsed="false">
      <c r="A20" s="1" t="s">
        <v>19</v>
      </c>
      <c r="B20" s="15" t="n">
        <v>157</v>
      </c>
      <c r="C20" s="16" t="n">
        <v>60.386</v>
      </c>
      <c r="D20" s="17" t="n">
        <f aca="false">(C20/B20)*100</f>
        <v>38.4624203821656</v>
      </c>
      <c r="E20" s="16" t="n">
        <v>74.848</v>
      </c>
      <c r="F20" s="17" t="n">
        <f aca="false">(E20/B20)*100</f>
        <v>47.6738853503185</v>
      </c>
      <c r="G20" s="18" t="n">
        <f aca="false">(C20/E20)*100-100</f>
        <v>-19.3218255664814</v>
      </c>
    </row>
    <row r="21" customFormat="false" ht="14.65" hidden="false" customHeight="false" outlineLevel="0" collapsed="false">
      <c r="A21" s="1" t="s">
        <v>20</v>
      </c>
      <c r="B21" s="15" t="n">
        <v>282</v>
      </c>
      <c r="C21" s="16" t="n">
        <v>104.014</v>
      </c>
      <c r="D21" s="17" t="n">
        <f aca="false">(C21/B21)*100</f>
        <v>36.8843971631206</v>
      </c>
      <c r="E21" s="16" t="n">
        <v>216.975</v>
      </c>
      <c r="F21" s="17" t="n">
        <f aca="false">(E21/B21)*100</f>
        <v>76.9414893617021</v>
      </c>
      <c r="G21" s="18" t="n">
        <f aca="false">(C21/E21)*100-100</f>
        <v>-52.0617582670815</v>
      </c>
    </row>
    <row r="22" customFormat="false" ht="14.65" hidden="false" customHeight="false" outlineLevel="0" collapsed="false">
      <c r="A22" s="1" t="s">
        <v>21</v>
      </c>
      <c r="B22" s="15" t="n">
        <v>100</v>
      </c>
      <c r="C22" s="16" t="n">
        <v>25.443</v>
      </c>
      <c r="D22" s="17" t="n">
        <f aca="false">(C22/B22)*100</f>
        <v>25.443</v>
      </c>
      <c r="E22" s="16" t="n">
        <v>68.006</v>
      </c>
      <c r="F22" s="17" t="n">
        <f aca="false">(E22/B22)*100</f>
        <v>68.006</v>
      </c>
      <c r="G22" s="18" t="n">
        <f aca="false">(C22/E22)*100-100</f>
        <v>-62.5871246654707</v>
      </c>
    </row>
    <row r="23" customFormat="false" ht="14.65" hidden="false" customHeight="false" outlineLevel="0" collapsed="false">
      <c r="A23" s="1" t="s">
        <v>22</v>
      </c>
      <c r="B23" s="15" t="n">
        <v>342</v>
      </c>
      <c r="C23" s="16" t="n">
        <v>94.162</v>
      </c>
      <c r="D23" s="17" t="n">
        <f aca="false">(C23/B23)*100</f>
        <v>27.5327485380117</v>
      </c>
      <c r="E23" s="16" t="n">
        <v>229.878</v>
      </c>
      <c r="F23" s="17" t="n">
        <f aca="false">(E23/B23)*100</f>
        <v>67.2157894736842</v>
      </c>
      <c r="G23" s="18" t="n">
        <f aca="false">(C23/E23)*100-100</f>
        <v>-59.038272474965</v>
      </c>
    </row>
    <row r="24" customFormat="false" ht="14.65" hidden="false" customHeight="false" outlineLevel="0" collapsed="false">
      <c r="A24" s="1" t="s">
        <v>23</v>
      </c>
      <c r="B24" s="15" t="n">
        <v>61</v>
      </c>
      <c r="C24" s="16" t="n">
        <v>33.682</v>
      </c>
      <c r="D24" s="17" t="n">
        <f aca="false">(C24/B24)*100</f>
        <v>55.216393442623</v>
      </c>
      <c r="E24" s="16" t="n">
        <v>52.799</v>
      </c>
      <c r="F24" s="17" t="n">
        <f aca="false">(E24/B24)*100</f>
        <v>86.555737704918</v>
      </c>
      <c r="G24" s="18" t="n">
        <f aca="false">(C24/E24)*100-100</f>
        <v>-36.2071251349457</v>
      </c>
    </row>
    <row r="25" customFormat="false" ht="14.65" hidden="false" customHeight="false" outlineLevel="0" collapsed="false">
      <c r="A25" s="1" t="s">
        <v>24</v>
      </c>
      <c r="B25" s="15" t="n">
        <v>113</v>
      </c>
      <c r="C25" s="16" t="n">
        <v>43.882</v>
      </c>
      <c r="D25" s="17" t="n">
        <f aca="false">(C25/B25)*100</f>
        <v>38.8336283185841</v>
      </c>
      <c r="E25" s="16" t="n">
        <v>71.158</v>
      </c>
      <c r="F25" s="17" t="n">
        <f aca="false">(E25/B25)*100</f>
        <v>62.9716814159292</v>
      </c>
      <c r="G25" s="18" t="n">
        <f aca="false">(C25/E25)*100-100</f>
        <v>-38.3316001011833</v>
      </c>
    </row>
    <row r="26" customFormat="false" ht="14.65" hidden="false" customHeight="false" outlineLevel="0" collapsed="false">
      <c r="A26" s="1" t="s">
        <v>25</v>
      </c>
      <c r="B26" s="15" t="n">
        <v>138</v>
      </c>
      <c r="C26" s="16" t="n">
        <v>76.486</v>
      </c>
      <c r="D26" s="17" t="n">
        <f aca="false">(C26/B26)*100</f>
        <v>55.4246376811594</v>
      </c>
      <c r="E26" s="16" t="n">
        <v>114.233</v>
      </c>
      <c r="F26" s="17" t="n">
        <f aca="false">(E26/B26)*100</f>
        <v>82.7775362318841</v>
      </c>
      <c r="G26" s="18" t="n">
        <f aca="false">(C26/E26)*100-100</f>
        <v>-33.0438664834155</v>
      </c>
    </row>
    <row r="27" customFormat="false" ht="14.65" hidden="false" customHeight="false" outlineLevel="0" collapsed="false">
      <c r="A27" s="1" t="s">
        <v>26</v>
      </c>
      <c r="B27" s="15" t="n">
        <v>213</v>
      </c>
      <c r="C27" s="16" t="n">
        <v>51.319</v>
      </c>
      <c r="D27" s="17" t="n">
        <f aca="false">(C27/B27)*100</f>
        <v>24.093427230047</v>
      </c>
      <c r="E27" s="16" t="n">
        <v>139.134</v>
      </c>
      <c r="F27" s="17" t="n">
        <f aca="false">(E27/B27)*100</f>
        <v>65.3211267605634</v>
      </c>
      <c r="G27" s="18" t="n">
        <f aca="false">(C27/E27)*100-100</f>
        <v>-63.1154139175184</v>
      </c>
    </row>
    <row r="28" customFormat="false" ht="14.65" hidden="false" customHeight="false" outlineLevel="0" collapsed="false">
      <c r="A28" s="1" t="s">
        <v>27</v>
      </c>
      <c r="B28" s="15" t="n">
        <v>127</v>
      </c>
      <c r="C28" s="16" t="n">
        <v>64.026</v>
      </c>
      <c r="D28" s="17" t="n">
        <f aca="false">(C28/B28)*100</f>
        <v>50.4141732283465</v>
      </c>
      <c r="E28" s="16" t="n">
        <v>115.071</v>
      </c>
      <c r="F28" s="17" t="n">
        <f aca="false">(E28/B28)*100</f>
        <v>90.6070866141732</v>
      </c>
      <c r="G28" s="18" t="n">
        <f aca="false">(C28/E28)*100-100</f>
        <v>-44.3595693093829</v>
      </c>
    </row>
    <row r="29" customFormat="false" ht="14.65" hidden="false" customHeight="false" outlineLevel="0" collapsed="false">
      <c r="A29" s="1" t="s">
        <v>28</v>
      </c>
      <c r="B29" s="15" t="n">
        <v>168</v>
      </c>
      <c r="C29" s="16" t="n">
        <v>72.192</v>
      </c>
      <c r="D29" s="17" t="n">
        <f aca="false">(C29/B29)*100</f>
        <v>42.9714285714286</v>
      </c>
      <c r="E29" s="16" t="n">
        <v>140.297</v>
      </c>
      <c r="F29" s="17" t="n">
        <f aca="false">(E29/B29)*100</f>
        <v>83.510119047619</v>
      </c>
      <c r="G29" s="18" t="n">
        <f aca="false">(C29/E29)*100-100</f>
        <v>-48.5434471157616</v>
      </c>
    </row>
    <row r="30" customFormat="false" ht="14.65" hidden="false" customHeight="false" outlineLevel="0" collapsed="false">
      <c r="A30" s="1" t="s">
        <v>29</v>
      </c>
      <c r="B30" s="15" t="n">
        <v>118</v>
      </c>
      <c r="C30" s="19" t="n">
        <v>6.011</v>
      </c>
      <c r="D30" s="17" t="n">
        <f aca="false">(C30/B30)*100</f>
        <v>5.09406779661017</v>
      </c>
      <c r="E30" s="19" t="n">
        <v>12.162</v>
      </c>
      <c r="F30" s="17" t="n">
        <f aca="false">(E30/B30)*100</f>
        <v>10.306779661017</v>
      </c>
      <c r="G30" s="18" t="n">
        <f aca="false">(C30/E30)*100-100</f>
        <v>-50.575563229732</v>
      </c>
    </row>
    <row r="31" customFormat="false" ht="14.65" hidden="false" customHeight="false" outlineLevel="0" collapsed="false">
      <c r="A31" s="1" t="s">
        <v>30</v>
      </c>
      <c r="B31" s="15" t="n">
        <v>567</v>
      </c>
      <c r="C31" s="16" t="n">
        <v>316.091</v>
      </c>
      <c r="D31" s="17" t="n">
        <f aca="false">(C31/B31)*100</f>
        <v>55.7479717813051</v>
      </c>
      <c r="E31" s="16" t="n">
        <v>390.744</v>
      </c>
      <c r="F31" s="17" t="n">
        <f aca="false">(E31/B31)*100</f>
        <v>68.9142857142857</v>
      </c>
      <c r="G31" s="18" t="n">
        <f aca="false">(C31/E31)*100-100</f>
        <v>-19.1053477468624</v>
      </c>
    </row>
    <row r="32" customFormat="false" ht="14.65" hidden="false" customHeight="false" outlineLevel="0" collapsed="false">
      <c r="A32" s="1" t="s">
        <v>31</v>
      </c>
      <c r="B32" s="15" t="n">
        <v>163</v>
      </c>
      <c r="C32" s="16" t="n">
        <v>66.525</v>
      </c>
      <c r="D32" s="17" t="n">
        <f aca="false">(C32/B32)*100</f>
        <v>40.8128834355828</v>
      </c>
      <c r="E32" s="16" t="n">
        <v>109.082</v>
      </c>
      <c r="F32" s="17" t="n">
        <f aca="false">(E32/B32)*100</f>
        <v>66.921472392638</v>
      </c>
      <c r="G32" s="18" t="n">
        <f aca="false">(C32/E32)*100-100</f>
        <v>-39.013769457839</v>
      </c>
    </row>
    <row r="33" customFormat="false" ht="14.65" hidden="false" customHeight="false" outlineLevel="0" collapsed="false">
      <c r="A33" s="1" t="s">
        <v>32</v>
      </c>
      <c r="B33" s="15" t="n">
        <v>70</v>
      </c>
      <c r="C33" s="16" t="n">
        <v>28.51</v>
      </c>
      <c r="D33" s="17" t="n">
        <f aca="false">(C33/B33)*100</f>
        <v>40.7285714285714</v>
      </c>
      <c r="E33" s="16" t="n">
        <v>47.235</v>
      </c>
      <c r="F33" s="17" t="n">
        <f aca="false">(E33/B33)*100</f>
        <v>67.4785714285714</v>
      </c>
      <c r="G33" s="18" t="n">
        <f aca="false">(C33/E33)*100-100</f>
        <v>-39.6422144596168</v>
      </c>
    </row>
    <row r="34" customFormat="false" ht="14.65" hidden="false" customHeight="false" outlineLevel="0" collapsed="false">
      <c r="A34" s="1" t="s">
        <v>33</v>
      </c>
      <c r="B34" s="15" t="n">
        <v>103</v>
      </c>
      <c r="C34" s="16" t="n">
        <v>67.824</v>
      </c>
      <c r="D34" s="17" t="n">
        <f aca="false">(C34/B34)*100</f>
        <v>65.8485436893204</v>
      </c>
      <c r="E34" s="16" t="n">
        <v>82.421</v>
      </c>
      <c r="F34" s="17" t="n">
        <f aca="false">(E34/B34)*100</f>
        <v>80.0203883495146</v>
      </c>
      <c r="G34" s="18" t="n">
        <f aca="false">(C34/E34)*100-100</f>
        <v>-17.7102922798801</v>
      </c>
    </row>
    <row r="35" customFormat="false" ht="14.65" hidden="false" customHeight="false" outlineLevel="0" collapsed="false">
      <c r="A35" s="1" t="s">
        <v>34</v>
      </c>
      <c r="B35" s="15" t="n">
        <v>981</v>
      </c>
      <c r="C35" s="16" t="n">
        <v>362.24</v>
      </c>
      <c r="D35" s="17" t="n">
        <f aca="false">(C35/B35)*100</f>
        <v>36.9255861365953</v>
      </c>
      <c r="E35" s="16" t="n">
        <v>740.758</v>
      </c>
      <c r="F35" s="17" t="n">
        <f aca="false">(E35/B35)*100</f>
        <v>75.510499490316</v>
      </c>
      <c r="G35" s="18" t="n">
        <f aca="false">(C35/E35)*100-100</f>
        <v>-51.098739399372</v>
      </c>
    </row>
    <row r="36" customFormat="false" ht="14.65" hidden="false" customHeight="false" outlineLevel="0" collapsed="false">
      <c r="A36" s="1" t="s">
        <v>35</v>
      </c>
      <c r="B36" s="15" t="n">
        <v>64</v>
      </c>
      <c r="C36" s="16" t="n">
        <v>3.397</v>
      </c>
      <c r="D36" s="17" t="n">
        <f aca="false">(C36/B36)*100</f>
        <v>5.3078125</v>
      </c>
      <c r="E36" s="16" t="n">
        <v>19.824</v>
      </c>
      <c r="F36" s="17" t="n">
        <f aca="false">(E36/B36)*100</f>
        <v>30.975</v>
      </c>
      <c r="G36" s="18" t="n">
        <f aca="false">(C36/E36)*100-100</f>
        <v>-82.8642050040355</v>
      </c>
    </row>
    <row r="37" customFormat="false" ht="14.65" hidden="false" customHeight="false" outlineLevel="0" collapsed="false">
      <c r="A37" s="1" t="s">
        <v>36</v>
      </c>
      <c r="B37" s="15" t="n">
        <v>223</v>
      </c>
      <c r="C37" s="16" t="n">
        <v>186.625</v>
      </c>
      <c r="D37" s="17" t="n">
        <f aca="false">(C37/B37)*100</f>
        <v>83.6883408071749</v>
      </c>
      <c r="E37" s="16" t="n">
        <v>209.38</v>
      </c>
      <c r="F37" s="17" t="n">
        <f aca="false">(E37/B37)*100</f>
        <v>93.8923766816143</v>
      </c>
      <c r="G37" s="18" t="n">
        <f aca="false">(C37/E37)*100-100</f>
        <v>-10.8678001719362</v>
      </c>
    </row>
    <row r="38" customFormat="false" ht="14.65" hidden="false" customHeight="false" outlineLevel="0" collapsed="false">
      <c r="A38" s="1" t="s">
        <v>37</v>
      </c>
      <c r="B38" s="15" t="n">
        <v>200</v>
      </c>
      <c r="C38" s="16" t="n">
        <v>35.185</v>
      </c>
      <c r="D38" s="17" t="n">
        <f aca="false">(C38/B38)*100</f>
        <v>17.5925</v>
      </c>
      <c r="E38" s="16" t="n">
        <v>115.682</v>
      </c>
      <c r="F38" s="17" t="n">
        <f aca="false">(E38/B38)*100</f>
        <v>57.841</v>
      </c>
      <c r="G38" s="18" t="n">
        <f aca="false">(C38/E38)*100-100</f>
        <v>-69.5847236389412</v>
      </c>
    </row>
    <row r="39" customFormat="false" ht="14.65" hidden="false" customHeight="false" outlineLevel="0" collapsed="false">
      <c r="A39" s="1" t="s">
        <v>38</v>
      </c>
      <c r="B39" s="15" t="n">
        <v>135</v>
      </c>
      <c r="C39" s="16" t="n">
        <v>45.009</v>
      </c>
      <c r="D39" s="17" t="n">
        <f aca="false">(C39/B39)*100</f>
        <v>33.34</v>
      </c>
      <c r="E39" s="16" t="n">
        <v>105.835</v>
      </c>
      <c r="F39" s="17" t="n">
        <f aca="false">(E39/B39)*100</f>
        <v>78.3962962962963</v>
      </c>
      <c r="G39" s="18" t="n">
        <f aca="false">(C39/E39)*100-100</f>
        <v>-57.4724807483347</v>
      </c>
    </row>
    <row r="40" customFormat="false" ht="14.65" hidden="false" customHeight="false" outlineLevel="0" collapsed="false">
      <c r="A40" s="1" t="s">
        <v>39</v>
      </c>
      <c r="B40" s="15" t="n">
        <v>800</v>
      </c>
      <c r="C40" s="16" t="n">
        <v>425.649</v>
      </c>
      <c r="D40" s="17" t="n">
        <f aca="false">(C40/B40)*100</f>
        <v>53.206125</v>
      </c>
      <c r="E40" s="16" t="n">
        <v>572.529</v>
      </c>
      <c r="F40" s="17" t="n">
        <f aca="false">(E40/B40)*100</f>
        <v>71.566125</v>
      </c>
      <c r="G40" s="18" t="n">
        <f aca="false">(C40/E40)*100-100</f>
        <v>-25.6545956624031</v>
      </c>
    </row>
    <row r="41" customFormat="false" ht="14.65" hidden="false" customHeight="false" outlineLevel="0" collapsed="false">
      <c r="A41" s="1" t="s">
        <v>40</v>
      </c>
      <c r="B41" s="15" t="n">
        <v>228</v>
      </c>
      <c r="C41" s="16" t="n">
        <v>65.079</v>
      </c>
      <c r="D41" s="17" t="n">
        <f aca="false">(C41/B41)*100</f>
        <v>28.5434210526316</v>
      </c>
      <c r="E41" s="16" t="n">
        <v>136.291</v>
      </c>
      <c r="F41" s="17" t="n">
        <f aca="false">(E41/B41)*100</f>
        <v>59.7767543859649</v>
      </c>
      <c r="G41" s="18" t="n">
        <f aca="false">(C41/E41)*100-100</f>
        <v>-52.2499651481022</v>
      </c>
    </row>
    <row r="42" customFormat="false" ht="14.65" hidden="false" customHeight="false" outlineLevel="0" collapsed="false">
      <c r="A42" s="1" t="s">
        <v>41</v>
      </c>
      <c r="B42" s="20" t="n">
        <f aca="false">B45-SUM(B11:B41)</f>
        <v>641</v>
      </c>
      <c r="C42" s="21" t="n">
        <f aca="false">C45-SUM(C11:C41)</f>
        <v>243.448</v>
      </c>
      <c r="D42" s="17" t="n">
        <f aca="false">(C42/B42)*100</f>
        <v>37.979407176287</v>
      </c>
      <c r="E42" s="21" t="n">
        <f aca="false">E45-SUM(E11:E41)</f>
        <v>364.569</v>
      </c>
      <c r="F42" s="17" t="n">
        <f aca="false">(E42/B42)*100</f>
        <v>56.8750390015601</v>
      </c>
      <c r="G42" s="18" t="n">
        <f aca="false">(C42/E42)*100-100</f>
        <v>-33.2230661411147</v>
      </c>
    </row>
    <row r="43" customFormat="false" ht="14.65" hidden="false" customHeight="false" outlineLevel="0" collapsed="false">
      <c r="A43" s="22"/>
      <c r="B43" s="22"/>
      <c r="C43" s="22"/>
      <c r="D43" s="22"/>
      <c r="E43" s="22"/>
      <c r="F43" s="22"/>
      <c r="G43" s="22"/>
    </row>
    <row r="45" customFormat="false" ht="14.65" hidden="false" customHeight="false" outlineLevel="0" collapsed="false">
      <c r="A45" s="1" t="s">
        <v>42</v>
      </c>
      <c r="B45" s="15" t="n">
        <v>8545</v>
      </c>
      <c r="C45" s="16" t="n">
        <v>3184.969</v>
      </c>
      <c r="D45" s="17" t="n">
        <f aca="false">(C45/B45)*100</f>
        <v>37.2728964306612</v>
      </c>
      <c r="E45" s="16" t="n">
        <v>5739.787</v>
      </c>
      <c r="F45" s="17" t="n">
        <f aca="false">(E45/B45)*100</f>
        <v>67.1712931538912</v>
      </c>
      <c r="G45" s="18" t="n">
        <f aca="false">(C45/E45)*100-100</f>
        <v>-44.5106760930327</v>
      </c>
    </row>
    <row r="46" customFormat="false" ht="14.65" hidden="false" customHeight="false" outlineLevel="0" collapsed="false">
      <c r="A46" s="1"/>
      <c r="B46" s="15"/>
      <c r="C46" s="16"/>
      <c r="D46" s="17"/>
      <c r="E46" s="16"/>
      <c r="F46" s="17"/>
      <c r="G46" s="16"/>
    </row>
    <row r="47" customFormat="false" ht="14.65" hidden="false" customHeight="false" outlineLevel="0" collapsed="false">
      <c r="A47" s="1"/>
      <c r="B47" s="7" t="s">
        <v>43</v>
      </c>
      <c r="C47" s="7"/>
      <c r="D47" s="7"/>
      <c r="E47" s="7"/>
      <c r="F47" s="17"/>
      <c r="G47" s="16"/>
    </row>
    <row r="48" customFormat="false" ht="14.65" hidden="false" customHeight="false" outlineLevel="0" collapsed="false">
      <c r="A48" s="1"/>
      <c r="B48" s="15"/>
      <c r="C48" s="16"/>
      <c r="D48" s="17"/>
      <c r="E48" s="16"/>
      <c r="F48" s="23"/>
      <c r="G48" s="16"/>
    </row>
    <row r="49" customFormat="false" ht="14.65" hidden="false" customHeight="false" outlineLevel="0" collapsed="false">
      <c r="A49" s="1" t="s">
        <v>44</v>
      </c>
      <c r="B49" s="6" t="s">
        <v>3</v>
      </c>
      <c r="C49" s="7" t="s">
        <v>4</v>
      </c>
      <c r="D49" s="7"/>
      <c r="E49" s="7"/>
      <c r="F49" s="7"/>
      <c r="G49" s="16"/>
    </row>
    <row r="50" customFormat="false" ht="14.65" hidden="false" customHeight="false" outlineLevel="0" collapsed="false">
      <c r="A50" s="1"/>
      <c r="B50" s="6" t="s">
        <v>9</v>
      </c>
      <c r="C50" s="6" t="s">
        <v>9</v>
      </c>
      <c r="D50" s="24" t="s">
        <v>45</v>
      </c>
      <c r="E50" s="6" t="s">
        <v>9</v>
      </c>
      <c r="F50" s="24" t="s">
        <v>45</v>
      </c>
      <c r="G50" s="16"/>
    </row>
    <row r="51" customFormat="false" ht="14.65" hidden="false" customHeight="false" outlineLevel="0" collapsed="false">
      <c r="A51" s="1"/>
      <c r="B51" s="15"/>
      <c r="C51" s="25" t="n">
        <v>1999</v>
      </c>
      <c r="D51" s="17"/>
      <c r="E51" s="25" t="n">
        <v>1998</v>
      </c>
      <c r="F51" s="17"/>
      <c r="G51" s="16"/>
    </row>
    <row r="52" customFormat="false" ht="14.65" hidden="false" customHeight="false" outlineLevel="0" collapsed="false">
      <c r="A52" s="1"/>
      <c r="B52" s="15"/>
      <c r="C52" s="25"/>
      <c r="D52" s="17"/>
      <c r="E52" s="25"/>
      <c r="F52" s="17"/>
      <c r="G52" s="16"/>
    </row>
    <row r="53" customFormat="false" ht="14.65" hidden="false" customHeight="false" outlineLevel="0" collapsed="false">
      <c r="A53" s="1" t="s">
        <v>46</v>
      </c>
      <c r="B53" s="15" t="n">
        <v>2433</v>
      </c>
      <c r="C53" s="16" t="n">
        <v>715.692</v>
      </c>
      <c r="D53" s="17" t="n">
        <f aca="false">(C53/B53)*100</f>
        <v>29.4160295930949</v>
      </c>
      <c r="E53" s="16" t="n">
        <v>1551.539</v>
      </c>
      <c r="F53" s="17" t="n">
        <f aca="false">(E53/B53)*100</f>
        <v>63.7706124126593</v>
      </c>
      <c r="G53" s="16"/>
    </row>
    <row r="54" customFormat="false" ht="14.65" hidden="false" customHeight="false" outlineLevel="0" collapsed="false">
      <c r="A54" s="1" t="s">
        <v>47</v>
      </c>
      <c r="B54" s="15" t="n">
        <v>2299</v>
      </c>
      <c r="C54" s="16" t="n">
        <v>755.091</v>
      </c>
      <c r="D54" s="17" t="n">
        <f aca="false">(C54/B54)*100</f>
        <v>32.8443236189648</v>
      </c>
      <c r="E54" s="16" t="n">
        <v>1605.676</v>
      </c>
      <c r="F54" s="17" t="n">
        <f aca="false">(E54/B54)*100</f>
        <v>69.842366246194</v>
      </c>
      <c r="G54" s="16"/>
    </row>
    <row r="55" customFormat="false" ht="14.65" hidden="false" customHeight="false" outlineLevel="0" collapsed="false">
      <c r="A55" s="1" t="s">
        <v>48</v>
      </c>
      <c r="B55" s="15" t="n">
        <v>58</v>
      </c>
      <c r="C55" s="16" t="n">
        <v>28.663</v>
      </c>
      <c r="D55" s="17" t="n">
        <f aca="false">(C55/B55)*100</f>
        <v>49.4189655172414</v>
      </c>
      <c r="E55" s="16" t="n">
        <v>46.711</v>
      </c>
      <c r="F55" s="17" t="n">
        <f aca="false">(E55/B55)*100</f>
        <v>80.5362068965517</v>
      </c>
      <c r="G55" s="16"/>
    </row>
    <row r="56" customFormat="false" ht="14.65" hidden="false" customHeight="false" outlineLevel="0" collapsed="false">
      <c r="A56" s="1" t="s">
        <v>49</v>
      </c>
      <c r="B56" s="15" t="n">
        <v>834</v>
      </c>
      <c r="C56" s="16" t="n">
        <v>304.576</v>
      </c>
      <c r="D56" s="17" t="n">
        <f aca="false">(C56/B56)*100</f>
        <v>36.5199040767386</v>
      </c>
      <c r="E56" s="16" t="n">
        <v>519.17</v>
      </c>
      <c r="F56" s="17" t="n">
        <f aca="false">(E56/B56)*100</f>
        <v>62.2505995203837</v>
      </c>
      <c r="G56" s="16"/>
    </row>
    <row r="57" customFormat="false" ht="14.65" hidden="false" customHeight="false" outlineLevel="0" collapsed="false">
      <c r="A57" s="1" t="s">
        <v>50</v>
      </c>
      <c r="B57" s="15" t="n">
        <v>295</v>
      </c>
      <c r="C57" s="16" t="n">
        <v>136.218</v>
      </c>
      <c r="D57" s="17" t="n">
        <f aca="false">(C57/B57)*100</f>
        <v>46.175593220339</v>
      </c>
      <c r="E57" s="16" t="n">
        <v>263.368</v>
      </c>
      <c r="F57" s="17" t="n">
        <f aca="false">(E57/B57)*100</f>
        <v>89.2772881355932</v>
      </c>
      <c r="G57" s="16"/>
    </row>
    <row r="58" customFormat="false" ht="14.65" hidden="false" customHeight="false" outlineLevel="0" collapsed="false">
      <c r="A58" s="1" t="s">
        <v>51</v>
      </c>
      <c r="B58" s="15" t="n">
        <v>991</v>
      </c>
      <c r="C58" s="16" t="n">
        <v>474.449</v>
      </c>
      <c r="D58" s="17" t="n">
        <f aca="false">(C58/B58)*100</f>
        <v>47.8757820383451</v>
      </c>
      <c r="E58" s="16" t="n">
        <v>591.261</v>
      </c>
      <c r="F58" s="17" t="n">
        <f aca="false">(E58/B58)*100</f>
        <v>59.6630676084763</v>
      </c>
      <c r="G58" s="16"/>
    </row>
    <row r="59" customFormat="false" ht="14.65" hidden="false" customHeight="false" outlineLevel="0" collapsed="false">
      <c r="A59" s="1" t="s">
        <v>52</v>
      </c>
      <c r="B59" s="15" t="n">
        <v>1635</v>
      </c>
      <c r="C59" s="16" t="n">
        <v>770.28</v>
      </c>
      <c r="D59" s="17" t="n">
        <f aca="false">(C59/B59)*100</f>
        <v>47.1119266055046</v>
      </c>
      <c r="E59" s="16" t="n">
        <v>1162.062</v>
      </c>
      <c r="F59" s="17" t="n">
        <f aca="false">(E59/B59)*100</f>
        <v>71.074128440367</v>
      </c>
      <c r="G59" s="16"/>
    </row>
    <row r="60" customFormat="false" ht="14.65" hidden="false" customHeight="false" outlineLevel="0" collapsed="false">
      <c r="A60" s="26" t="s">
        <v>42</v>
      </c>
      <c r="B60" s="27" t="n">
        <f aca="false">SUM(B53:B59)</f>
        <v>8545</v>
      </c>
      <c r="C60" s="28" t="n">
        <f aca="false">SUM(C53:C59)</f>
        <v>3184.969</v>
      </c>
      <c r="D60" s="29" t="n">
        <f aca="false">(C60/B60)*100</f>
        <v>37.2728964306612</v>
      </c>
      <c r="E60" s="27" t="n">
        <f aca="false">SUM(E53:E59)</f>
        <v>5739.787</v>
      </c>
      <c r="F60" s="29" t="n">
        <f aca="false">(E60/B60)*100</f>
        <v>67.1712931538912</v>
      </c>
      <c r="G60" s="16"/>
    </row>
    <row r="61" customFormat="false" ht="14.65" hidden="false" customHeight="false" outlineLevel="0" collapsed="false">
      <c r="A61" s="1"/>
      <c r="B61" s="15"/>
      <c r="C61" s="16"/>
      <c r="D61" s="17"/>
      <c r="E61" s="30"/>
      <c r="F61" s="17"/>
      <c r="G61" s="16"/>
    </row>
    <row r="62" customFormat="false" ht="14.65" hidden="false" customHeight="false" outlineLevel="0" collapsed="false">
      <c r="A62" s="1"/>
      <c r="B62" s="15"/>
      <c r="C62" s="16"/>
      <c r="D62" s="17"/>
      <c r="E62" s="30"/>
      <c r="F62" s="17"/>
      <c r="G62" s="16"/>
    </row>
    <row r="63" customFormat="false" ht="14.65" hidden="false" customHeight="false" outlineLevel="0" collapsed="false">
      <c r="A63" s="31" t="s">
        <v>53</v>
      </c>
      <c r="B63" s="2"/>
      <c r="C63" s="2"/>
      <c r="D63" s="2"/>
      <c r="E63" s="3"/>
      <c r="F63" s="2"/>
      <c r="G63" s="32"/>
    </row>
    <row r="64" customFormat="false" ht="14.65" hidden="false" customHeight="false" outlineLevel="0" collapsed="false">
      <c r="A64" s="1"/>
      <c r="B64" s="2"/>
      <c r="C64" s="2"/>
      <c r="D64" s="2"/>
      <c r="E64" s="3"/>
      <c r="F64" s="2"/>
      <c r="G64" s="32"/>
    </row>
    <row r="65" customFormat="false" ht="14.65" hidden="false" customHeight="false" outlineLevel="0" collapsed="false">
      <c r="A65" s="1" t="s">
        <v>54</v>
      </c>
      <c r="B65" s="6" t="s">
        <v>3</v>
      </c>
      <c r="C65" s="7" t="s">
        <v>4</v>
      </c>
      <c r="D65" s="7"/>
      <c r="E65" s="7"/>
      <c r="F65" s="7"/>
      <c r="G65" s="32"/>
    </row>
    <row r="66" customFormat="false" ht="14.65" hidden="false" customHeight="false" outlineLevel="0" collapsed="false">
      <c r="E66" s="4"/>
    </row>
    <row r="67" customFormat="false" ht="14.65" hidden="false" customHeight="false" outlineLevel="0" collapsed="false">
      <c r="A67" s="1"/>
      <c r="B67" s="6"/>
      <c r="C67" s="8" t="s">
        <v>5</v>
      </c>
      <c r="D67" s="6" t="s">
        <v>7</v>
      </c>
      <c r="E67" s="9" t="s">
        <v>9</v>
      </c>
      <c r="F67" s="6" t="s">
        <v>7</v>
      </c>
      <c r="G67" s="32"/>
    </row>
    <row r="68" customFormat="false" ht="14.65" hidden="false" customHeight="false" outlineLevel="0" collapsed="false">
      <c r="A68" s="2"/>
      <c r="B68" s="12" t="s">
        <v>9</v>
      </c>
      <c r="C68" s="11" t="n">
        <v>36427</v>
      </c>
      <c r="D68" s="6" t="n">
        <v>1999</v>
      </c>
      <c r="E68" s="11" t="n">
        <v>36063</v>
      </c>
      <c r="F68" s="6" t="n">
        <v>1998</v>
      </c>
      <c r="G68" s="32"/>
    </row>
    <row r="69" customFormat="false" ht="14.65" hidden="false" customHeight="false" outlineLevel="0" collapsed="false">
      <c r="A69" s="1" t="s">
        <v>55</v>
      </c>
      <c r="B69" s="2"/>
      <c r="C69" s="2"/>
      <c r="D69" s="2"/>
      <c r="E69" s="2"/>
      <c r="F69" s="2"/>
      <c r="G69" s="32"/>
    </row>
    <row r="70" customFormat="false" ht="14.65" hidden="false" customHeight="false" outlineLevel="0" collapsed="false">
      <c r="A70" s="1" t="s">
        <v>56</v>
      </c>
      <c r="B70" s="15" t="n">
        <v>4715</v>
      </c>
      <c r="C70" s="19" t="n">
        <v>1625.475</v>
      </c>
      <c r="D70" s="17" t="n">
        <f aca="false">(C70/B70)*100</f>
        <v>34.4745493107105</v>
      </c>
      <c r="E70" s="19" t="n">
        <v>3160.148</v>
      </c>
      <c r="F70" s="17" t="n">
        <f aca="false">(E70/B70)*100</f>
        <v>67.0232873806999</v>
      </c>
      <c r="G70" s="32"/>
    </row>
    <row r="71" customFormat="false" ht="14.65" hidden="false" customHeight="false" outlineLevel="0" collapsed="false">
      <c r="A71" s="1" t="s">
        <v>57</v>
      </c>
      <c r="B71" s="15" t="n">
        <v>2195</v>
      </c>
      <c r="C71" s="19" t="n">
        <v>789.214</v>
      </c>
      <c r="D71" s="17" t="n">
        <f aca="false">(C71/B71)*100</f>
        <v>35.9550797266515</v>
      </c>
      <c r="E71" s="19" t="n">
        <v>1417.577</v>
      </c>
      <c r="F71" s="17" t="n">
        <f aca="false">(E71/B71)*100</f>
        <v>64.5820956719818</v>
      </c>
      <c r="G71" s="32"/>
    </row>
    <row r="72" customFormat="false" ht="14.65" hidden="false" customHeight="false" outlineLevel="0" collapsed="false">
      <c r="A72" s="2"/>
      <c r="B72" s="2"/>
      <c r="C72" s="33"/>
      <c r="D72" s="17"/>
      <c r="E72" s="2"/>
      <c r="F72" s="17"/>
      <c r="G72" s="32"/>
    </row>
    <row r="73" customFormat="false" ht="14.65" hidden="false" customHeight="false" outlineLevel="0" collapsed="false">
      <c r="A73" s="1" t="s">
        <v>58</v>
      </c>
      <c r="B73" s="15" t="n">
        <f aca="false">B70+B71</f>
        <v>6910</v>
      </c>
      <c r="C73" s="19" t="n">
        <f aca="false">SUM(C70+C71)</f>
        <v>2414.689</v>
      </c>
      <c r="D73" s="17" t="n">
        <f aca="false">(C73/B73)*100</f>
        <v>34.9448480463097</v>
      </c>
      <c r="E73" s="34" t="n">
        <f aca="false">SUM(E70+E71)</f>
        <v>4577.725</v>
      </c>
      <c r="F73" s="17" t="n">
        <f aca="false">(E73/B73)*100</f>
        <v>66.2478292329957</v>
      </c>
      <c r="G73" s="32"/>
    </row>
    <row r="74" customFormat="false" ht="14.65" hidden="false" customHeight="false" outlineLevel="0" collapsed="false">
      <c r="A74" s="2"/>
      <c r="B74" s="2"/>
      <c r="C74" s="33"/>
      <c r="D74" s="17"/>
      <c r="E74" s="2"/>
      <c r="F74" s="17"/>
      <c r="G74" s="32"/>
    </row>
    <row r="75" customFormat="false" ht="14.65" hidden="false" customHeight="false" outlineLevel="0" collapsed="false">
      <c r="A75" s="1" t="s">
        <v>59</v>
      </c>
      <c r="B75" s="15" t="n">
        <v>1358</v>
      </c>
      <c r="C75" s="33" t="n">
        <v>693.468</v>
      </c>
      <c r="D75" s="17" t="n">
        <f aca="false">(C75/B75)*100</f>
        <v>51.0653902798233</v>
      </c>
      <c r="E75" s="2" t="n">
        <v>1003.426</v>
      </c>
      <c r="F75" s="17" t="n">
        <f aca="false">(E75/B75)*100</f>
        <v>73.8899852724595</v>
      </c>
      <c r="G75" s="2"/>
    </row>
    <row r="76" customFormat="false" ht="14.65" hidden="false" customHeight="false" outlineLevel="0" collapsed="false">
      <c r="A76" s="2"/>
      <c r="B76" s="2"/>
      <c r="C76" s="33"/>
      <c r="D76" s="17"/>
      <c r="E76" s="2"/>
      <c r="F76" s="17"/>
      <c r="G76" s="2"/>
    </row>
    <row r="77" customFormat="false" ht="14.65" hidden="false" customHeight="false" outlineLevel="0" collapsed="false">
      <c r="A77" s="1" t="s">
        <v>60</v>
      </c>
      <c r="B77" s="15" t="n">
        <v>277</v>
      </c>
      <c r="C77" s="33" t="n">
        <v>76.812</v>
      </c>
      <c r="D77" s="17" t="n">
        <f aca="false">(C77/B77)*100</f>
        <v>27.729963898917</v>
      </c>
      <c r="E77" s="2" t="n">
        <v>158.636</v>
      </c>
      <c r="F77" s="17" t="n">
        <f aca="false">(E77/B77)*100</f>
        <v>57.2693140794224</v>
      </c>
      <c r="G77" s="2"/>
    </row>
    <row r="78" customFormat="false" ht="14.65" hidden="false" customHeight="false" outlineLevel="0" collapsed="false">
      <c r="A78" s="35"/>
      <c r="B78" s="35"/>
      <c r="C78" s="36"/>
      <c r="D78" s="37"/>
      <c r="E78" s="35"/>
      <c r="F78" s="37"/>
    </row>
    <row r="79" customFormat="false" ht="14.65" hidden="false" customHeight="false" outlineLevel="0" collapsed="false">
      <c r="A79" s="6" t="s">
        <v>42</v>
      </c>
      <c r="B79" s="15" t="n">
        <f aca="false">SUM(B73:B77)</f>
        <v>8545</v>
      </c>
      <c r="C79" s="38" t="n">
        <f aca="false">SUM(C73+C75+C77)</f>
        <v>3184.969</v>
      </c>
      <c r="D79" s="17" t="n">
        <f aca="false">(C79/B79)*100</f>
        <v>37.2728964306612</v>
      </c>
      <c r="E79" s="15" t="n">
        <f aca="false">SUM(E73+E75+E77)</f>
        <v>5739.787</v>
      </c>
      <c r="F79" s="17" t="n">
        <f aca="false">(E79/B79)*100</f>
        <v>67.1712931538912</v>
      </c>
      <c r="G79" s="2"/>
    </row>
    <row r="80" customFormat="false" ht="14.65" hidden="false" customHeight="false" outlineLevel="0" collapsed="false">
      <c r="E80" s="4"/>
    </row>
    <row r="81" customFormat="false" ht="14.65" hidden="false" customHeight="false" outlineLevel="0" collapsed="false">
      <c r="E81" s="4"/>
    </row>
    <row r="82" customFormat="false" ht="14.65" hidden="false" customHeight="false" outlineLevel="0" collapsed="false">
      <c r="A82" s="5" t="s">
        <v>61</v>
      </c>
      <c r="B82" s="39"/>
      <c r="C82" s="2"/>
      <c r="D82" s="2"/>
      <c r="E82" s="3"/>
      <c r="F82" s="2"/>
      <c r="G82" s="2"/>
    </row>
    <row r="83" customFormat="false" ht="14.65" hidden="false" customHeight="false" outlineLevel="0" collapsed="false">
      <c r="A83" s="1"/>
      <c r="B83" s="1"/>
      <c r="C83" s="2"/>
      <c r="D83" s="2"/>
      <c r="E83" s="3"/>
      <c r="F83" s="2"/>
      <c r="G83" s="2"/>
    </row>
    <row r="84" customFormat="false" ht="14.65" hidden="false" customHeight="false" outlineLevel="0" collapsed="false">
      <c r="A84" s="1" t="s">
        <v>2</v>
      </c>
      <c r="B84" s="6" t="s">
        <v>3</v>
      </c>
      <c r="C84" s="7" t="s">
        <v>62</v>
      </c>
      <c r="D84" s="7"/>
      <c r="E84" s="7"/>
      <c r="F84" s="7"/>
      <c r="G84" s="7"/>
    </row>
    <row r="85" customFormat="false" ht="14.65" hidden="false" customHeight="false" outlineLevel="0" collapsed="false">
      <c r="E85" s="4"/>
    </row>
    <row r="86" customFormat="false" ht="14.65" hidden="false" customHeight="false" outlineLevel="0" collapsed="false">
      <c r="A86" s="1"/>
      <c r="B86" s="1"/>
      <c r="C86" s="6" t="s">
        <v>63</v>
      </c>
      <c r="D86" s="6" t="s">
        <v>64</v>
      </c>
      <c r="E86" s="9" t="s">
        <v>5</v>
      </c>
      <c r="F86" s="6" t="s">
        <v>7</v>
      </c>
      <c r="G86" s="10" t="s">
        <v>6</v>
      </c>
    </row>
    <row r="87" customFormat="false" ht="14.65" hidden="false" customHeight="false" outlineLevel="0" collapsed="false">
      <c r="A87" s="2"/>
      <c r="B87" s="12" t="s">
        <v>9</v>
      </c>
      <c r="C87" s="11" t="n">
        <v>36430</v>
      </c>
      <c r="D87" s="6" t="n">
        <v>1999</v>
      </c>
      <c r="E87" s="11" t="n">
        <v>36066</v>
      </c>
      <c r="F87" s="6" t="n">
        <v>1998</v>
      </c>
      <c r="G87" s="13" t="s">
        <v>8</v>
      </c>
    </row>
    <row r="89" customFormat="false" ht="14.65" hidden="false" customHeight="false" outlineLevel="0" collapsed="false">
      <c r="A89" s="1" t="s">
        <v>65</v>
      </c>
      <c r="B89" s="15" t="n">
        <v>73</v>
      </c>
      <c r="C89" s="19" t="n">
        <v>11.3</v>
      </c>
      <c r="D89" s="17" t="n">
        <f aca="false">(C89/B89)*100</f>
        <v>15.4794520547945</v>
      </c>
      <c r="E89" s="19" t="n">
        <v>47.9</v>
      </c>
      <c r="F89" s="17" t="n">
        <f aca="false">(E89/B89)*100</f>
        <v>65.6164383561644</v>
      </c>
      <c r="G89" s="18" t="n">
        <f aca="false">(C89/E89)*100-100</f>
        <v>-76.4091858037578</v>
      </c>
    </row>
    <row r="90" customFormat="false" ht="14.65" hidden="false" customHeight="false" outlineLevel="0" collapsed="false">
      <c r="A90" s="1" t="s">
        <v>66</v>
      </c>
      <c r="B90" s="15" t="n">
        <v>78</v>
      </c>
      <c r="C90" s="19" t="n">
        <v>60.9</v>
      </c>
      <c r="D90" s="17" t="n">
        <f aca="false">(C90/B90)*100</f>
        <v>78.0769230769231</v>
      </c>
      <c r="E90" s="40" t="n">
        <v>75</v>
      </c>
      <c r="F90" s="17" t="n">
        <f aca="false">(E90/B90)*100</f>
        <v>96.1538461538462</v>
      </c>
      <c r="G90" s="18" t="n">
        <f aca="false">(C90/E90)*100-100</f>
        <v>-18.8</v>
      </c>
    </row>
    <row r="91" customFormat="false" ht="14.65" hidden="false" customHeight="false" outlineLevel="0" collapsed="false">
      <c r="A91" s="1" t="s">
        <v>67</v>
      </c>
      <c r="B91" s="15" t="n">
        <v>56</v>
      </c>
      <c r="C91" s="19" t="n">
        <v>25.3</v>
      </c>
      <c r="D91" s="17" t="n">
        <f aca="false">(C91/B91)*100</f>
        <v>45.1785714285714</v>
      </c>
      <c r="E91" s="19" t="n">
        <v>43.2</v>
      </c>
      <c r="F91" s="17" t="n">
        <f aca="false">(E91/B91)*100</f>
        <v>77.1428571428572</v>
      </c>
      <c r="G91" s="18" t="n">
        <f aca="false">(C91/E91)*100-100</f>
        <v>-41.4351851851852</v>
      </c>
    </row>
    <row r="92" customFormat="false" ht="14.65" hidden="false" customHeight="false" outlineLevel="0" collapsed="false">
      <c r="A92" s="1" t="s">
        <v>68</v>
      </c>
      <c r="B92" s="15" t="n">
        <v>25</v>
      </c>
      <c r="C92" s="19" t="n">
        <v>2.2</v>
      </c>
      <c r="D92" s="17" t="n">
        <f aca="false">(C92/B92)*100</f>
        <v>8.8</v>
      </c>
      <c r="E92" s="19" t="n">
        <v>15.2</v>
      </c>
      <c r="F92" s="17" t="n">
        <f aca="false">(E92/B92)*100</f>
        <v>60.8</v>
      </c>
      <c r="G92" s="18" t="n">
        <f aca="false">(C92/E92)*100-100</f>
        <v>-85.5263157894737</v>
      </c>
    </row>
    <row r="93" customFormat="false" ht="14.65" hidden="false" customHeight="false" outlineLevel="0" collapsed="false">
      <c r="A93" s="1" t="s">
        <v>69</v>
      </c>
      <c r="B93" s="15" t="n">
        <v>70</v>
      </c>
      <c r="C93" s="19" t="n">
        <v>15.3</v>
      </c>
      <c r="D93" s="17" t="n">
        <f aca="false">(C93/B93)*100</f>
        <v>21.8571428571429</v>
      </c>
      <c r="E93" s="19" t="n">
        <v>44.3</v>
      </c>
      <c r="F93" s="17" t="n">
        <f aca="false">(E93/B93)*100</f>
        <v>63.2857142857143</v>
      </c>
      <c r="G93" s="18" t="n">
        <f aca="false">(C93/E93)*100-100</f>
        <v>-65.4627539503386</v>
      </c>
    </row>
    <row r="94" customFormat="false" ht="14.65" hidden="false" customHeight="false" outlineLevel="0" collapsed="false">
      <c r="A94" s="1" t="s">
        <v>70</v>
      </c>
      <c r="B94" s="15" t="n">
        <v>126</v>
      </c>
      <c r="C94" s="40" t="n">
        <v>68.8</v>
      </c>
      <c r="D94" s="17" t="n">
        <f aca="false">(C94/B94)*100</f>
        <v>54.6031746031746</v>
      </c>
      <c r="E94" s="19" t="n">
        <v>97.4</v>
      </c>
      <c r="F94" s="17" t="n">
        <f aca="false">(E94/B94)*100</f>
        <v>77.3015873015873</v>
      </c>
      <c r="G94" s="18" t="n">
        <f aca="false">(C94/E94)*100-100</f>
        <v>-29.3634496919918</v>
      </c>
    </row>
    <row r="95" customFormat="false" ht="14.65" hidden="false" customHeight="false" outlineLevel="0" collapsed="false">
      <c r="A95" s="1" t="s">
        <v>71</v>
      </c>
      <c r="B95" s="15" t="n">
        <v>156</v>
      </c>
      <c r="C95" s="40" t="n">
        <v>74.2</v>
      </c>
      <c r="D95" s="17" t="n">
        <f aca="false">(C95/B95)*100</f>
        <v>47.5641025641026</v>
      </c>
      <c r="E95" s="19" t="n">
        <v>122.3</v>
      </c>
      <c r="F95" s="17" t="n">
        <f aca="false">(E95/B95)*100</f>
        <v>78.3974358974359</v>
      </c>
      <c r="G95" s="18" t="n">
        <f aca="false">(C95/E95)*100-100</f>
        <v>-39.329517579722</v>
      </c>
    </row>
    <row r="96" customFormat="false" ht="14.65" hidden="false" customHeight="false" outlineLevel="0" collapsed="false">
      <c r="A96" s="1" t="s">
        <v>72</v>
      </c>
      <c r="B96" s="15" t="n">
        <v>170</v>
      </c>
      <c r="C96" s="40" t="n">
        <v>92.6</v>
      </c>
      <c r="D96" s="17" t="n">
        <f aca="false">(C96/B96)*100</f>
        <v>54.4705882352941</v>
      </c>
      <c r="E96" s="19" t="n">
        <v>144.3</v>
      </c>
      <c r="F96" s="17" t="n">
        <f aca="false">(E96/B96)*100</f>
        <v>84.8823529411765</v>
      </c>
      <c r="G96" s="18" t="n">
        <f aca="false">(C96/E96)*100-100</f>
        <v>-35.8281358281358</v>
      </c>
    </row>
    <row r="97" customFormat="false" ht="14.65" hidden="false" customHeight="false" outlineLevel="0" collapsed="false">
      <c r="A97" s="1" t="s">
        <v>73</v>
      </c>
      <c r="B97" s="15" t="n">
        <v>63</v>
      </c>
      <c r="C97" s="40" t="n">
        <v>11.5</v>
      </c>
      <c r="D97" s="17" t="n">
        <f aca="false">(C97/B97)*100</f>
        <v>18.2539682539683</v>
      </c>
      <c r="E97" s="19" t="n">
        <v>31.1</v>
      </c>
      <c r="F97" s="17" t="n">
        <f aca="false">(E97/B97)*100</f>
        <v>49.3650793650794</v>
      </c>
      <c r="G97" s="18" t="n">
        <f aca="false">(C97/E97)*100-100</f>
        <v>-63.0225080385852</v>
      </c>
    </row>
    <row r="98" customFormat="false" ht="14.65" hidden="false" customHeight="false" outlineLevel="0" collapsed="false">
      <c r="A98" s="1" t="s">
        <v>74</v>
      </c>
      <c r="B98" s="15" t="n">
        <v>168</v>
      </c>
      <c r="C98" s="40" t="n">
        <v>14.1</v>
      </c>
      <c r="D98" s="17" t="n">
        <f aca="false">(C98/B98)*100</f>
        <v>8.39285714285714</v>
      </c>
      <c r="E98" s="19" t="n">
        <v>32.4</v>
      </c>
      <c r="F98" s="17" t="n">
        <f aca="false">(E98/B98)*100</f>
        <v>19.2857142857143</v>
      </c>
      <c r="G98" s="18" t="n">
        <f aca="false">(C98/E98)*100-100</f>
        <v>-56.4814814814815</v>
      </c>
    </row>
    <row r="99" customFormat="false" ht="14.65" hidden="false" customHeight="false" outlineLevel="0" collapsed="false">
      <c r="A99" s="1" t="s">
        <v>75</v>
      </c>
      <c r="B99" s="15" t="n">
        <v>56</v>
      </c>
      <c r="C99" s="40" t="n">
        <v>21.4</v>
      </c>
      <c r="D99" s="17" t="n">
        <f aca="false">(C99/B99)*100</f>
        <v>38.2142857142857</v>
      </c>
      <c r="E99" s="19" t="n">
        <v>28.8</v>
      </c>
      <c r="F99" s="17" t="n">
        <f aca="false">(E99/B99)*100</f>
        <v>51.4285714285714</v>
      </c>
      <c r="G99" s="18" t="n">
        <f aca="false">(C99/E99)*100-100</f>
        <v>-25.6944444444445</v>
      </c>
    </row>
    <row r="100" customFormat="false" ht="14.65" hidden="false" customHeight="false" outlineLevel="0" collapsed="false">
      <c r="A100" s="22"/>
      <c r="B100" s="22"/>
      <c r="C100" s="22"/>
      <c r="D100" s="22"/>
      <c r="E100" s="22"/>
      <c r="F100" s="22"/>
      <c r="G100" s="41"/>
    </row>
    <row r="101" customFormat="false" ht="14.65" hidden="false" customHeight="false" outlineLevel="0" collapsed="false">
      <c r="A101" s="6" t="s">
        <v>76</v>
      </c>
      <c r="B101" s="15" t="n">
        <f aca="false">SUM(B89:B99)</f>
        <v>1041</v>
      </c>
      <c r="C101" s="38" t="n">
        <f aca="false">SUM(C89:C99)</f>
        <v>397.6</v>
      </c>
      <c r="D101" s="17" t="n">
        <f aca="false">(C101/B101)*100</f>
        <v>38.1940441882805</v>
      </c>
      <c r="E101" s="38" t="n">
        <f aca="false">SUM(E89:E99)</f>
        <v>681.9</v>
      </c>
      <c r="F101" s="17" t="n">
        <f aca="false">(E101/B101)*100</f>
        <v>65.5043227665706</v>
      </c>
      <c r="G101" s="18" t="n">
        <f aca="false">(C101/E101)*100-100</f>
        <v>-41.6923302537029</v>
      </c>
    </row>
    <row r="102" customFormat="false" ht="14.65" hidden="false" customHeight="false" outlineLevel="0" collapsed="false">
      <c r="E102" s="4"/>
    </row>
    <row r="103" customFormat="false" ht="14.65" hidden="false" customHeight="false" outlineLevel="0" collapsed="false">
      <c r="E103" s="4"/>
    </row>
    <row r="104" customFormat="false" ht="14.65" hidden="false" customHeight="false" outlineLevel="0" collapsed="false">
      <c r="A104" s="42" t="s">
        <v>77</v>
      </c>
      <c r="E104" s="4"/>
    </row>
    <row r="105" customFormat="false" ht="14.65" hidden="false" customHeight="false" outlineLevel="0" collapsed="false">
      <c r="A105" s="42"/>
      <c r="E105" s="4"/>
    </row>
    <row r="106" customFormat="false" ht="14.65" hidden="false" customHeight="false" outlineLevel="0" collapsed="false">
      <c r="A106" s="1" t="s">
        <v>2</v>
      </c>
      <c r="B106" s="6" t="s">
        <v>3</v>
      </c>
      <c r="C106" s="7" t="s">
        <v>4</v>
      </c>
      <c r="D106" s="7"/>
      <c r="E106" s="7"/>
      <c r="F106" s="7"/>
      <c r="G106" s="7"/>
    </row>
    <row r="107" customFormat="false" ht="14.65" hidden="false" customHeight="false" outlineLevel="0" collapsed="false">
      <c r="E107" s="4"/>
    </row>
    <row r="108" customFormat="false" ht="14.65" hidden="false" customHeight="false" outlineLevel="0" collapsed="false">
      <c r="A108" s="43"/>
      <c r="B108" s="43"/>
      <c r="C108" s="6" t="s">
        <v>63</v>
      </c>
      <c r="D108" s="6" t="s">
        <v>64</v>
      </c>
      <c r="E108" s="9" t="s">
        <v>5</v>
      </c>
      <c r="F108" s="6" t="s">
        <v>7</v>
      </c>
      <c r="G108" s="10" t="s">
        <v>6</v>
      </c>
    </row>
    <row r="109" customFormat="false" ht="14.65" hidden="false" customHeight="false" outlineLevel="0" collapsed="false">
      <c r="A109" s="2"/>
      <c r="B109" s="6" t="s">
        <v>9</v>
      </c>
      <c r="C109" s="13" t="n">
        <v>36430</v>
      </c>
      <c r="D109" s="6" t="n">
        <v>1999</v>
      </c>
      <c r="E109" s="13" t="n">
        <v>36066</v>
      </c>
      <c r="F109" s="6" t="n">
        <v>1998</v>
      </c>
      <c r="G109" s="13" t="s">
        <v>8</v>
      </c>
    </row>
    <row r="110" customFormat="false" ht="14.65" hidden="false" customHeight="false" outlineLevel="0" collapsed="false">
      <c r="A110" s="2"/>
      <c r="B110" s="6"/>
      <c r="C110" s="11"/>
      <c r="D110" s="15"/>
      <c r="E110" s="11"/>
      <c r="F110" s="15"/>
    </row>
    <row r="111" customFormat="false" ht="14.65" hidden="false" customHeight="false" outlineLevel="0" collapsed="false">
      <c r="A111" s="1" t="s">
        <v>78</v>
      </c>
      <c r="B111" s="44" t="n">
        <v>341.38</v>
      </c>
      <c r="C111" s="45" t="n">
        <v>185.6</v>
      </c>
      <c r="D111" s="24" t="n">
        <f aca="false">100*C111/B111</f>
        <v>54.3675669342082</v>
      </c>
      <c r="E111" s="46" t="n">
        <v>286.6</v>
      </c>
      <c r="F111" s="47" t="n">
        <f aca="false">100*E111/B111</f>
        <v>83.9533657507763</v>
      </c>
      <c r="G111" s="48" t="n">
        <f aca="false">(D111/F111)*100-100</f>
        <v>-35.2407536636427</v>
      </c>
    </row>
    <row r="112" customFormat="false" ht="14.65" hidden="false" customHeight="false" outlineLevel="0" collapsed="false">
      <c r="A112" s="1" t="s">
        <v>79</v>
      </c>
      <c r="B112" s="44" t="n">
        <v>59.5</v>
      </c>
      <c r="C112" s="45" t="n">
        <v>31.7</v>
      </c>
      <c r="D112" s="24" t="n">
        <f aca="false">100*C112/B112</f>
        <v>53.2773109243698</v>
      </c>
      <c r="E112" s="46" t="n">
        <v>18.5</v>
      </c>
      <c r="F112" s="47" t="n">
        <f aca="false">100*E112/B112</f>
        <v>31.0924369747899</v>
      </c>
      <c r="G112" s="48" t="n">
        <f aca="false">(D112/F112)*100-100</f>
        <v>71.3513513513514</v>
      </c>
    </row>
    <row r="113" customFormat="false" ht="14.65" hidden="false" customHeight="false" outlineLevel="0" collapsed="false">
      <c r="A113" s="1" t="s">
        <v>80</v>
      </c>
      <c r="B113" s="44" t="n">
        <v>12</v>
      </c>
      <c r="C113" s="45" t="n">
        <v>7</v>
      </c>
      <c r="D113" s="24" t="n">
        <f aca="false">100*C113/B113</f>
        <v>58.3333333333333</v>
      </c>
      <c r="E113" s="46" t="n">
        <v>7.3</v>
      </c>
      <c r="F113" s="47" t="n">
        <f aca="false">100*E113/B113</f>
        <v>60.8333333333333</v>
      </c>
      <c r="G113" s="48" t="n">
        <f aca="false">(D113/F113)*100-100</f>
        <v>-4.1095890410959</v>
      </c>
    </row>
    <row r="114" customFormat="false" ht="14.65" hidden="false" customHeight="false" outlineLevel="0" collapsed="false">
      <c r="A114" s="1" t="s">
        <v>81</v>
      </c>
      <c r="B114" s="44" t="n">
        <v>18</v>
      </c>
      <c r="C114" s="45" t="n">
        <v>4.4</v>
      </c>
      <c r="D114" s="24" t="n">
        <f aca="false">100*C114/B114</f>
        <v>24.4444444444444</v>
      </c>
      <c r="E114" s="46" t="n">
        <v>14.3</v>
      </c>
      <c r="F114" s="47" t="n">
        <f aca="false">100*E114/B114</f>
        <v>79.4444444444444</v>
      </c>
      <c r="G114" s="48" t="n">
        <f aca="false">(D114/F114)*100-100</f>
        <v>-69.2307692307692</v>
      </c>
    </row>
    <row r="115" customFormat="false" ht="14.65" hidden="false" customHeight="false" outlineLevel="0" collapsed="false">
      <c r="A115" s="1"/>
      <c r="B115" s="6"/>
      <c r="C115" s="49"/>
      <c r="D115" s="24"/>
      <c r="E115" s="49"/>
      <c r="F115" s="50"/>
      <c r="G115" s="51"/>
    </row>
    <row r="116" customFormat="false" ht="14.65" hidden="false" customHeight="false" outlineLevel="0" collapsed="false">
      <c r="A116" s="26" t="s">
        <v>76</v>
      </c>
      <c r="B116" s="52" t="n">
        <f aca="false">SUM(B111:B114)</f>
        <v>430.88</v>
      </c>
      <c r="C116" s="45" t="n">
        <f aca="false">SUM(C111:C114)</f>
        <v>228.7</v>
      </c>
      <c r="D116" s="53" t="n">
        <f aca="false">100*C116/B116</f>
        <v>53.0774229483847</v>
      </c>
      <c r="E116" s="45" t="n">
        <f aca="false">SUM(E111:E114)</f>
        <v>326.7</v>
      </c>
      <c r="F116" s="54" t="n">
        <f aca="false">100*E116/B116</f>
        <v>75.8215744522837</v>
      </c>
      <c r="G116" s="55" t="n">
        <f aca="false">(D116/F116)*100-100</f>
        <v>-29.9969390878482</v>
      </c>
    </row>
    <row r="117" customFormat="false" ht="14.65" hidden="false" customHeight="false" outlineLevel="0" collapsed="false">
      <c r="C117" s="56"/>
      <c r="F117" s="56"/>
    </row>
  </sheetData>
  <mergeCells count="6">
    <mergeCell ref="C5:G5"/>
    <mergeCell ref="B47:E47"/>
    <mergeCell ref="C49:F49"/>
    <mergeCell ref="C65:F65"/>
    <mergeCell ref="C84:G84"/>
    <mergeCell ref="C106:G10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