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</sheets>
  <definedNames>
    <definedName function="false" hidden="false" localSheetId="0" name="_xlnm.Print_Area" vbProcedure="false">Almería!$A$1:$M$106,Almería!$A$1:$M$106,Almería!$A$1:$M$106,Almería!$A$1:$M$106,Almería!$A$1:$M$106,Almería!$A$1:$M$106,Almería!$A$1:$M$106,Almería!$A$1:$M$106,Almería!$A$1:$M$106</definedName>
    <definedName function="false" hidden="false" localSheetId="0" name="_xlnm.Print_Titles" vbProcedure="false">Almería!$1:$3</definedName>
    <definedName function="false" hidden="false" name="A_impresión_IM" vbProcedure="false">#REF!</definedName>
    <definedName function="false" hidden="false" name="LIT" vbProcedure="false">#REF!</definedName>
    <definedName function="false" hidden="false" name="_Regression_Int" vbProcedure="false">1</definedName>
    <definedName function="false" hidden="false" localSheetId="0" name="Excel_BuiltIn_Print_Area" vbProcedure="false">Almería!$A$1:$M$106</definedName>
    <definedName function="false" hidden="false" localSheetId="1" name="Excel_BuiltIn_Print_Area" vbProcedure="false">Cádiz!$A$1:$M$106</definedName>
    <definedName function="false" hidden="false" localSheetId="1" name="Excel_BuiltIn_Print_Titles" vbProcedure="false">Cádiz!$1:$3</definedName>
    <definedName function="false" hidden="false" localSheetId="2" name="Excel_BuiltIn_Print_Area" vbProcedure="false">Córdoba!$A$1:$M$106</definedName>
    <definedName function="false" hidden="false" localSheetId="2" name="Excel_BuiltIn_Print_Titles" vbProcedure="false">Córdoba!$1:$3</definedName>
    <definedName function="false" hidden="false" localSheetId="3" name="Excel_BuiltIn_Print_Area" vbProcedure="false">Granada!$A$1:$M$106</definedName>
    <definedName function="false" hidden="false" localSheetId="3" name="Excel_BuiltIn_Print_Titles" vbProcedure="false">Granada!$1:$3</definedName>
    <definedName function="false" hidden="false" localSheetId="4" name="Excel_BuiltIn_Print_Area" vbProcedure="false">Huelva!$A$1:$M$106</definedName>
    <definedName function="false" hidden="false" localSheetId="4" name="Excel_BuiltIn_Print_Titles" vbProcedure="false">Huelva!$1:$3</definedName>
    <definedName function="false" hidden="false" localSheetId="5" name="Excel_BuiltIn_Print_Area" vbProcedure="false">Jaén!$A$1:$M$106</definedName>
    <definedName function="false" hidden="false" localSheetId="5" name="Excel_BuiltIn_Print_Titles" vbProcedure="false">Jaén!$1:$3</definedName>
    <definedName function="false" hidden="false" localSheetId="6" name="Excel_BuiltIn_Print_Area" vbProcedure="false">Málaga!$A$1:$M$106</definedName>
    <definedName function="false" hidden="false" localSheetId="6" name="Excel_BuiltIn_Print_Titles" vbProcedure="false">Málaga!$1:$3</definedName>
    <definedName function="false" hidden="false" localSheetId="7" name="Excel_BuiltIn_Print_Area" vbProcedure="false">Sevilla!$A$1:$M$106</definedName>
    <definedName function="false" hidden="false" localSheetId="7" name="Excel_BuiltIn_Print_Titles" vbProcedure="false">Sevilla!$1:$3</definedName>
    <definedName function="false" hidden="false" localSheetId="8" name="Excel_BuiltIn_Print_Area" vbProcedure="false">Andalucía!$A$1:$M$106</definedName>
    <definedName function="false" hidden="false" localSheetId="8" name="Excel_BuiltIn_Print_Titles" vbProcedure="false">Andalucía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135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NOVIEMBRE 1.999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94-97</t>
  </si>
  <si>
    <t xml:space="preserve">% 98</t>
  </si>
  <si>
    <t xml:space="preserve">% 94-97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  <si>
    <t xml:space="preserve">Cádiz.</t>
  </si>
  <si>
    <t xml:space="preserve">% VARIACION</t>
  </si>
  <si>
    <t xml:space="preserve">NOVIEMBRE 1999</t>
  </si>
  <si>
    <t xml:space="preserve">Tomate jun-sept. (incluye t.conserva)</t>
  </si>
  <si>
    <t xml:space="preserve">Córdoba</t>
  </si>
  <si>
    <t xml:space="preserve">CULTIVOS INDUST. LEÑOSOS</t>
  </si>
  <si>
    <t xml:space="preserve">Granada.</t>
  </si>
  <si>
    <t xml:space="preserve">Huelva.</t>
  </si>
  <si>
    <t xml:space="preserve">Jaén. </t>
  </si>
  <si>
    <t xml:space="preserve"> NOVIEMBRE 1999</t>
  </si>
  <si>
    <t xml:space="preserve">Málaga.</t>
  </si>
  <si>
    <t xml:space="preserve">Limón</t>
  </si>
  <si>
    <t xml:space="preserve">Sevilla.</t>
  </si>
  <si>
    <t xml:space="preserve">% 94-98</t>
  </si>
  <si>
    <t xml:space="preserve">Tomate jun-sept.(incluye tom.conserva)</t>
  </si>
  <si>
    <t xml:space="preserve">Andalucía.</t>
  </si>
  <si>
    <t xml:space="preserve">Superficies (Has.)</t>
  </si>
  <si>
    <t xml:space="preserve">Producciones (Tm.)</t>
  </si>
</sst>
</file>

<file path=xl/styles.xml><?xml version="1.0" encoding="utf-8"?>
<styleSheet xmlns="http://schemas.openxmlformats.org/spreadsheetml/2006/main">
  <numFmts count="10">
    <numFmt numFmtId="164" formatCode="0_)"/>
    <numFmt numFmtId="165" formatCode="#,##0"/>
    <numFmt numFmtId="166" formatCode="General_)"/>
    <numFmt numFmtId="167" formatCode="#,##0_);\(#,##0\)"/>
    <numFmt numFmtId="168" formatCode="#,##0.0;[RED]\-#,##0.0"/>
    <numFmt numFmtId="169" formatCode="0.000_)"/>
    <numFmt numFmtId="170" formatCode="#,##0.00"/>
    <numFmt numFmtId="171" formatCode="#,##0.000"/>
    <numFmt numFmtId="172" formatCode="#,##0&quot; Pts&quot;;[RED]\-#,##0&quot; Pts&quot;"/>
    <numFmt numFmtId="173" formatCode="0"/>
  </numFmts>
  <fonts count="3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0"/>
    </font>
    <font>
      <sz val="9"/>
      <color rgb="FFFF00FF"/>
      <name val="Courier New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0"/>
    </font>
    <font>
      <sz val="9"/>
      <color rgb="FFFF00FF"/>
      <name val="Arial"/>
      <family val="0"/>
    </font>
    <font>
      <sz val="9"/>
      <color rgb="FF008000"/>
      <name val="Arial"/>
      <family val="0"/>
    </font>
    <font>
      <b val="true"/>
      <i val="true"/>
      <sz val="9"/>
      <color rgb="FFFF00FF"/>
      <name val="Arial"/>
      <family val="2"/>
    </font>
    <font>
      <sz val="9"/>
      <name val="Arial"/>
      <family val="0"/>
    </font>
    <font>
      <b val="true"/>
      <sz val="9"/>
      <color rgb="FF000080"/>
      <name val="Arial"/>
      <family val="0"/>
    </font>
    <font>
      <b val="true"/>
      <sz val="9"/>
      <color rgb="FFFF00FF"/>
      <name val="Arial"/>
      <family val="0"/>
    </font>
    <font>
      <sz val="9"/>
      <color rgb="FFFF0000"/>
      <name val="Arial"/>
      <family val="0"/>
    </font>
    <font>
      <b val="true"/>
      <sz val="9"/>
      <name val="Arial"/>
      <family val="0"/>
    </font>
    <font>
      <sz val="9"/>
      <color rgb="FFC0C0C0"/>
      <name val="Courier New"/>
      <family val="3"/>
    </font>
    <font>
      <sz val="10"/>
      <color rgb="FF000080"/>
      <name val="Arial"/>
      <family val="0"/>
    </font>
    <font>
      <sz val="9"/>
      <color rgb="FFFF00FF"/>
      <name val="Arial"/>
      <family val="2"/>
    </font>
    <font>
      <sz val="10"/>
      <color rgb="FF000080"/>
      <name val="Arial"/>
      <family val="2"/>
    </font>
    <font>
      <sz val="9"/>
      <color rgb="FF000080"/>
      <name val="Arial"/>
      <family val="2"/>
    </font>
    <font>
      <sz val="9"/>
      <color rgb="FF000000"/>
      <name val="Arial"/>
      <family val="0"/>
    </font>
    <font>
      <sz val="9"/>
      <name val="Courier New"/>
      <family val="3"/>
    </font>
    <font>
      <sz val="9"/>
      <color rgb="FF00FFFF"/>
      <name val="Courier New"/>
      <family val="3"/>
    </font>
    <font>
      <b val="true"/>
      <sz val="10"/>
      <color rgb="FF000080"/>
      <name val="Arial"/>
      <family val="2"/>
    </font>
    <font>
      <b val="true"/>
      <sz val="9"/>
      <color rgb="FFFF00FF"/>
      <name val="Arial"/>
      <family val="2"/>
    </font>
    <font>
      <b val="true"/>
      <sz val="10"/>
      <color rgb="FF000080"/>
      <name val="Arial"/>
      <family val="0"/>
    </font>
    <font>
      <b val="true"/>
      <sz val="10"/>
      <color rgb="FFFF00FF"/>
      <name val="Arial"/>
      <family val="0"/>
    </font>
    <font>
      <sz val="10"/>
      <color rgb="FFC0C0C0"/>
      <name val="Courier New"/>
      <family val="3"/>
    </font>
    <font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FF00FF"/>
      <name val="Courier New"/>
      <family val="0"/>
    </font>
    <font>
      <sz val="10"/>
      <color rgb="FFFF00FF"/>
      <name val="Arial"/>
      <family val="0"/>
    </font>
    <font>
      <sz val="10"/>
      <color rgb="FFFF8080"/>
      <name val="Courier New"/>
      <family val="3"/>
    </font>
    <font>
      <b val="true"/>
      <sz val="9"/>
      <color rgb="FF008000"/>
      <name val="Arial"/>
      <family val="0"/>
    </font>
    <font>
      <sz val="9"/>
      <color rgb="FF008000"/>
      <name val="Arial"/>
      <family val="2"/>
    </font>
    <font>
      <sz val="9"/>
      <name val="MS Serif"/>
      <family val="0"/>
    </font>
  </fonts>
  <fills count="7">
    <fill>
      <patternFill patternType="none"/>
    </fill>
    <fill>
      <patternFill patternType="gray125"/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FFEF"/>
      </patternFill>
    </fill>
    <fill>
      <patternFill patternType="solid">
        <fgColor rgb="FF969696"/>
        <bgColor rgb="FF808080"/>
      </patternFill>
    </fill>
    <fill>
      <patternFill patternType="solid">
        <fgColor rgb="FFEFFFEF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double"/>
      <right/>
      <top style="medium">
        <color rgb="FF0000FF"/>
      </top>
      <bottom/>
      <diagonal/>
    </border>
    <border diagonalUp="false" diagonalDown="false">
      <left/>
      <right style="medium"/>
      <top style="thick">
        <color rgb="FF0000FF"/>
      </top>
      <bottom style="medium"/>
      <diagonal/>
    </border>
    <border diagonalUp="false" diagonalDown="false">
      <left/>
      <right/>
      <top style="thick">
        <color rgb="FF0000FF"/>
      </top>
      <bottom style="medium"/>
      <diagonal/>
    </border>
    <border diagonalUp="false" diagonalDown="false">
      <left/>
      <right style="double"/>
      <top style="thick">
        <color rgb="FF0000FF"/>
      </top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medium">
        <color rgb="FF0000FF"/>
      </top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double"/>
      <right/>
      <top style="thick">
        <color rgb="FF0000FF"/>
      </top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8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95" activeCellId="0" sqref="G95 G95"/>
    </sheetView>
  </sheetViews>
  <sheetFormatPr defaultColWidth="10.9921875" defaultRowHeight="13.4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4.37"/>
    <col collapsed="false" customWidth="true" hidden="false" outlineLevel="0" max="4" min="3" style="1" width="7.87"/>
    <col collapsed="false" customWidth="true" hidden="false" outlineLevel="0" max="5" min="5" style="1" width="7.62"/>
    <col collapsed="false" customWidth="true" hidden="false" outlineLevel="0" max="6" min="6" style="2" width="4.11"/>
    <col collapsed="false" customWidth="true" hidden="false" outlineLevel="0" max="8" min="7" style="1" width="8.74"/>
    <col collapsed="false" customWidth="true" hidden="false" outlineLevel="0" max="9" min="9" style="1" width="7.49"/>
    <col collapsed="false" customWidth="true" hidden="false" outlineLevel="0" max="10" min="10" style="1" width="8.37"/>
    <col collapsed="false" customWidth="true" hidden="false" outlineLevel="0" max="11" min="11" style="1" width="7.99"/>
    <col collapsed="false" customWidth="true" hidden="false" outlineLevel="0" max="12" min="12" style="1" width="7.87"/>
    <col collapsed="false" customWidth="true" hidden="false" outlineLevel="0" max="13" min="13" style="1" width="10.11"/>
    <col collapsed="false" customWidth="true" hidden="false" outlineLevel="0" max="15" min="14" style="3" width="12.37"/>
    <col collapsed="false" customWidth="false" hidden="false" outlineLevel="0" max="16" min="16" style="3" width="10.99"/>
    <col collapsed="false" customWidth="false" hidden="false" outlineLevel="0" max="257" min="17" style="1" width="10.99"/>
  </cols>
  <sheetData>
    <row r="1" customFormat="false" ht="19.35" hidden="false" customHeight="false" outlineLevel="0" collapsed="false">
      <c r="A1" s="4" t="s">
        <v>0</v>
      </c>
      <c r="B1" s="5"/>
      <c r="C1" s="6" t="s">
        <v>1</v>
      </c>
      <c r="D1" s="6"/>
      <c r="E1" s="6"/>
      <c r="F1" s="7"/>
      <c r="G1" s="8" t="s">
        <v>2</v>
      </c>
      <c r="H1" s="8"/>
      <c r="I1" s="8"/>
      <c r="J1" s="9" t="s">
        <v>3</v>
      </c>
      <c r="K1" s="9"/>
      <c r="L1" s="9"/>
      <c r="M1" s="9"/>
      <c r="N1" s="10"/>
      <c r="O1" s="10"/>
      <c r="P1" s="11"/>
    </row>
    <row r="2" customFormat="false" ht="13.4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1" t="s">
        <v>8</v>
      </c>
      <c r="P2" s="21" t="s">
        <v>8</v>
      </c>
    </row>
    <row r="3" customFormat="false" ht="13.45" hidden="false" customHeight="false" outlineLevel="0" collapsed="false">
      <c r="A3" s="22" t="s">
        <v>9</v>
      </c>
      <c r="B3" s="23" t="s">
        <v>10</v>
      </c>
      <c r="C3" s="24" t="n">
        <v>1999</v>
      </c>
      <c r="D3" s="24" t="n">
        <v>1998</v>
      </c>
      <c r="E3" s="25" t="s">
        <v>11</v>
      </c>
      <c r="F3" s="26" t="s">
        <v>10</v>
      </c>
      <c r="G3" s="27" t="n">
        <v>1999</v>
      </c>
      <c r="H3" s="27" t="n">
        <v>1998</v>
      </c>
      <c r="I3" s="28" t="s">
        <v>11</v>
      </c>
      <c r="J3" s="29" t="s">
        <v>12</v>
      </c>
      <c r="K3" s="29" t="s">
        <v>13</v>
      </c>
      <c r="L3" s="30" t="s">
        <v>12</v>
      </c>
      <c r="M3" s="31" t="s">
        <v>13</v>
      </c>
      <c r="N3" s="32" t="n">
        <v>1999</v>
      </c>
      <c r="O3" s="32" t="n">
        <v>1998</v>
      </c>
      <c r="P3" s="33" t="s">
        <v>11</v>
      </c>
    </row>
    <row r="4" customFormat="false" ht="13.45" hidden="false" customHeight="false" outlineLevel="0" collapsed="false">
      <c r="A4" s="34" t="s">
        <v>14</v>
      </c>
      <c r="B4" s="35"/>
      <c r="C4" s="36"/>
      <c r="D4" s="36"/>
      <c r="E4" s="37"/>
      <c r="F4" s="38"/>
      <c r="G4" s="39"/>
      <c r="H4" s="39"/>
      <c r="I4" s="40"/>
      <c r="J4" s="41"/>
      <c r="K4" s="42"/>
      <c r="L4" s="43"/>
      <c r="M4" s="44"/>
      <c r="N4" s="45"/>
      <c r="O4" s="45"/>
      <c r="P4" s="45"/>
    </row>
    <row r="5" customFormat="false" ht="14.65" hidden="false" customHeight="false" outlineLevel="0" collapsed="false">
      <c r="A5" s="46" t="s">
        <v>15</v>
      </c>
      <c r="B5" s="47" t="n">
        <v>9</v>
      </c>
      <c r="C5" s="48" t="n">
        <f aca="false">IF(OR(C6=0,C7=0),"",SUM(C6:C7))</f>
        <v>4980</v>
      </c>
      <c r="D5" s="48" t="n">
        <f aca="false">IF(OR(D6=0,D7=0),"",SUM(D6:D7))</f>
        <v>3138</v>
      </c>
      <c r="E5" s="49" t="n">
        <v>3643</v>
      </c>
      <c r="F5" s="50" t="n">
        <v>9</v>
      </c>
      <c r="G5" s="51" t="n">
        <f aca="false">IF(OR(G6=0,G7=0),"",SUM(G6:G7))</f>
        <v>1750</v>
      </c>
      <c r="H5" s="51" t="n">
        <f aca="false">IF(OR(H6=0,H7=0),"",SUM(H6:H7))</f>
        <v>3342</v>
      </c>
      <c r="I5" s="52" t="n">
        <v>2255</v>
      </c>
      <c r="J5" s="53" t="n">
        <f aca="false">IF(OR(D5=0,C5=0,D5&lt;1),"",C5/D5*100-100)</f>
        <v>58.6998087954111</v>
      </c>
      <c r="K5" s="54" t="n">
        <f aca="false">IF(OR(E5=0,C5=0,E5&lt;1),"",C5/E5*100-100)</f>
        <v>36.7005215481746</v>
      </c>
      <c r="L5" s="53" t="n">
        <f aca="false">IF(OR(H5=0,G5=0,H5&lt;1),"",G5/H5*100-100)</f>
        <v>-47.6361460203471</v>
      </c>
      <c r="M5" s="55" t="n">
        <f aca="false">IF(OR(I5=0,G5=0,I5&lt;1),"",G5/I5*100-100)</f>
        <v>-22.3946784922395</v>
      </c>
      <c r="N5" s="3" t="n">
        <f aca="false">(G5/C5)*1000</f>
        <v>351.40562248996</v>
      </c>
      <c r="O5" s="3" t="n">
        <f aca="false">(H5/D5)*1000</f>
        <v>1065.00956022945</v>
      </c>
      <c r="P5" s="3" t="n">
        <f aca="false">(I5/E5)*1000</f>
        <v>618.995333516333</v>
      </c>
    </row>
    <row r="6" customFormat="false" ht="14.65" hidden="false" customHeight="false" outlineLevel="0" collapsed="false">
      <c r="A6" s="46" t="s">
        <v>16</v>
      </c>
      <c r="B6" s="47" t="n">
        <v>9</v>
      </c>
      <c r="C6" s="48" t="n">
        <v>1360</v>
      </c>
      <c r="D6" s="48" t="n">
        <v>1201</v>
      </c>
      <c r="E6" s="49" t="n">
        <v>1283.5</v>
      </c>
      <c r="F6" s="50" t="n">
        <v>9</v>
      </c>
      <c r="G6" s="51" t="n">
        <v>810</v>
      </c>
      <c r="H6" s="51" t="n">
        <v>1577</v>
      </c>
      <c r="I6" s="52" t="n">
        <v>1062</v>
      </c>
      <c r="J6" s="53" t="n">
        <f aca="false">IF(OR(D6=0,C6=0,D6&lt;1),"",C6/D6*100-100)</f>
        <v>13.2389675270608</v>
      </c>
      <c r="K6" s="54" t="n">
        <f aca="false">IF(OR(E6=0,C6=0,E6&lt;1),"",C6/E6*100-100)</f>
        <v>5.96026490066225</v>
      </c>
      <c r="L6" s="53" t="n">
        <f aca="false">IF(OR(H6=0,G6=0,H6&lt;1),"",G6/H6*100-100)</f>
        <v>-48.6366518706405</v>
      </c>
      <c r="M6" s="55" t="n">
        <f aca="false">IF(OR(I6=0,G6=0,I6&lt;1),"",G6/I6*100-100)</f>
        <v>-23.728813559322</v>
      </c>
      <c r="N6" s="3" t="n">
        <f aca="false">(G6/C6)*1000</f>
        <v>595.588235294118</v>
      </c>
      <c r="O6" s="3" t="n">
        <f aca="false">(H6/D6)*1000</f>
        <v>1313.07243963364</v>
      </c>
      <c r="P6" s="3" t="n">
        <f aca="false">(I6/E6)*1000</f>
        <v>827.425009738995</v>
      </c>
    </row>
    <row r="7" customFormat="false" ht="14.65" hidden="false" customHeight="false" outlineLevel="0" collapsed="false">
      <c r="A7" s="56" t="s">
        <v>17</v>
      </c>
      <c r="B7" s="47" t="n">
        <v>9</v>
      </c>
      <c r="C7" s="48" t="n">
        <v>3620</v>
      </c>
      <c r="D7" s="48" t="n">
        <v>1937</v>
      </c>
      <c r="E7" s="49" t="n">
        <v>2359.5</v>
      </c>
      <c r="F7" s="50" t="n">
        <v>9</v>
      </c>
      <c r="G7" s="51" t="n">
        <v>940</v>
      </c>
      <c r="H7" s="51" t="n">
        <v>1765</v>
      </c>
      <c r="I7" s="52" t="n">
        <v>1193</v>
      </c>
      <c r="J7" s="53" t="n">
        <f aca="false">IF(OR(D7=0,C7=0,D7&lt;1),"",C7/D7*100-100)</f>
        <v>86.8869385647909</v>
      </c>
      <c r="K7" s="54" t="n">
        <f aca="false">IF(OR(E7=0,C7=0,E7&lt;1),"",C7/E7*100-100)</f>
        <v>53.422335240517</v>
      </c>
      <c r="L7" s="53" t="n">
        <f aca="false">IF(OR(H7=0,G7=0,H7&lt;1),"",G7/H7*100-100)</f>
        <v>-46.7422096317281</v>
      </c>
      <c r="M7" s="55" t="n">
        <f aca="false">IF(OR(I7=0,G7=0,I7&lt;1),"",G7/I7*100-100)</f>
        <v>-21.2070410729254</v>
      </c>
      <c r="N7" s="3" t="n">
        <f aca="false">(G7/C7)*1000</f>
        <v>259.668508287293</v>
      </c>
      <c r="O7" s="3" t="n">
        <f aca="false">(H7/D7)*1000</f>
        <v>911.202891068663</v>
      </c>
      <c r="P7" s="3" t="n">
        <f aca="false">(I7/E7)*1000</f>
        <v>505.615596524688</v>
      </c>
    </row>
    <row r="8" customFormat="false" ht="14.65" hidden="false" customHeight="false" outlineLevel="0" collapsed="false">
      <c r="A8" s="46" t="s">
        <v>18</v>
      </c>
      <c r="B8" s="47" t="n">
        <v>9</v>
      </c>
      <c r="C8" s="48" t="n">
        <f aca="false">IF(OR(C9=0,C10=0),"",SUM(C9:C10))</f>
        <v>10400.01</v>
      </c>
      <c r="D8" s="48" t="n">
        <f aca="false">IF(OR(D9=0,D10=0),"",SUM(D9:D10))</f>
        <v>12305.01</v>
      </c>
      <c r="E8" s="49" t="n">
        <v>15294.02775</v>
      </c>
      <c r="F8" s="50" t="n">
        <v>9</v>
      </c>
      <c r="G8" s="57" t="n">
        <f aca="false">IF(OR(G9=0,G10=0),"",SUM(G9:G10))</f>
        <v>8152.01</v>
      </c>
      <c r="H8" s="57" t="n">
        <f aca="false">IF(OR(H9=0,H10=0),"",SUM(H9:H10))</f>
        <v>28006.01</v>
      </c>
      <c r="I8" s="52" t="n">
        <v>14950.25525</v>
      </c>
      <c r="J8" s="53" t="n">
        <f aca="false">IF(OR(D8=0,C8=0,D8&lt;1),"",C8/D8*100-100)</f>
        <v>-15.4814989991881</v>
      </c>
      <c r="K8" s="54" t="n">
        <f aca="false">IF(OR(E8=0,C8=0,E8&lt;1),"",C8/E8*100-100)</f>
        <v>-31.9995349164971</v>
      </c>
      <c r="L8" s="53" t="n">
        <f aca="false">IF(OR(H8=0,G8=0,H8&lt;1),"",G8/H8*100-100)</f>
        <v>-70.8919264115095</v>
      </c>
      <c r="M8" s="55" t="n">
        <f aca="false">IF(OR(I8=0,G8=0,I8&lt;1),"",G8/I8*100-100)</f>
        <v>-45.472435997372</v>
      </c>
      <c r="N8" s="3" t="n">
        <f aca="false">(G8/C8)*1000</f>
        <v>783.846361686191</v>
      </c>
      <c r="O8" s="3" t="n">
        <f aca="false">(H8/D8)*1000</f>
        <v>2275.98433483597</v>
      </c>
      <c r="P8" s="3" t="n">
        <f aca="false">(I8/E8)*1000</f>
        <v>977.52243518716</v>
      </c>
    </row>
    <row r="9" customFormat="false" ht="14.65" hidden="false" customHeight="false" outlineLevel="0" collapsed="false">
      <c r="A9" s="46" t="s">
        <v>19</v>
      </c>
      <c r="B9" s="47"/>
      <c r="C9" s="48" t="n">
        <v>0.01</v>
      </c>
      <c r="D9" s="48" t="n">
        <v>0.01</v>
      </c>
      <c r="E9" s="49" t="n">
        <v>250.02775</v>
      </c>
      <c r="F9" s="50"/>
      <c r="G9" s="51" t="n">
        <v>0.01</v>
      </c>
      <c r="H9" s="51" t="n">
        <v>0.01</v>
      </c>
      <c r="I9" s="52" t="n">
        <v>75.00525</v>
      </c>
      <c r="J9" s="53" t="str">
        <f aca="false">IF(OR(D9=0,C9=0,D9&lt;1),"",C9/D9*100-100)</f>
        <v/>
      </c>
      <c r="K9" s="54" t="n">
        <f aca="false">IF(OR(E9=0,C9=0,E9&lt;1),"",C9/E9*100-100)</f>
        <v>-99.9960004439507</v>
      </c>
      <c r="L9" s="53" t="str">
        <f aca="false">IF(OR(H9=0,G9=0,H9&lt;1),"",G9/H9*100-100)</f>
        <v/>
      </c>
      <c r="M9" s="55" t="n">
        <f aca="false">IF(OR(I9=0,G9=0,I9&lt;1),"",G9/I9*100-100)</f>
        <v>-99.9866675999347</v>
      </c>
      <c r="P9" s="3" t="n">
        <f aca="false">(I9/E9)*1000</f>
        <v>299.987701365148</v>
      </c>
    </row>
    <row r="10" customFormat="false" ht="14.65" hidden="false" customHeight="false" outlineLevel="0" collapsed="false">
      <c r="A10" s="56" t="s">
        <v>20</v>
      </c>
      <c r="B10" s="47" t="n">
        <v>9</v>
      </c>
      <c r="C10" s="48" t="n">
        <v>10400</v>
      </c>
      <c r="D10" s="48" t="n">
        <v>12305</v>
      </c>
      <c r="E10" s="49" t="n">
        <v>15044</v>
      </c>
      <c r="F10" s="50" t="n">
        <v>9</v>
      </c>
      <c r="G10" s="51" t="n">
        <v>8152</v>
      </c>
      <c r="H10" s="51" t="n">
        <v>28006</v>
      </c>
      <c r="I10" s="52" t="n">
        <v>14875.25</v>
      </c>
      <c r="J10" s="53" t="n">
        <f aca="false">IF(OR(D10=0,C10=0,D10&lt;1),"",C10/D10*100-100)</f>
        <v>-15.4815115806583</v>
      </c>
      <c r="K10" s="54" t="n">
        <f aca="false">IF(OR(E10=0,C10=0,E10&lt;1),"",C10/E10*100-100)</f>
        <v>-30.8694496144642</v>
      </c>
      <c r="L10" s="53" t="n">
        <f aca="false">IF(OR(H10=0,G10=0,H10&lt;1),"",G10/H10*100-100)</f>
        <v>-70.8919517246305</v>
      </c>
      <c r="M10" s="55" t="n">
        <f aca="false">IF(OR(I10=0,G10=0,I10&lt;1),"",G10/I10*100-100)</f>
        <v>-45.1975597048789</v>
      </c>
      <c r="N10" s="3" t="n">
        <f aca="false">(G10/C10)*1000</f>
        <v>783.846153846154</v>
      </c>
      <c r="O10" s="3" t="n">
        <f aca="false">(H10/D10)*1000</f>
        <v>2275.98537180008</v>
      </c>
      <c r="P10" s="3" t="n">
        <f aca="false">(I10/E10)*1000</f>
        <v>988.782903483116</v>
      </c>
    </row>
    <row r="11" customFormat="false" ht="14.65" hidden="false" customHeight="false" outlineLevel="0" collapsed="false">
      <c r="A11" s="46" t="s">
        <v>21</v>
      </c>
      <c r="B11" s="47" t="n">
        <v>9</v>
      </c>
      <c r="C11" s="48" t="n">
        <v>3180</v>
      </c>
      <c r="D11" s="48" t="n">
        <v>3050</v>
      </c>
      <c r="E11" s="49" t="n">
        <v>3089.25</v>
      </c>
      <c r="F11" s="50" t="n">
        <v>9</v>
      </c>
      <c r="G11" s="51" t="n">
        <v>1664</v>
      </c>
      <c r="H11" s="51" t="n">
        <v>5366</v>
      </c>
      <c r="I11" s="52" t="n">
        <v>2767</v>
      </c>
      <c r="J11" s="53" t="n">
        <f aca="false">IF(OR(D11=0,C11=0,D11&lt;1),"",C11/D11*100-100)</f>
        <v>4.26229508196721</v>
      </c>
      <c r="K11" s="54" t="n">
        <f aca="false">IF(OR(E11=0,C11=0,E11&lt;1),"",C11/E11*100-100)</f>
        <v>2.93760621510076</v>
      </c>
      <c r="L11" s="53" t="n">
        <f aca="false">IF(OR(H11=0,G11=0,H11&lt;1),"",G11/H11*100-100)</f>
        <v>-68.9899366380917</v>
      </c>
      <c r="M11" s="55" t="n">
        <f aca="false">IF(OR(I11=0,G11=0,I11&lt;1),"",G11/I11*100-100)</f>
        <v>-39.8626671485363</v>
      </c>
      <c r="N11" s="3" t="n">
        <f aca="false">(G11/C11)*1000</f>
        <v>523.270440251572</v>
      </c>
      <c r="O11" s="3" t="n">
        <f aca="false">(H11/D11)*1000</f>
        <v>1759.34426229508</v>
      </c>
      <c r="P11" s="3" t="n">
        <f aca="false">(I11/E11)*1000</f>
        <v>895.686655337056</v>
      </c>
    </row>
    <row r="12" customFormat="false" ht="14.65" hidden="false" customHeight="false" outlineLevel="0" collapsed="false">
      <c r="A12" s="46" t="s">
        <v>22</v>
      </c>
      <c r="B12" s="47" t="n">
        <v>9</v>
      </c>
      <c r="C12" s="48" t="n">
        <v>120</v>
      </c>
      <c r="D12" s="48" t="n">
        <v>89</v>
      </c>
      <c r="E12" s="49" t="n">
        <v>75</v>
      </c>
      <c r="F12" s="50" t="n">
        <v>9</v>
      </c>
      <c r="G12" s="51" t="n">
        <v>25</v>
      </c>
      <c r="H12" s="51" t="n">
        <v>115</v>
      </c>
      <c r="I12" s="52" t="n">
        <v>50</v>
      </c>
      <c r="J12" s="53" t="n">
        <f aca="false">IF(OR(D12=0,C12=0,D12&lt;1),"",C12/D12*100-100)</f>
        <v>34.8314606741573</v>
      </c>
      <c r="K12" s="54" t="n">
        <f aca="false">IF(OR(E12=0,C12=0,E12&lt;1),"",C12/E12*100-100)</f>
        <v>60</v>
      </c>
      <c r="L12" s="53" t="n">
        <f aca="false">IF(OR(H12=0,G12=0,H12&lt;1),"",G12/H12*100-100)</f>
        <v>-78.2608695652174</v>
      </c>
      <c r="M12" s="55" t="n">
        <f aca="false">IF(OR(I12=0,G12=0,I12&lt;1),"",G12/I12*100-100)</f>
        <v>-50</v>
      </c>
      <c r="N12" s="3" t="n">
        <f aca="false">(G12/C12)*1000</f>
        <v>208.333333333333</v>
      </c>
      <c r="O12" s="3" t="n">
        <f aca="false">(H12/D12)*1000</f>
        <v>1292.13483146067</v>
      </c>
      <c r="P12" s="3" t="n">
        <f aca="false">(I12/E12)*1000</f>
        <v>666.666666666667</v>
      </c>
    </row>
    <row r="13" customFormat="false" ht="14.65" hidden="false" customHeight="false" outlineLevel="0" collapsed="false">
      <c r="A13" s="56" t="s">
        <v>23</v>
      </c>
      <c r="B13" s="47"/>
      <c r="C13" s="58" t="n">
        <v>0.01</v>
      </c>
      <c r="D13" s="58" t="n">
        <v>0.01</v>
      </c>
      <c r="E13" s="49" t="n">
        <v>0.00775</v>
      </c>
      <c r="F13" s="50"/>
      <c r="G13" s="51" t="n">
        <v>0.01</v>
      </c>
      <c r="H13" s="51" t="n">
        <v>0.01</v>
      </c>
      <c r="I13" s="52" t="n">
        <v>0.00775</v>
      </c>
      <c r="J13" s="53" t="str">
        <f aca="false">IF(OR(D13=0,C13=0,D13&lt;1),"",C13/D13*100-100)</f>
        <v/>
      </c>
      <c r="K13" s="54" t="str">
        <f aca="false">IF(OR(E13=0,C13=0,E13&lt;1),"",C13/E13*100-100)</f>
        <v/>
      </c>
      <c r="L13" s="53" t="str">
        <f aca="false">IF(OR(H13=0,G13=0,H13&lt;1),"",G13/H13*100-100)</f>
        <v/>
      </c>
      <c r="M13" s="55" t="str">
        <f aca="false">IF(OR(I13=0,G13=0,I13&lt;1),"",G13/I13*100-100)</f>
        <v/>
      </c>
    </row>
    <row r="14" customFormat="false" ht="14.65" hidden="false" customHeight="false" outlineLevel="0" collapsed="false">
      <c r="A14" s="46" t="s">
        <v>24</v>
      </c>
      <c r="B14" s="47"/>
      <c r="C14" s="48" t="n">
        <v>0.01</v>
      </c>
      <c r="D14" s="48" t="n">
        <v>0.01</v>
      </c>
      <c r="E14" s="49" t="n">
        <v>0.007</v>
      </c>
      <c r="F14" s="50"/>
      <c r="G14" s="51" t="n">
        <v>0.01</v>
      </c>
      <c r="H14" s="51" t="n">
        <v>0.01</v>
      </c>
      <c r="I14" s="52" t="n">
        <v>0.007</v>
      </c>
      <c r="J14" s="53" t="str">
        <f aca="false">IF(OR(D14=0,C14=0,D14&lt;1),"",C14/D14*100-100)</f>
        <v/>
      </c>
      <c r="K14" s="54" t="str">
        <f aca="false">IF(OR(E14=0,C14=0,E14&lt;1),"",C14/E14*100-100)</f>
        <v/>
      </c>
      <c r="L14" s="53" t="str">
        <f aca="false">IF(OR(H14=0,G14=0,H14&lt;1),"",G14/H14*100-100)</f>
        <v/>
      </c>
      <c r="M14" s="55" t="str">
        <f aca="false">IF(OR(I14=0,G14=0,I14&lt;1),"",G14/I14*100-100)</f>
        <v/>
      </c>
    </row>
    <row r="15" customFormat="false" ht="14.65" hidden="false" customHeight="false" outlineLevel="0" collapsed="false">
      <c r="A15" s="46" t="s">
        <v>25</v>
      </c>
      <c r="B15" s="47" t="n">
        <v>8</v>
      </c>
      <c r="C15" s="48" t="n">
        <v>42</v>
      </c>
      <c r="D15" s="48" t="n">
        <v>75</v>
      </c>
      <c r="E15" s="49" t="n">
        <v>471.5</v>
      </c>
      <c r="F15" s="50" t="n">
        <v>11</v>
      </c>
      <c r="G15" s="51" t="n">
        <v>125</v>
      </c>
      <c r="H15" s="51" t="n">
        <v>247</v>
      </c>
      <c r="I15" s="52" t="n">
        <v>1428.75</v>
      </c>
      <c r="J15" s="53" t="n">
        <f aca="false">IF(OR(D15=0,C15=0,D15&lt;1),"",C15/D15*100-100)</f>
        <v>-44</v>
      </c>
      <c r="K15" s="54" t="n">
        <f aca="false">IF(OR(E15=0,C15=0,E15&lt;1),"",C15/E15*100-100)</f>
        <v>-91.0922587486744</v>
      </c>
      <c r="L15" s="53" t="n">
        <f aca="false">IF(OR(H15=0,G15=0,H15&lt;1),"",G15/H15*100-100)</f>
        <v>-49.3927125506073</v>
      </c>
      <c r="M15" s="55" t="n">
        <f aca="false">IF(OR(I15=0,G15=0,I15&lt;1),"",G15/I15*100-100)</f>
        <v>-91.2510936132983</v>
      </c>
      <c r="N15" s="3" t="n">
        <f aca="false">(G15/C15)*1000</f>
        <v>2976.19047619048</v>
      </c>
      <c r="O15" s="3" t="n">
        <f aca="false">(H15/D15)*1000</f>
        <v>3293.33333333333</v>
      </c>
      <c r="P15" s="3" t="n">
        <f aca="false">(I15/E15)*1000</f>
        <v>3030.22269353128</v>
      </c>
    </row>
    <row r="16" customFormat="false" ht="14.65" hidden="false" customHeight="false" outlineLevel="0" collapsed="false">
      <c r="A16" s="46" t="s">
        <v>26</v>
      </c>
      <c r="B16" s="47" t="n">
        <v>11</v>
      </c>
      <c r="C16" s="48" t="n">
        <v>1</v>
      </c>
      <c r="D16" s="48" t="n">
        <v>8</v>
      </c>
      <c r="E16" s="49" t="n">
        <v>0.00775</v>
      </c>
      <c r="F16" s="50" t="n">
        <v>11</v>
      </c>
      <c r="G16" s="51" t="n">
        <v>5</v>
      </c>
      <c r="H16" s="51" t="n">
        <v>36</v>
      </c>
      <c r="I16" s="52" t="n">
        <v>0.00775</v>
      </c>
      <c r="J16" s="53" t="n">
        <f aca="false">IF(OR(D16=0,C16=0,D16&lt;1),"",C16/D16*100-100)</f>
        <v>-87.5</v>
      </c>
      <c r="K16" s="54" t="str">
        <f aca="false">IF(OR(E16=0,C16=0,E16&lt;1),"",C16/E16*100-100)</f>
        <v/>
      </c>
      <c r="L16" s="53" t="n">
        <f aca="false">IF(OR(H16=0,G16=0,H16&lt;1),"",G16/H16*100-100)</f>
        <v>-86.1111111111111</v>
      </c>
      <c r="M16" s="55" t="str">
        <f aca="false">IF(OR(I16=0,G16=0,I16&lt;1),"",G16/I16*100-100)</f>
        <v/>
      </c>
      <c r="N16" s="3" t="n">
        <f aca="false">(G16/C16)*1000</f>
        <v>5000</v>
      </c>
      <c r="O16" s="3" t="n">
        <f aca="false">(H16/D16)*1000</f>
        <v>4500</v>
      </c>
    </row>
    <row r="17" customFormat="false" ht="14.65" hidden="false" customHeight="false" outlineLevel="0" collapsed="false">
      <c r="A17" s="59" t="s">
        <v>27</v>
      </c>
      <c r="B17" s="60"/>
      <c r="C17" s="61"/>
      <c r="D17" s="61"/>
      <c r="E17" s="62"/>
      <c r="F17" s="63"/>
      <c r="G17" s="64"/>
      <c r="H17" s="64"/>
      <c r="I17" s="65"/>
      <c r="J17" s="66"/>
      <c r="K17" s="67"/>
      <c r="L17" s="66"/>
      <c r="M17" s="68"/>
      <c r="N17" s="69"/>
      <c r="O17" s="69"/>
      <c r="P17" s="69"/>
    </row>
    <row r="18" customFormat="false" ht="14.65" hidden="false" customHeight="false" outlineLevel="0" collapsed="false">
      <c r="A18" s="46" t="s">
        <v>28</v>
      </c>
      <c r="B18" s="47"/>
      <c r="C18" s="48" t="n">
        <v>0.01</v>
      </c>
      <c r="D18" s="48" t="n">
        <v>0.01</v>
      </c>
      <c r="E18" s="49" t="n">
        <v>37.5025</v>
      </c>
      <c r="F18" s="50"/>
      <c r="G18" s="51" t="n">
        <v>0.01</v>
      </c>
      <c r="H18" s="51" t="n">
        <v>0.01</v>
      </c>
      <c r="I18" s="52" t="n">
        <v>50.0025</v>
      </c>
      <c r="J18" s="53" t="str">
        <f aca="false">IF(OR(D18=0,C18=0,D18&lt;1),"",C18/D18*100-100)</f>
        <v/>
      </c>
      <c r="K18" s="54" t="n">
        <f aca="false">IF(OR(E18=0,C18=0,E18&lt;1),"",C18/E18*100-100)</f>
        <v>-99.9733351109926</v>
      </c>
      <c r="L18" s="53" t="str">
        <f aca="false">IF(OR(H18=0,G18=0,H18&lt;1),"",G18/H18*100-100)</f>
        <v/>
      </c>
      <c r="M18" s="55" t="n">
        <f aca="false">IF(OR(I18=0,G18=0,I18&lt;1),"",G18/I18*100-100)</f>
        <v>-99.98000099995</v>
      </c>
      <c r="P18" s="3" t="n">
        <f aca="false">(I18/E18)*1000</f>
        <v>1333.31111259249</v>
      </c>
    </row>
    <row r="19" customFormat="false" ht="14.65" hidden="false" customHeight="false" outlineLevel="0" collapsed="false">
      <c r="A19" s="46" t="s">
        <v>29</v>
      </c>
      <c r="B19" s="47" t="n">
        <v>8</v>
      </c>
      <c r="C19" s="48" t="n">
        <v>508</v>
      </c>
      <c r="D19" s="48" t="n">
        <v>859</v>
      </c>
      <c r="E19" s="49" t="n">
        <v>406.75</v>
      </c>
      <c r="F19" s="50" t="n">
        <v>8</v>
      </c>
      <c r="G19" s="51" t="n">
        <v>76</v>
      </c>
      <c r="H19" s="51" t="n">
        <v>217</v>
      </c>
      <c r="I19" s="52" t="n">
        <v>164.75</v>
      </c>
      <c r="J19" s="53" t="n">
        <f aca="false">IF(OR(D19=0,C19=0,D19&lt;1),"",C19/D19*100-100)</f>
        <v>-40.8614668218859</v>
      </c>
      <c r="K19" s="54" t="n">
        <f aca="false">IF(OR(E19=0,C19=0,E19&lt;1),"",C19/E19*100-100)</f>
        <v>24.8924400737554</v>
      </c>
      <c r="L19" s="53" t="n">
        <f aca="false">IF(OR(H19=0,G19=0,H19&lt;1),"",G19/H19*100-100)</f>
        <v>-64.9769585253456</v>
      </c>
      <c r="M19" s="55" t="n">
        <f aca="false">IF(OR(I19=0,G19=0,I19&lt;1),"",G19/I19*100-100)</f>
        <v>-53.8694992412747</v>
      </c>
      <c r="N19" s="3" t="n">
        <f aca="false">(G19/C19)*1000</f>
        <v>149.606299212598</v>
      </c>
      <c r="O19" s="3" t="n">
        <f aca="false">(H19/D19)*1000</f>
        <v>252.619324796275</v>
      </c>
      <c r="P19" s="3" t="n">
        <f aca="false">(I19/E19)*1000</f>
        <v>405.039950829748</v>
      </c>
    </row>
    <row r="20" customFormat="false" ht="14.65" hidden="false" customHeight="false" outlineLevel="0" collapsed="false">
      <c r="A20" s="46" t="s">
        <v>30</v>
      </c>
      <c r="B20" s="47" t="n">
        <v>8</v>
      </c>
      <c r="C20" s="48" t="n">
        <v>101</v>
      </c>
      <c r="D20" s="48" t="n">
        <v>107</v>
      </c>
      <c r="E20" s="49" t="n">
        <v>257.5</v>
      </c>
      <c r="F20" s="50" t="n">
        <v>8</v>
      </c>
      <c r="G20" s="51" t="n">
        <v>11</v>
      </c>
      <c r="H20" s="51" t="n">
        <v>13</v>
      </c>
      <c r="I20" s="52" t="n">
        <v>140.5</v>
      </c>
      <c r="J20" s="53" t="n">
        <f aca="false">IF(OR(D20=0,C20=0,D20&lt;1),"",C20/D20*100-100)</f>
        <v>-5.60747663551402</v>
      </c>
      <c r="K20" s="54" t="n">
        <f aca="false">IF(OR(E20=0,C20=0,E20&lt;1),"",C20/E20*100-100)</f>
        <v>-60.7766990291262</v>
      </c>
      <c r="L20" s="53" t="n">
        <f aca="false">IF(OR(H20=0,G20=0,H20&lt;1),"",G20/H20*100-100)</f>
        <v>-15.3846153846154</v>
      </c>
      <c r="M20" s="55" t="n">
        <f aca="false">IF(OR(I20=0,G20=0,I20&lt;1),"",G20/I20*100-100)</f>
        <v>-92.1708185053381</v>
      </c>
      <c r="N20" s="3" t="n">
        <f aca="false">(G20/C20)*1000</f>
        <v>108.910891089109</v>
      </c>
      <c r="O20" s="3" t="n">
        <f aca="false">(H20/D20)*1000</f>
        <v>121.495327102804</v>
      </c>
      <c r="P20" s="3" t="n">
        <f aca="false">(I20/E20)*1000</f>
        <v>545.631067961165</v>
      </c>
    </row>
    <row r="21" customFormat="false" ht="14.65" hidden="false" customHeight="false" outlineLevel="0" collapsed="false">
      <c r="A21" s="46" t="s">
        <v>31</v>
      </c>
      <c r="B21" s="47" t="n">
        <v>8</v>
      </c>
      <c r="C21" s="48" t="n">
        <v>3</v>
      </c>
      <c r="D21" s="48" t="n">
        <v>12</v>
      </c>
      <c r="E21" s="49" t="n">
        <v>19.5</v>
      </c>
      <c r="F21" s="50" t="n">
        <v>8</v>
      </c>
      <c r="G21" s="51" t="n">
        <v>3</v>
      </c>
      <c r="H21" s="51" t="n">
        <v>12</v>
      </c>
      <c r="I21" s="52" t="n">
        <v>26</v>
      </c>
      <c r="J21" s="53" t="n">
        <f aca="false">IF(OR(D21=0,C21=0,D21&lt;1),"",C21/D21*100-100)</f>
        <v>-75</v>
      </c>
      <c r="K21" s="54" t="n">
        <f aca="false">IF(OR(E21=0,C21=0,E21&lt;1),"",C21/E21*100-100)</f>
        <v>-84.6153846153846</v>
      </c>
      <c r="L21" s="53" t="n">
        <f aca="false">IF(OR(H21=0,G21=0,H21&lt;1),"",G21/H21*100-100)</f>
        <v>-75</v>
      </c>
      <c r="M21" s="55" t="n">
        <f aca="false">IF(OR(I21=0,G21=0,I21&lt;1),"",G21/I21*100-100)</f>
        <v>-88.4615384615385</v>
      </c>
      <c r="N21" s="3" t="n">
        <f aca="false">(G21/C21)*1000</f>
        <v>1000</v>
      </c>
      <c r="O21" s="3" t="n">
        <f aca="false">(H21/D21)*1000</f>
        <v>1000</v>
      </c>
      <c r="P21" s="3" t="n">
        <f aca="false">(I21/E21)*1000</f>
        <v>1333.33333333333</v>
      </c>
    </row>
    <row r="22" customFormat="false" ht="14.65" hidden="false" customHeight="false" outlineLevel="0" collapsed="false">
      <c r="A22" s="70" t="s">
        <v>32</v>
      </c>
      <c r="B22" s="47" t="n">
        <v>8</v>
      </c>
      <c r="C22" s="71" t="n">
        <v>10</v>
      </c>
      <c r="D22" s="71" t="n">
        <v>24</v>
      </c>
      <c r="E22" s="49" t="n">
        <v>221.25</v>
      </c>
      <c r="F22" s="50" t="n">
        <v>8</v>
      </c>
      <c r="G22" s="51" t="n">
        <v>2</v>
      </c>
      <c r="H22" s="51" t="n">
        <v>18</v>
      </c>
      <c r="I22" s="52" t="n">
        <v>69.5</v>
      </c>
      <c r="J22" s="53" t="n">
        <f aca="false">IF(OR(D22=0,C22=0,D22&lt;1),"",C22/D22*100-100)</f>
        <v>-58.3333333333333</v>
      </c>
      <c r="K22" s="54" t="n">
        <f aca="false">IF(OR(E22=0,C22=0,E22&lt;1),"",C22/E22*100-100)</f>
        <v>-95.4802259887006</v>
      </c>
      <c r="L22" s="53" t="n">
        <f aca="false">IF(OR(H22=0,G22=0,H22&lt;1),"",G22/H22*100-100)</f>
        <v>-88.8888888888889</v>
      </c>
      <c r="M22" s="55" t="n">
        <f aca="false">IF(OR(I22=0,G22=0,I22&lt;1),"",G22/I22*100-100)</f>
        <v>-97.1223021582734</v>
      </c>
      <c r="N22" s="3" t="n">
        <f aca="false">(G22/C22)*1000</f>
        <v>200</v>
      </c>
      <c r="O22" s="3" t="n">
        <f aca="false">(H22/D22)*1000</f>
        <v>750</v>
      </c>
      <c r="P22" s="3" t="n">
        <f aca="false">(I22/E22)*1000</f>
        <v>314.124293785311</v>
      </c>
    </row>
    <row r="23" customFormat="false" ht="14.65" hidden="false" customHeight="false" outlineLevel="0" collapsed="false">
      <c r="A23" s="46" t="s">
        <v>33</v>
      </c>
      <c r="B23" s="47" t="n">
        <v>8</v>
      </c>
      <c r="C23" s="48" t="n">
        <v>1010</v>
      </c>
      <c r="D23" s="48" t="n">
        <v>1261</v>
      </c>
      <c r="E23" s="49" t="n">
        <v>1366</v>
      </c>
      <c r="F23" s="50" t="n">
        <v>8</v>
      </c>
      <c r="G23" s="51" t="n">
        <v>167</v>
      </c>
      <c r="H23" s="51" t="n">
        <v>798</v>
      </c>
      <c r="I23" s="52" t="n">
        <v>1043.25</v>
      </c>
      <c r="J23" s="53" t="n">
        <f aca="false">IF(OR(D23=0,C23=0,D23&lt;1),"",C23/D23*100-100)</f>
        <v>-19.9048374306106</v>
      </c>
      <c r="K23" s="54" t="n">
        <f aca="false">IF(OR(E23=0,C23=0,E23&lt;1),"",C23/E23*100-100)</f>
        <v>-26.0614934114202</v>
      </c>
      <c r="L23" s="53" t="n">
        <f aca="false">IF(OR(H23=0,G23=0,H23&lt;1),"",G23/H23*100-100)</f>
        <v>-79.0726817042607</v>
      </c>
      <c r="M23" s="55" t="n">
        <f aca="false">IF(OR(I23=0,G23=0,I23&lt;1),"",G23/I23*100-100)</f>
        <v>-83.9923316558831</v>
      </c>
      <c r="N23" s="3" t="n">
        <f aca="false">(G23/C23)*1000</f>
        <v>165.346534653465</v>
      </c>
      <c r="O23" s="3" t="n">
        <f aca="false">(H23/D23)*1000</f>
        <v>632.831086439334</v>
      </c>
      <c r="P23" s="3" t="n">
        <f aca="false">(I23/E23)*1000</f>
        <v>763.726207906296</v>
      </c>
    </row>
    <row r="24" customFormat="false" ht="14.65" hidden="false" customHeight="false" outlineLevel="0" collapsed="false">
      <c r="A24" s="46" t="s">
        <v>34</v>
      </c>
      <c r="B24" s="47" t="n">
        <v>8</v>
      </c>
      <c r="C24" s="48" t="n">
        <v>2508</v>
      </c>
      <c r="D24" s="48" t="n">
        <v>3692</v>
      </c>
      <c r="E24" s="49" t="n">
        <v>2100</v>
      </c>
      <c r="F24" s="50" t="n">
        <v>8</v>
      </c>
      <c r="G24" s="51" t="n">
        <v>389</v>
      </c>
      <c r="H24" s="51" t="n">
        <v>2397</v>
      </c>
      <c r="I24" s="52" t="n">
        <v>1791</v>
      </c>
      <c r="J24" s="53" t="n">
        <f aca="false">IF(OR(D24=0,C24=0,D24&lt;1),"",C24/D24*100-100)</f>
        <v>-32.0693391115926</v>
      </c>
      <c r="K24" s="54" t="n">
        <f aca="false">IF(OR(E24=0,C24=0,E24&lt;1),"",C24/E24*100-100)</f>
        <v>19.4285714285714</v>
      </c>
      <c r="L24" s="53" t="n">
        <f aca="false">IF(OR(H24=0,G24=0,H24&lt;1),"",G24/H24*100-100)</f>
        <v>-83.7713808927826</v>
      </c>
      <c r="M24" s="55" t="n">
        <f aca="false">IF(OR(I24=0,G24=0,I24&lt;1),"",G24/I24*100-100)</f>
        <v>-78.2802903405919</v>
      </c>
      <c r="N24" s="3" t="n">
        <f aca="false">(G24/C24)*1000</f>
        <v>155.103668261563</v>
      </c>
      <c r="O24" s="3" t="n">
        <f aca="false">(H24/D24)*1000</f>
        <v>649.241603466956</v>
      </c>
      <c r="P24" s="3" t="n">
        <f aca="false">(I24/E24)*1000</f>
        <v>852.857142857143</v>
      </c>
    </row>
    <row r="25" customFormat="false" ht="14.65" hidden="false" customHeight="false" outlineLevel="0" collapsed="false">
      <c r="A25" s="46" t="s">
        <v>35</v>
      </c>
      <c r="B25" s="47"/>
      <c r="C25" s="48" t="n">
        <v>0.01</v>
      </c>
      <c r="D25" s="48" t="n">
        <v>0.01</v>
      </c>
      <c r="E25" s="49" t="n">
        <v>0.007</v>
      </c>
      <c r="F25" s="50"/>
      <c r="G25" s="51" t="n">
        <v>0.01</v>
      </c>
      <c r="H25" s="51" t="n">
        <v>0.01</v>
      </c>
      <c r="I25" s="52" t="n">
        <v>0.007</v>
      </c>
      <c r="J25" s="53"/>
      <c r="K25" s="54"/>
      <c r="L25" s="53"/>
      <c r="M25" s="55"/>
    </row>
    <row r="26" customFormat="false" ht="14.65" hidden="false" customHeight="false" outlineLevel="0" collapsed="false">
      <c r="A26" s="59" t="s">
        <v>36</v>
      </c>
      <c r="B26" s="60"/>
      <c r="C26" s="61"/>
      <c r="D26" s="61"/>
      <c r="E26" s="62"/>
      <c r="F26" s="63"/>
      <c r="G26" s="64"/>
      <c r="H26" s="64"/>
      <c r="I26" s="65"/>
      <c r="J26" s="66"/>
      <c r="K26" s="67"/>
      <c r="L26" s="66"/>
      <c r="M26" s="68"/>
      <c r="N26" s="69"/>
      <c r="O26" s="69"/>
      <c r="P26" s="69"/>
    </row>
    <row r="27" customFormat="false" ht="14.65" hidden="false" customHeight="false" outlineLevel="0" collapsed="false">
      <c r="A27" s="46" t="s">
        <v>37</v>
      </c>
      <c r="B27" s="47" t="n">
        <v>11</v>
      </c>
      <c r="C27" s="48" t="n">
        <f aca="false">IF(OR(C28=0,C29=0,C30=0,C31=0),"",SUM(C28:C31))</f>
        <v>305</v>
      </c>
      <c r="D27" s="48" t="n">
        <f aca="false">IF(OR(D28=0,D29=0,D30=0,D31=0),"",SUM(D28:D31))</f>
        <v>471</v>
      </c>
      <c r="E27" s="49" t="n">
        <v>497.25</v>
      </c>
      <c r="F27" s="50" t="n">
        <v>11</v>
      </c>
      <c r="G27" s="51" t="n">
        <f aca="false">IF(OR(G28=0,G29=0,G30=0,G31=0),"",SUM(G28:G31))</f>
        <v>6411</v>
      </c>
      <c r="H27" s="51" t="n">
        <f aca="false">IF(OR(H28=0,H29=0,H30=0,H31=0),"",SUM(H28:H31))</f>
        <v>11405</v>
      </c>
      <c r="I27" s="52" t="n">
        <v>11470.5</v>
      </c>
      <c r="J27" s="53" t="n">
        <f aca="false">IF(OR(D27=0,C27=0,D27&lt;1),"",C27/D27*100-100)</f>
        <v>-35.244161358811</v>
      </c>
      <c r="K27" s="54" t="n">
        <f aca="false">IF(OR(E27=0,C27=0,E27&lt;1),"",C27/E27*100-100)</f>
        <v>-38.6626445449975</v>
      </c>
      <c r="L27" s="53" t="n">
        <f aca="false">IF(OR(H27=0,G27=0,H27&lt;1),"",G27/H27*100-100)</f>
        <v>-43.7878123629987</v>
      </c>
      <c r="M27" s="55" t="n">
        <f aca="false">IF(OR(I27=0,G27=0,I27&lt;1),"",G27/I27*100-100)</f>
        <v>-44.1088008369295</v>
      </c>
      <c r="N27" s="3" t="n">
        <f aca="false">(G27/C27)*1000</f>
        <v>21019.6721311475</v>
      </c>
      <c r="O27" s="3" t="n">
        <f aca="false">(H27/D27)*1000</f>
        <v>24214.4373673036</v>
      </c>
      <c r="P27" s="3" t="n">
        <f aca="false">(I27/E27)*1000</f>
        <v>23067.8733031674</v>
      </c>
    </row>
    <row r="28" customFormat="false" ht="14.65" hidden="false" customHeight="false" outlineLevel="0" collapsed="false">
      <c r="A28" s="46" t="s">
        <v>38</v>
      </c>
      <c r="B28" s="47" t="n">
        <v>4</v>
      </c>
      <c r="C28" s="48" t="n">
        <v>13</v>
      </c>
      <c r="D28" s="48" t="n">
        <v>2</v>
      </c>
      <c r="E28" s="49" t="n">
        <v>9.25</v>
      </c>
      <c r="F28" s="50" t="n">
        <v>4</v>
      </c>
      <c r="G28" s="51" t="n">
        <v>455</v>
      </c>
      <c r="H28" s="51" t="n">
        <v>70</v>
      </c>
      <c r="I28" s="52" t="n">
        <v>275</v>
      </c>
      <c r="J28" s="53" t="n">
        <f aca="false">IF(OR(D28=0,C28=0,D28&lt;1),"",C28/D28*100-100)</f>
        <v>550</v>
      </c>
      <c r="K28" s="54" t="n">
        <f aca="false">IF(OR(E28=0,C28=0,E28&lt;1),"",C28/E28*100-100)</f>
        <v>40.5405405405406</v>
      </c>
      <c r="L28" s="53" t="n">
        <f aca="false">IF(OR(H28=0,G28=0,H28&lt;1),"",G28/H28*100-100)</f>
        <v>550</v>
      </c>
      <c r="M28" s="55" t="n">
        <f aca="false">IF(OR(I28=0,G28=0,I28&lt;1),"",G28/I28*100-100)</f>
        <v>65.4545454545455</v>
      </c>
      <c r="N28" s="3" t="n">
        <f aca="false">(G28/C28)*1000</f>
        <v>35000</v>
      </c>
      <c r="O28" s="3" t="n">
        <f aca="false">(H28/D28)*1000</f>
        <v>35000</v>
      </c>
      <c r="P28" s="3" t="n">
        <f aca="false">(I28/E28)*1000</f>
        <v>29729.7297297297</v>
      </c>
    </row>
    <row r="29" customFormat="false" ht="14.65" hidden="false" customHeight="false" outlineLevel="0" collapsed="false">
      <c r="A29" s="46" t="s">
        <v>39</v>
      </c>
      <c r="B29" s="47" t="n">
        <v>6</v>
      </c>
      <c r="C29" s="48" t="n">
        <v>152</v>
      </c>
      <c r="D29" s="48" t="n">
        <v>151</v>
      </c>
      <c r="E29" s="49" t="n">
        <v>132</v>
      </c>
      <c r="F29" s="50" t="n">
        <v>6</v>
      </c>
      <c r="G29" s="51" t="n">
        <v>2736</v>
      </c>
      <c r="H29" s="51" t="n">
        <v>3775</v>
      </c>
      <c r="I29" s="52" t="n">
        <v>3437.5</v>
      </c>
      <c r="J29" s="53" t="n">
        <f aca="false">IF(OR(D29=0,C29=0,D29&lt;1),"",C29/D29*100-100)</f>
        <v>0.662251655629149</v>
      </c>
      <c r="K29" s="54" t="n">
        <f aca="false">IF(OR(E29=0,C29=0,E29&lt;1),"",C29/E29*100-100)</f>
        <v>15.1515151515152</v>
      </c>
      <c r="L29" s="53" t="n">
        <f aca="false">IF(OR(H29=0,G29=0,H29&lt;1),"",G29/H29*100-100)</f>
        <v>-27.523178807947</v>
      </c>
      <c r="M29" s="55" t="n">
        <f aca="false">IF(OR(I29=0,G29=0,I29&lt;1),"",G29/I29*100-100)</f>
        <v>-20.4072727272727</v>
      </c>
      <c r="N29" s="3" t="n">
        <f aca="false">(G29/C29)*1000</f>
        <v>18000</v>
      </c>
      <c r="O29" s="3" t="n">
        <f aca="false">(H29/D29)*1000</f>
        <v>25000</v>
      </c>
      <c r="P29" s="3" t="n">
        <f aca="false">(I29/E29)*1000</f>
        <v>26041.6666666667</v>
      </c>
    </row>
    <row r="30" customFormat="false" ht="14.65" hidden="false" customHeight="false" outlineLevel="0" collapsed="false">
      <c r="A30" s="46" t="s">
        <v>40</v>
      </c>
      <c r="B30" s="47" t="n">
        <v>9</v>
      </c>
      <c r="C30" s="48" t="n">
        <v>100</v>
      </c>
      <c r="D30" s="48" t="n">
        <v>162</v>
      </c>
      <c r="E30" s="49" t="n">
        <v>292.5</v>
      </c>
      <c r="F30" s="50" t="n">
        <v>9</v>
      </c>
      <c r="G30" s="51" t="n">
        <v>2500</v>
      </c>
      <c r="H30" s="51" t="n">
        <v>4050</v>
      </c>
      <c r="I30" s="52" t="n">
        <v>6615</v>
      </c>
      <c r="J30" s="53" t="n">
        <f aca="false">IF(OR(D30=0,C30=0,D30&lt;1),"",C30/D30*100-100)</f>
        <v>-38.2716049382716</v>
      </c>
      <c r="K30" s="54" t="n">
        <f aca="false">IF(OR(E30=0,C30=0,E30&lt;1),"",C30/E30*100-100)</f>
        <v>-65.8119658119658</v>
      </c>
      <c r="L30" s="53" t="n">
        <f aca="false">IF(OR(H30=0,G30=0,H30&lt;1),"",G30/H30*100-100)</f>
        <v>-38.2716049382716</v>
      </c>
      <c r="M30" s="55" t="n">
        <f aca="false">IF(OR(I30=0,G30=0,I30&lt;1),"",G30/I30*100-100)</f>
        <v>-62.2071050642479</v>
      </c>
      <c r="N30" s="3" t="n">
        <f aca="false">(G30/C30)*1000</f>
        <v>25000</v>
      </c>
      <c r="O30" s="3" t="n">
        <f aca="false">(H30/D30)*1000</f>
        <v>25000</v>
      </c>
      <c r="P30" s="3" t="n">
        <f aca="false">(I30/E30)*1000</f>
        <v>22615.3846153846</v>
      </c>
    </row>
    <row r="31" customFormat="false" ht="14.65" hidden="false" customHeight="false" outlineLevel="0" collapsed="false">
      <c r="A31" s="46" t="s">
        <v>41</v>
      </c>
      <c r="B31" s="47" t="n">
        <v>11</v>
      </c>
      <c r="C31" s="48" t="n">
        <v>40</v>
      </c>
      <c r="D31" s="48" t="n">
        <v>156</v>
      </c>
      <c r="E31" s="49" t="n">
        <v>63.5</v>
      </c>
      <c r="F31" s="50" t="n">
        <v>11</v>
      </c>
      <c r="G31" s="51" t="n">
        <v>720</v>
      </c>
      <c r="H31" s="51" t="n">
        <v>3510</v>
      </c>
      <c r="I31" s="52" t="n">
        <v>1143</v>
      </c>
      <c r="J31" s="53" t="n">
        <f aca="false">IF(OR(D31=0,C31=0,D31&lt;1),"",C31/D31*100-100)</f>
        <v>-74.3589743589744</v>
      </c>
      <c r="K31" s="54" t="n">
        <f aca="false">IF(OR(E31=0,C31=0,E31&lt;1),"",C31/E31*100-100)</f>
        <v>-37.007874015748</v>
      </c>
      <c r="L31" s="53" t="n">
        <f aca="false">IF(OR(H31=0,G31=0,H31&lt;1),"",G31/H31*100-100)</f>
        <v>-79.4871794871795</v>
      </c>
      <c r="M31" s="55" t="n">
        <f aca="false">IF(OR(I31=0,G31=0,I31&lt;1),"",G31/I31*100-100)</f>
        <v>-37.007874015748</v>
      </c>
      <c r="N31" s="3" t="n">
        <f aca="false">(G31/C31)*1000</f>
        <v>18000</v>
      </c>
      <c r="O31" s="3" t="n">
        <f aca="false">(H31/D31)*1000</f>
        <v>22500</v>
      </c>
      <c r="P31" s="3" t="n">
        <f aca="false">(I31/E31)*1000</f>
        <v>18000</v>
      </c>
    </row>
    <row r="32" customFormat="false" ht="14.65" hidden="false" customHeight="false" outlineLevel="0" collapsed="false">
      <c r="A32" s="59" t="s">
        <v>42</v>
      </c>
      <c r="B32" s="60"/>
      <c r="C32" s="61"/>
      <c r="D32" s="61"/>
      <c r="E32" s="62"/>
      <c r="F32" s="63"/>
      <c r="G32" s="64"/>
      <c r="H32" s="64"/>
      <c r="I32" s="65"/>
      <c r="J32" s="66"/>
      <c r="K32" s="67"/>
      <c r="L32" s="66"/>
      <c r="M32" s="68"/>
      <c r="N32" s="69"/>
      <c r="O32" s="69"/>
      <c r="P32" s="69"/>
    </row>
    <row r="33" customFormat="false" ht="14.65" hidden="false" customHeight="false" outlineLevel="0" collapsed="false">
      <c r="A33" s="46" t="s">
        <v>43</v>
      </c>
      <c r="B33" s="47"/>
      <c r="C33" s="48" t="n">
        <v>0.01</v>
      </c>
      <c r="D33" s="48" t="n">
        <v>0.01</v>
      </c>
      <c r="E33" s="49" t="n">
        <v>0.00775</v>
      </c>
      <c r="F33" s="50"/>
      <c r="G33" s="51" t="n">
        <v>0.01</v>
      </c>
      <c r="H33" s="51" t="n">
        <v>0.01</v>
      </c>
      <c r="I33" s="52" t="n">
        <v>0.00775</v>
      </c>
      <c r="J33" s="53" t="str">
        <f aca="false">IF(OR(D33=0,C33=0,D33&lt;1),"",C33/D33*100-100)</f>
        <v/>
      </c>
      <c r="K33" s="54" t="str">
        <f aca="false">IF(OR(E33=0,C33=0,E33&lt;1),"",C33/E33*100-100)</f>
        <v/>
      </c>
      <c r="L33" s="53" t="str">
        <f aca="false">IF(OR(H33=0,G33=0,H33&lt;1),"",G33/H33*100-100)</f>
        <v/>
      </c>
      <c r="M33" s="55" t="str">
        <f aca="false">IF(OR(I33=0,G33=0,I33&lt;1),"",G33/I33*100-100)</f>
        <v/>
      </c>
    </row>
    <row r="34" customFormat="false" ht="14.65" hidden="false" customHeight="false" outlineLevel="0" collapsed="false">
      <c r="A34" s="46" t="s">
        <v>44</v>
      </c>
      <c r="B34" s="47"/>
      <c r="C34" s="48" t="n">
        <v>0.01</v>
      </c>
      <c r="D34" s="48" t="n">
        <v>0.01</v>
      </c>
      <c r="E34" s="49" t="n">
        <v>3.7575</v>
      </c>
      <c r="F34" s="50"/>
      <c r="G34" s="51" t="n">
        <v>0.01</v>
      </c>
      <c r="H34" s="51" t="n">
        <v>0.1</v>
      </c>
      <c r="I34" s="52" t="n">
        <v>6.5075</v>
      </c>
      <c r="J34" s="53" t="str">
        <f aca="false">IF(OR(D34=0,C34=0,D34&lt;1),"",C34/D34*100-100)</f>
        <v/>
      </c>
      <c r="K34" s="54" t="n">
        <f aca="false">IF(OR(E34=0,C34=0,E34&lt;1),"",C34/E34*100-100)</f>
        <v>-99.7338656021291</v>
      </c>
      <c r="L34" s="53" t="str">
        <f aca="false">IF(OR(H34=0,G34=0,H34&lt;1),"",G34/H34*100-100)</f>
        <v/>
      </c>
      <c r="M34" s="55" t="n">
        <f aca="false">IF(OR(I34=0,G34=0,I34&lt;1),"",G34/I34*100-100)</f>
        <v>-99.8463311563581</v>
      </c>
      <c r="P34" s="3" t="n">
        <f aca="false">(I34/E34)*1000</f>
        <v>1731.86959414504</v>
      </c>
    </row>
    <row r="35" customFormat="false" ht="14.65" hidden="false" customHeight="false" outlineLevel="0" collapsed="false">
      <c r="A35" s="46" t="s">
        <v>45</v>
      </c>
      <c r="B35" s="47"/>
      <c r="C35" s="48" t="n">
        <v>0.01</v>
      </c>
      <c r="D35" s="48" t="n">
        <v>0.01</v>
      </c>
      <c r="E35" s="49" t="n">
        <v>12.505</v>
      </c>
      <c r="F35" s="50"/>
      <c r="G35" s="51" t="n">
        <v>0.01</v>
      </c>
      <c r="H35" s="51" t="n">
        <v>0.01</v>
      </c>
      <c r="I35" s="52" t="n">
        <v>2.505</v>
      </c>
      <c r="J35" s="53" t="str">
        <f aca="false">IF(OR(D35=0,C35=0,D35&lt;1),"",C35/D35*100-100)</f>
        <v/>
      </c>
      <c r="K35" s="54" t="n">
        <f aca="false">IF(OR(E35=0,C35=0,E35&lt;1),"",C35/E35*100-100)</f>
        <v>-99.9200319872051</v>
      </c>
      <c r="L35" s="53" t="str">
        <f aca="false">IF(OR(H35=0,G35=0,H35&lt;1),"",G35/H35*100-100)</f>
        <v/>
      </c>
      <c r="M35" s="55" t="n">
        <f aca="false">IF(OR(I35=0,G35=0,I35&lt;1),"",G35/I35*100-100)</f>
        <v>-99.6007984031936</v>
      </c>
      <c r="P35" s="3" t="n">
        <f aca="false">(I35/E35)*1000</f>
        <v>200.31987205118</v>
      </c>
    </row>
    <row r="36" customFormat="false" ht="14.65" hidden="false" customHeight="false" outlineLevel="0" collapsed="false">
      <c r="A36" s="46" t="s">
        <v>46</v>
      </c>
      <c r="B36" s="47"/>
      <c r="C36" s="48" t="n">
        <v>0.01</v>
      </c>
      <c r="D36" s="48" t="n">
        <v>0.01</v>
      </c>
      <c r="E36" s="49" t="n">
        <v>0.01</v>
      </c>
      <c r="F36" s="50"/>
      <c r="G36" s="51" t="n">
        <v>0.01</v>
      </c>
      <c r="H36" s="51" t="n">
        <v>0.01</v>
      </c>
      <c r="I36" s="52" t="n">
        <v>0.01</v>
      </c>
      <c r="J36" s="53"/>
      <c r="K36" s="54"/>
      <c r="L36" s="53"/>
      <c r="M36" s="55"/>
      <c r="P36" s="3" t="n">
        <f aca="false">(I36/E36)*1000</f>
        <v>1000</v>
      </c>
    </row>
    <row r="37" customFormat="false" ht="14.65" hidden="false" customHeight="false" outlineLevel="0" collapsed="false">
      <c r="A37" s="46" t="s">
        <v>47</v>
      </c>
      <c r="B37" s="47"/>
      <c r="C37" s="48" t="n">
        <v>0.01</v>
      </c>
      <c r="D37" s="48" t="n">
        <v>0.01</v>
      </c>
      <c r="E37" s="49" t="n">
        <v>0.00775</v>
      </c>
      <c r="F37" s="50"/>
      <c r="G37" s="51" t="n">
        <v>0.01</v>
      </c>
      <c r="H37" s="51" t="n">
        <v>0.01</v>
      </c>
      <c r="I37" s="52" t="n">
        <v>0.00775</v>
      </c>
      <c r="J37" s="53" t="str">
        <f aca="false">IF(OR(D37=0,C37=0,D37&lt;1),"",C37/D37*100-100)</f>
        <v/>
      </c>
      <c r="K37" s="54" t="str">
        <f aca="false">IF(OR(E37=0,C37=0,E37&lt;1),"",C37/E37*100-100)</f>
        <v/>
      </c>
      <c r="L37" s="53" t="str">
        <f aca="false">IF(OR(H37=0,G37=0,H37&lt;1),"",G37/H37*100-100)</f>
        <v/>
      </c>
      <c r="M37" s="55" t="str">
        <f aca="false">IF(OR(I37=0,G37=0,I37&lt;1),"",G37/I37*100-100)</f>
        <v/>
      </c>
    </row>
    <row r="38" customFormat="false" ht="14.65" hidden="false" customHeight="false" outlineLevel="0" collapsed="false">
      <c r="A38" s="46" t="s">
        <v>48</v>
      </c>
      <c r="B38" s="47"/>
      <c r="C38" s="48" t="n">
        <v>0.01</v>
      </c>
      <c r="D38" s="48" t="n">
        <v>0.01</v>
      </c>
      <c r="E38" s="49" t="n">
        <v>0.00775</v>
      </c>
      <c r="F38" s="50"/>
      <c r="G38" s="51" t="n">
        <v>0.01</v>
      </c>
      <c r="H38" s="51" t="n">
        <v>0.01</v>
      </c>
      <c r="I38" s="52" t="n">
        <v>0.00775</v>
      </c>
      <c r="J38" s="53" t="str">
        <f aca="false">IF(OR(D38=0,C38=0,D38&lt;1),"",C38/D38*100-100)</f>
        <v/>
      </c>
      <c r="K38" s="54" t="str">
        <f aca="false">IF(OR(E38=0,C38=0,E38&lt;1),"",C38/E38*100-100)</f>
        <v/>
      </c>
      <c r="L38" s="53" t="str">
        <f aca="false">IF(OR(H38=0,G38=0,H38&lt;1),"",G38/H38*100-100)</f>
        <v/>
      </c>
      <c r="M38" s="55" t="str">
        <f aca="false">IF(OR(I38=0,G38=0,I38&lt;1),"",G38/I38*100-100)</f>
        <v/>
      </c>
    </row>
    <row r="39" customFormat="false" ht="14.65" hidden="false" customHeight="false" outlineLevel="0" collapsed="false">
      <c r="A39" s="46" t="s">
        <v>49</v>
      </c>
      <c r="B39" s="47"/>
      <c r="C39" s="48" t="n">
        <v>0.01</v>
      </c>
      <c r="D39" s="48" t="n">
        <v>0.01</v>
      </c>
      <c r="E39" s="49" t="n">
        <v>0.00775</v>
      </c>
      <c r="F39" s="50"/>
      <c r="G39" s="51" t="n">
        <v>0.01</v>
      </c>
      <c r="H39" s="51" t="n">
        <v>0.01</v>
      </c>
      <c r="I39" s="52" t="n">
        <v>0.0055</v>
      </c>
      <c r="J39" s="53" t="str">
        <f aca="false">IF(OR(D39=0,C39=0,D39&lt;1),"",C39/D39*100-100)</f>
        <v/>
      </c>
      <c r="K39" s="54" t="str">
        <f aca="false">IF(OR(E39=0,C39=0,E39&lt;1),"",C39/E39*100-100)</f>
        <v/>
      </c>
      <c r="L39" s="53" t="str">
        <f aca="false">IF(OR(H39=0,G39=0,H39&lt;1),"",G39/H39*100-100)</f>
        <v/>
      </c>
      <c r="M39" s="55" t="str">
        <f aca="false">IF(OR(I39=0,G39=0,I39&lt;1),"",G39/I39*100-100)</f>
        <v/>
      </c>
    </row>
    <row r="40" customFormat="false" ht="14.65" hidden="false" customHeight="false" outlineLevel="0" collapsed="false">
      <c r="A40" s="59" t="s">
        <v>50</v>
      </c>
      <c r="B40" s="60"/>
      <c r="C40" s="61"/>
      <c r="D40" s="61"/>
      <c r="E40" s="62"/>
      <c r="F40" s="63"/>
      <c r="G40" s="64"/>
      <c r="H40" s="64"/>
      <c r="I40" s="65"/>
      <c r="J40" s="66"/>
      <c r="K40" s="67"/>
      <c r="L40" s="66"/>
      <c r="M40" s="68"/>
      <c r="N40" s="69"/>
      <c r="O40" s="69"/>
      <c r="P40" s="69"/>
    </row>
    <row r="41" customFormat="false" ht="14.65" hidden="false" customHeight="false" outlineLevel="0" collapsed="false">
      <c r="A41" s="46" t="s">
        <v>51</v>
      </c>
      <c r="B41" s="47" t="n">
        <v>11</v>
      </c>
      <c r="C41" s="48" t="n">
        <v>32</v>
      </c>
      <c r="D41" s="48" t="n">
        <v>32</v>
      </c>
      <c r="E41" s="49" t="n">
        <v>409.5</v>
      </c>
      <c r="F41" s="50" t="n">
        <v>11</v>
      </c>
      <c r="G41" s="51" t="n">
        <v>1440</v>
      </c>
      <c r="H41" s="51" t="n">
        <v>1440</v>
      </c>
      <c r="I41" s="52" t="n">
        <v>14427.5</v>
      </c>
      <c r="J41" s="53" t="n">
        <f aca="false">IF(OR(D41=0,C41=0,D41&lt;1),"",C41/D41*100-100)</f>
        <v>0</v>
      </c>
      <c r="K41" s="54" t="n">
        <f aca="false">IF(OR(E41=0,C41=0,E41&lt;1),"",C41/E41*100-100)</f>
        <v>-92.1855921855922</v>
      </c>
      <c r="L41" s="53" t="n">
        <f aca="false">IF(OR(H41=0,G41=0,H41&lt;1),"",G41/H41*100-100)</f>
        <v>0</v>
      </c>
      <c r="M41" s="55" t="n">
        <f aca="false">IF(OR(I41=0,G41=0,I41&lt;1),"",G41/I41*100-100)</f>
        <v>-90.0190608213481</v>
      </c>
      <c r="N41" s="3" t="n">
        <f aca="false">(G41/C41)*1000</f>
        <v>45000</v>
      </c>
      <c r="O41" s="3" t="n">
        <f aca="false">(H41/D41)*1000</f>
        <v>45000</v>
      </c>
      <c r="P41" s="3" t="n">
        <f aca="false">(I41/E41)*1000</f>
        <v>35231.9902319902</v>
      </c>
    </row>
    <row r="42" customFormat="false" ht="14.65" hidden="false" customHeight="false" outlineLevel="0" collapsed="false">
      <c r="A42" s="46" t="s">
        <v>52</v>
      </c>
      <c r="B42" s="47" t="n">
        <v>11</v>
      </c>
      <c r="C42" s="48" t="n">
        <v>120</v>
      </c>
      <c r="D42" s="48" t="n">
        <v>125</v>
      </c>
      <c r="E42" s="49" t="n">
        <v>450</v>
      </c>
      <c r="F42" s="50" t="n">
        <v>11</v>
      </c>
      <c r="G42" s="51" t="n">
        <v>7200</v>
      </c>
      <c r="H42" s="51" t="n">
        <v>7500</v>
      </c>
      <c r="I42" s="52" t="n">
        <v>23250</v>
      </c>
      <c r="J42" s="53" t="n">
        <f aca="false">IF(OR(D42=0,C42=0,D42&lt;1),"",C42/D42*100-100)</f>
        <v>-4</v>
      </c>
      <c r="K42" s="54" t="n">
        <f aca="false">IF(OR(E42=0,C42=0,E42&lt;1),"",C42/E42*100-100)</f>
        <v>-73.3333333333333</v>
      </c>
      <c r="L42" s="53" t="n">
        <f aca="false">IF(OR(H42=0,G42=0,H42&lt;1),"",G42/H42*100-100)</f>
        <v>-4</v>
      </c>
      <c r="M42" s="55" t="n">
        <f aca="false">IF(OR(I42=0,G42=0,I42&lt;1),"",G42/I42*100-100)</f>
        <v>-69.0322580645161</v>
      </c>
      <c r="N42" s="3" t="n">
        <f aca="false">(G42/C42)*1000</f>
        <v>60000</v>
      </c>
      <c r="O42" s="3" t="n">
        <f aca="false">(H42/D42)*1000</f>
        <v>60000</v>
      </c>
      <c r="P42" s="3" t="n">
        <f aca="false">(I42/E42)*1000</f>
        <v>51666.6666666667</v>
      </c>
    </row>
    <row r="43" customFormat="false" ht="14.65" hidden="false" customHeight="false" outlineLevel="0" collapsed="false">
      <c r="A43" s="46" t="s">
        <v>53</v>
      </c>
      <c r="B43" s="47" t="n">
        <v>11</v>
      </c>
      <c r="C43" s="48" t="n">
        <v>42</v>
      </c>
      <c r="D43" s="48" t="n">
        <v>52</v>
      </c>
      <c r="E43" s="49" t="n">
        <v>46.75</v>
      </c>
      <c r="F43" s="50" t="n">
        <v>11</v>
      </c>
      <c r="G43" s="51" t="n">
        <v>1585</v>
      </c>
      <c r="H43" s="51" t="n">
        <v>2310</v>
      </c>
      <c r="I43" s="52" t="n">
        <v>978.75</v>
      </c>
      <c r="J43" s="53" t="n">
        <f aca="false">IF(OR(D43=0,C43=0,D43&lt;1),"",C43/D43*100-100)</f>
        <v>-19.2307692307692</v>
      </c>
      <c r="K43" s="54" t="n">
        <f aca="false">IF(OR(E43=0,C43=0,E43&lt;1),"",C43/E43*100-100)</f>
        <v>-10.1604278074866</v>
      </c>
      <c r="L43" s="53" t="n">
        <f aca="false">IF(OR(H43=0,G43=0,H43&lt;1),"",G43/H43*100-100)</f>
        <v>-31.3852813852814</v>
      </c>
      <c r="M43" s="55" t="n">
        <f aca="false">IF(OR(I43=0,G43=0,I43&lt;1),"",G43/I43*100-100)</f>
        <v>61.941251596424</v>
      </c>
      <c r="N43" s="3" t="n">
        <f aca="false">(G43/C43)*1000</f>
        <v>37738.0952380952</v>
      </c>
      <c r="O43" s="3" t="n">
        <f aca="false">(H43/D43)*1000</f>
        <v>44423.0769230769</v>
      </c>
      <c r="P43" s="3" t="n">
        <f aca="false">(I43/E43)*1000</f>
        <v>20935.8288770053</v>
      </c>
    </row>
    <row r="44" customFormat="false" ht="14.65" hidden="false" customHeight="false" outlineLevel="0" collapsed="false">
      <c r="A44" s="59" t="s">
        <v>54</v>
      </c>
      <c r="B44" s="60"/>
      <c r="C44" s="61"/>
      <c r="D44" s="61"/>
      <c r="E44" s="62"/>
      <c r="F44" s="63"/>
      <c r="G44" s="72"/>
      <c r="H44" s="72"/>
      <c r="I44" s="65"/>
      <c r="J44" s="66"/>
      <c r="K44" s="67"/>
      <c r="L44" s="66"/>
      <c r="M44" s="68"/>
      <c r="N44" s="69"/>
      <c r="O44" s="69"/>
      <c r="P44" s="69"/>
    </row>
    <row r="45" customFormat="false" ht="14.65" hidden="false" customHeight="false" outlineLevel="0" collapsed="false">
      <c r="A45" s="46" t="s">
        <v>55</v>
      </c>
      <c r="B45" s="47" t="n">
        <v>11</v>
      </c>
      <c r="C45" s="48" t="n">
        <v>731</v>
      </c>
      <c r="D45" s="48" t="n">
        <v>731</v>
      </c>
      <c r="E45" s="49" t="n">
        <v>832.25</v>
      </c>
      <c r="F45" s="50" t="n">
        <v>11</v>
      </c>
      <c r="G45" s="51" t="n">
        <v>17951</v>
      </c>
      <c r="H45" s="51" t="n">
        <v>17951</v>
      </c>
      <c r="I45" s="52" t="n">
        <v>25772.75</v>
      </c>
      <c r="J45" s="53" t="n">
        <f aca="false">IF(OR(D45=0,C45=0,D45&lt;1),"",C45/D45*100-100)</f>
        <v>0</v>
      </c>
      <c r="K45" s="54" t="n">
        <f aca="false">IF(OR(E45=0,C45=0,E45&lt;1),"",C45/E45*100-100)</f>
        <v>-12.1658155602283</v>
      </c>
      <c r="L45" s="53" t="n">
        <f aca="false">IF(OR(H45=0,G45=0,H45&lt;1),"",G45/H45*100-100)</f>
        <v>0</v>
      </c>
      <c r="M45" s="55" t="n">
        <f aca="false">IF(OR(I45=0,G45=0,I45&lt;1),"",G45/I45*100-100)</f>
        <v>-30.3489150362301</v>
      </c>
      <c r="N45" s="3" t="n">
        <f aca="false">(G45/C45)*1000</f>
        <v>24556.7715458276</v>
      </c>
      <c r="O45" s="3" t="n">
        <f aca="false">(H45/D45)*1000</f>
        <v>24556.7715458276</v>
      </c>
      <c r="P45" s="3" t="n">
        <f aca="false">(I45/E45)*1000</f>
        <v>30967.5578251727</v>
      </c>
    </row>
    <row r="46" customFormat="false" ht="14.65" hidden="false" customHeight="false" outlineLevel="0" collapsed="false">
      <c r="A46" s="46" t="s">
        <v>56</v>
      </c>
      <c r="B46" s="47" t="n">
        <v>7</v>
      </c>
      <c r="C46" s="48" t="n">
        <v>9</v>
      </c>
      <c r="D46" s="48" t="n">
        <v>0.01</v>
      </c>
      <c r="E46" s="49" t="n">
        <v>1.2575</v>
      </c>
      <c r="F46" s="50" t="n">
        <v>7</v>
      </c>
      <c r="G46" s="51" t="n">
        <v>72</v>
      </c>
      <c r="H46" s="51" t="n">
        <v>8</v>
      </c>
      <c r="I46" s="52" t="n">
        <v>6.2575</v>
      </c>
      <c r="J46" s="53" t="str">
        <f aca="false">IF(OR(D46=0,C46=0,D46&lt;1),"",C46/D46*100-100)</f>
        <v/>
      </c>
      <c r="K46" s="54" t="n">
        <f aca="false">IF(OR(E46=0,C46=0,E46&lt;1),"",C46/E46*100-100)</f>
        <v>615.705765407555</v>
      </c>
      <c r="L46" s="53" t="n">
        <f aca="false">IF(OR(H46=0,G46=0,H46&lt;1),"",G46/H46*100-100)</f>
        <v>800</v>
      </c>
      <c r="M46" s="55" t="n">
        <f aca="false">IF(OR(I46=0,G46=0,I46&lt;1),"",G46/I46*100-100)</f>
        <v>1050.61925689173</v>
      </c>
      <c r="N46" s="3" t="n">
        <f aca="false">(G46/C46)*1000</f>
        <v>8000</v>
      </c>
      <c r="O46" s="3" t="n">
        <f aca="false">(H46/D46)*1000</f>
        <v>800000</v>
      </c>
      <c r="P46" s="3" t="n">
        <f aca="false">(I46/E46)*1000</f>
        <v>4976.14314115308</v>
      </c>
    </row>
    <row r="47" customFormat="false" ht="14.65" hidden="false" customHeight="false" outlineLevel="0" collapsed="false">
      <c r="A47" s="56" t="s">
        <v>57</v>
      </c>
      <c r="B47" s="47" t="n">
        <v>11</v>
      </c>
      <c r="C47" s="48" t="n">
        <v>5115</v>
      </c>
      <c r="D47" s="48" t="n">
        <v>4950</v>
      </c>
      <c r="E47" s="49" t="n">
        <v>2344.75</v>
      </c>
      <c r="F47" s="50" t="n">
        <v>11</v>
      </c>
      <c r="G47" s="51" t="n">
        <v>121599</v>
      </c>
      <c r="H47" s="51" t="n">
        <v>118800</v>
      </c>
      <c r="I47" s="52" t="n">
        <v>54098.5</v>
      </c>
      <c r="J47" s="53" t="n">
        <f aca="false">IF(OR(D47=0,C47=0,D47&lt;1),"",C47/D47*100-100)</f>
        <v>3.33333333333334</v>
      </c>
      <c r="K47" s="54" t="n">
        <f aca="false">IF(OR(E47=0,C47=0,E47&lt;1),"",C47/E47*100-100)</f>
        <v>118.146923979102</v>
      </c>
      <c r="L47" s="53" t="n">
        <f aca="false">IF(OR(H47=0,G47=0,H47&lt;1),"",G47/H47*100-100)</f>
        <v>2.35606060606062</v>
      </c>
      <c r="M47" s="55" t="n">
        <f aca="false">IF(OR(I47=0,G47=0,I47&lt;1),"",G47/I47*100-100)</f>
        <v>124.773330129301</v>
      </c>
      <c r="N47" s="3" t="n">
        <f aca="false">(G47/C47)*1000</f>
        <v>23773.0205278592</v>
      </c>
      <c r="O47" s="3" t="n">
        <f aca="false">(H47/D47)*1000</f>
        <v>24000</v>
      </c>
      <c r="P47" s="3" t="n">
        <f aca="false">(I47/E47)*1000</f>
        <v>23072.1825354515</v>
      </c>
    </row>
    <row r="48" customFormat="false" ht="14.65" hidden="false" customHeight="false" outlineLevel="0" collapsed="false">
      <c r="A48" s="46" t="s">
        <v>58</v>
      </c>
      <c r="B48" s="47" t="n">
        <v>11</v>
      </c>
      <c r="C48" s="48" t="n">
        <v>5767</v>
      </c>
      <c r="D48" s="48" t="n">
        <v>5800</v>
      </c>
      <c r="E48" s="49" t="n">
        <v>5750</v>
      </c>
      <c r="F48" s="50" t="n">
        <v>11</v>
      </c>
      <c r="G48" s="51" t="n">
        <v>345020</v>
      </c>
      <c r="H48" s="51" t="n">
        <v>359600</v>
      </c>
      <c r="I48" s="52" t="n">
        <v>300392.5</v>
      </c>
      <c r="J48" s="53" t="n">
        <f aca="false">IF(OR(D48=0,C48=0,D48&lt;1),"",C48/D48*100-100)</f>
        <v>-0.568965517241381</v>
      </c>
      <c r="K48" s="54" t="n">
        <f aca="false">IF(OR(E48=0,C48=0,E48&lt;1),"",C48/E48*100-100)</f>
        <v>0.295652173913055</v>
      </c>
      <c r="L48" s="53" t="n">
        <f aca="false">IF(OR(H48=0,G48=0,H48&lt;1),"",G48/H48*100-100)</f>
        <v>-4.05450500556174</v>
      </c>
      <c r="M48" s="55" t="n">
        <f aca="false">IF(OR(I48=0,G48=0,I48&lt;1),"",G48/I48*100-100)</f>
        <v>14.8563962149521</v>
      </c>
      <c r="N48" s="3" t="n">
        <f aca="false">(G48/C48)*1000</f>
        <v>59826.5996185192</v>
      </c>
      <c r="O48" s="3" t="n">
        <f aca="false">(H48/D48)*1000</f>
        <v>62000</v>
      </c>
      <c r="P48" s="3" t="n">
        <f aca="false">(I48/E48)*1000</f>
        <v>52242.1739130435</v>
      </c>
    </row>
    <row r="49" customFormat="false" ht="12.75" hidden="false" customHeight="true" outlineLevel="0" collapsed="false">
      <c r="A49" s="46" t="s">
        <v>59</v>
      </c>
      <c r="B49" s="47" t="n">
        <v>11</v>
      </c>
      <c r="C49" s="48" t="n">
        <v>6380</v>
      </c>
      <c r="D49" s="48" t="n">
        <v>6500</v>
      </c>
      <c r="E49" s="49" t="n">
        <v>5687.5</v>
      </c>
      <c r="F49" s="50" t="n">
        <v>11</v>
      </c>
      <c r="G49" s="51" t="n">
        <v>255200</v>
      </c>
      <c r="H49" s="51" t="n">
        <v>266497</v>
      </c>
      <c r="I49" s="52" t="n">
        <v>237203</v>
      </c>
      <c r="J49" s="53" t="n">
        <f aca="false">IF(OR(D49=0,C49=0,D49&lt;1),"",C49/D49*100-100)</f>
        <v>-1.84615384615384</v>
      </c>
      <c r="K49" s="54" t="n">
        <f aca="false">IF(OR(E49=0,C49=0,E49&lt;1),"",C49/E49*100-100)</f>
        <v>12.1758241758242</v>
      </c>
      <c r="L49" s="53" t="n">
        <f aca="false">IF(OR(H49=0,G49=0,H49&lt;1),"",G49/H49*100-100)</f>
        <v>-4.23907210962975</v>
      </c>
      <c r="M49" s="55" t="n">
        <f aca="false">IF(OR(I49=0,G49=0,I49&lt;1),"",G49/I49*100-100)</f>
        <v>7.58717216898606</v>
      </c>
      <c r="N49" s="3" t="n">
        <f aca="false">(G49/C49)*1000</f>
        <v>40000</v>
      </c>
      <c r="O49" s="3" t="n">
        <f aca="false">(H49/D49)*1000</f>
        <v>40999.5384615385</v>
      </c>
      <c r="P49" s="3" t="n">
        <f aca="false">(I49/E49)*1000</f>
        <v>41706.021978022</v>
      </c>
    </row>
    <row r="50" customFormat="false" ht="14.65" hidden="false" customHeight="false" outlineLevel="0" collapsed="false">
      <c r="A50" s="46" t="s">
        <v>60</v>
      </c>
      <c r="B50" s="47" t="n">
        <v>8</v>
      </c>
      <c r="C50" s="48" t="n">
        <f aca="false">IF(OR(C51=0,C52=0),"",SUM(C51:C52))</f>
        <v>3475</v>
      </c>
      <c r="D50" s="48" t="n">
        <f aca="false">IF(OR(D51=0,D52=0),"",SUM(D51:D52))</f>
        <v>3475</v>
      </c>
      <c r="E50" s="49" t="n">
        <v>2700.00275</v>
      </c>
      <c r="F50" s="50" t="n">
        <v>8</v>
      </c>
      <c r="G50" s="51" t="n">
        <f aca="false">IF(OR(G51=0,G52=0),"",SUM(G51:G52))</f>
        <v>214451</v>
      </c>
      <c r="H50" s="51" t="n">
        <f aca="false">IF(OR(H51=0,H52=0),"",SUM(H51:H52))</f>
        <v>215450</v>
      </c>
      <c r="I50" s="52" t="n">
        <v>175050.00275</v>
      </c>
      <c r="J50" s="53" t="n">
        <f aca="false">IF(OR(D50=0,C50=0,D50&lt;1),"",C50/D50*100-100)</f>
        <v>0</v>
      </c>
      <c r="K50" s="54" t="n">
        <f aca="false">IF(OR(E50=0,C50=0,E50&lt;1),"",C50/E50*100-100)</f>
        <v>28.7035726167316</v>
      </c>
      <c r="L50" s="53" t="n">
        <f aca="false">IF(OR(H50=0,G50=0,H50&lt;1),"",G50/H50*100-100)</f>
        <v>-0.463680668368525</v>
      </c>
      <c r="M50" s="55" t="n">
        <f aca="false">IF(OR(I50=0,G50=0,I50&lt;1),"",G50/I50*100-100)</f>
        <v>22.5084242393707</v>
      </c>
      <c r="N50" s="3" t="n">
        <f aca="false">(G50/C50)*1000</f>
        <v>61712.5179856115</v>
      </c>
      <c r="O50" s="3" t="n">
        <f aca="false">(H50/D50)*1000</f>
        <v>62000</v>
      </c>
      <c r="P50" s="3" t="n">
        <f aca="false">(I50/E50)*1000</f>
        <v>64833.2683179675</v>
      </c>
    </row>
    <row r="51" customFormat="false" ht="14.65" hidden="false" customHeight="false" outlineLevel="0" collapsed="false">
      <c r="A51" s="46" t="s">
        <v>61</v>
      </c>
      <c r="B51" s="47" t="n">
        <v>6</v>
      </c>
      <c r="C51" s="48" t="n">
        <v>3370</v>
      </c>
      <c r="D51" s="48" t="n">
        <v>3370</v>
      </c>
      <c r="E51" s="49" t="n">
        <v>2649</v>
      </c>
      <c r="F51" s="50" t="n">
        <v>6</v>
      </c>
      <c r="G51" s="51" t="n">
        <v>209273</v>
      </c>
      <c r="H51" s="51" t="n">
        <v>209272</v>
      </c>
      <c r="I51" s="52" t="n">
        <v>172344.75</v>
      </c>
      <c r="J51" s="53" t="n">
        <f aca="false">IF(OR(D51=0,C51=0,D51&lt;1),"",C51/D51*100-100)</f>
        <v>0</v>
      </c>
      <c r="K51" s="54" t="n">
        <f aca="false">IF(OR(E51=0,C51=0,E51&lt;1),"",C51/E51*100-100)</f>
        <v>27.2178180445451</v>
      </c>
      <c r="L51" s="53" t="n">
        <f aca="false">IF(OR(H51=0,G51=0,H51&lt;1),"",G51/H51*100-100)</f>
        <v>0.000477847012490429</v>
      </c>
      <c r="M51" s="55" t="n">
        <f aca="false">IF(OR(I51=0,G51=0,I51&lt;1),"",G51/I51*100-100)</f>
        <v>21.4269654283058</v>
      </c>
      <c r="N51" s="3" t="n">
        <f aca="false">(G51/C51)*1000</f>
        <v>62098.8130563798</v>
      </c>
      <c r="O51" s="3" t="n">
        <f aca="false">(H51/D51)*1000</f>
        <v>62098.5163204748</v>
      </c>
      <c r="P51" s="3" t="n">
        <f aca="false">(I51/E51)*1000</f>
        <v>65060.3057757644</v>
      </c>
    </row>
    <row r="52" customFormat="false" ht="14.65" hidden="false" customHeight="false" outlineLevel="0" collapsed="false">
      <c r="A52" s="46" t="s">
        <v>62</v>
      </c>
      <c r="B52" s="47" t="n">
        <v>8</v>
      </c>
      <c r="C52" s="48" t="n">
        <v>105</v>
      </c>
      <c r="D52" s="48" t="n">
        <v>105</v>
      </c>
      <c r="E52" s="49" t="n">
        <v>51.00275</v>
      </c>
      <c r="F52" s="50" t="n">
        <v>8</v>
      </c>
      <c r="G52" s="51" t="n">
        <v>5178</v>
      </c>
      <c r="H52" s="51" t="n">
        <v>6178</v>
      </c>
      <c r="I52" s="52" t="n">
        <v>2705.25275</v>
      </c>
      <c r="J52" s="53" t="n">
        <f aca="false">IF(OR(D52=0,C52=0,D52&lt;1),"",C52/D52*100-100)</f>
        <v>0</v>
      </c>
      <c r="K52" s="54" t="n">
        <f aca="false">IF(OR(E52=0,C52=0,E52&lt;1),"",C52/E52*100-100)</f>
        <v>105.871252040331</v>
      </c>
      <c r="L52" s="53" t="n">
        <f aca="false">IF(OR(H52=0,G52=0,H52&lt;1),"",G52/H52*100-100)</f>
        <v>-16.1864681126578</v>
      </c>
      <c r="M52" s="55" t="n">
        <f aca="false">IF(OR(I52=0,G52=0,I52&lt;1),"",G52/I52*100-100)</f>
        <v>91.4054056501745</v>
      </c>
      <c r="N52" s="3" t="n">
        <f aca="false">(G52/C52)*1000</f>
        <v>49314.2857142857</v>
      </c>
      <c r="O52" s="3" t="n">
        <f aca="false">(H52/D52)*1000</f>
        <v>58838.0952380952</v>
      </c>
      <c r="P52" s="3" t="n">
        <f aca="false">(I52/E52)*1000</f>
        <v>53041.3114979094</v>
      </c>
    </row>
    <row r="53" customFormat="false" ht="14.65" hidden="false" customHeight="false" outlineLevel="0" collapsed="false">
      <c r="A53" s="46" t="s">
        <v>63</v>
      </c>
      <c r="B53" s="47" t="n">
        <v>8</v>
      </c>
      <c r="C53" s="48" t="n">
        <f aca="false">IF(OR(C54=0,C55=0),"",SUM(C54:C55))</f>
        <v>3500.01</v>
      </c>
      <c r="D53" s="48" t="n">
        <f aca="false">IF(OR(D54=0,D55=0),"",SUM(D54:D55))</f>
        <v>3500.1</v>
      </c>
      <c r="E53" s="49" t="n">
        <v>2533.76</v>
      </c>
      <c r="F53" s="50" t="n">
        <v>8</v>
      </c>
      <c r="G53" s="51" t="n">
        <f aca="false">IF(OR(G54=0,G55=0),"",SUM(G54:G55))</f>
        <v>301000.01</v>
      </c>
      <c r="H53" s="51" t="n">
        <f aca="false">IF(OR(H54=0,H55=0),"",SUM(H54:H55))</f>
        <v>301000.01</v>
      </c>
      <c r="I53" s="52" t="n">
        <v>220037.01</v>
      </c>
      <c r="J53" s="53" t="n">
        <f aca="false">IF(OR(D53=0,C53=0,D53&lt;1),"",C53/D53*100-100)</f>
        <v>-0.00257135510412354</v>
      </c>
      <c r="K53" s="54" t="n">
        <f aca="false">IF(OR(E53=0,C53=0,E53&lt;1),"",C53/E53*100-100)</f>
        <v>38.1350246274312</v>
      </c>
      <c r="L53" s="53" t="n">
        <f aca="false">IF(OR(H53=0,G53=0,H53&lt;1),"",G53/H53*100-100)</f>
        <v>0</v>
      </c>
      <c r="M53" s="55" t="n">
        <f aca="false">IF(OR(I53=0,G53=0,I53&lt;1),"",G53/I53*100-100)</f>
        <v>36.7951736846451</v>
      </c>
      <c r="N53" s="3" t="n">
        <f aca="false">(G53/C53)*1000</f>
        <v>85999.757143551</v>
      </c>
      <c r="O53" s="3" t="n">
        <f aca="false">(H53/D53)*1000</f>
        <v>85997.5457844062</v>
      </c>
      <c r="P53" s="3" t="n">
        <f aca="false">(I53/E53)*1000</f>
        <v>86842.0884377368</v>
      </c>
    </row>
    <row r="54" customFormat="false" ht="14.65" hidden="false" customHeight="false" outlineLevel="0" collapsed="false">
      <c r="A54" s="46" t="s">
        <v>64</v>
      </c>
      <c r="B54" s="47" t="n">
        <v>2</v>
      </c>
      <c r="C54" s="48" t="n">
        <v>3500</v>
      </c>
      <c r="D54" s="48" t="n">
        <v>3500</v>
      </c>
      <c r="E54" s="49" t="n">
        <v>2533.75</v>
      </c>
      <c r="F54" s="50" t="n">
        <v>4</v>
      </c>
      <c r="G54" s="51" t="n">
        <v>301000</v>
      </c>
      <c r="H54" s="51" t="n">
        <v>301000</v>
      </c>
      <c r="I54" s="52" t="n">
        <v>220037</v>
      </c>
      <c r="J54" s="53" t="n">
        <f aca="false">IF(OR(D54=0,C54=0,D54&lt;1),"",C54/D54*100-100)</f>
        <v>0</v>
      </c>
      <c r="K54" s="54" t="n">
        <f aca="false">IF(OR(E54=0,C54=0,E54&lt;1),"",C54/E54*100-100)</f>
        <v>38.1351751356685</v>
      </c>
      <c r="L54" s="53" t="n">
        <f aca="false">IF(OR(H54=0,G54=0,H54&lt;1),"",G54/H54*100-100)</f>
        <v>0</v>
      </c>
      <c r="M54" s="55" t="n">
        <f aca="false">IF(OR(I54=0,G54=0,I54&lt;1),"",G54/I54*100-100)</f>
        <v>36.7951753568718</v>
      </c>
      <c r="N54" s="3" t="n">
        <f aca="false">(G54/C54)*1000</f>
        <v>86000</v>
      </c>
      <c r="O54" s="3" t="n">
        <f aca="false">(H54/D54)*1000</f>
        <v>86000</v>
      </c>
      <c r="P54" s="3" t="n">
        <f aca="false">(I54/E54)*1000</f>
        <v>86842.4272323631</v>
      </c>
    </row>
    <row r="55" customFormat="false" ht="14.65" hidden="false" customHeight="false" outlineLevel="0" collapsed="false">
      <c r="A55" s="46" t="s">
        <v>65</v>
      </c>
      <c r="B55" s="47"/>
      <c r="C55" s="48" t="n">
        <v>0.01</v>
      </c>
      <c r="D55" s="48" t="n">
        <v>0.1</v>
      </c>
      <c r="E55" s="49" t="n">
        <v>0.01</v>
      </c>
      <c r="F55" s="50"/>
      <c r="G55" s="51" t="n">
        <v>0.01</v>
      </c>
      <c r="H55" s="51" t="n">
        <v>0.01</v>
      </c>
      <c r="I55" s="52" t="n">
        <v>0.01</v>
      </c>
      <c r="J55" s="53" t="str">
        <f aca="false">IF(OR(D55=0,C55=0,D55&lt;1),"",C55/D55*100-100)</f>
        <v/>
      </c>
      <c r="K55" s="54" t="str">
        <f aca="false">IF(OR(E55=0,C55=0,E55&lt;1),"",C55/E55*100-100)</f>
        <v/>
      </c>
      <c r="L55" s="53" t="str">
        <f aca="false">IF(OR(H55=0,G55=0,H55&lt;1),"",G55/H55*100-100)</f>
        <v/>
      </c>
      <c r="M55" s="55" t="str">
        <f aca="false">IF(OR(I55=0,G55=0,I55&lt;1),"",G55/I55*100-100)</f>
        <v/>
      </c>
    </row>
    <row r="56" customFormat="false" ht="14.65" hidden="false" customHeight="false" outlineLevel="0" collapsed="false">
      <c r="A56" s="46" t="s">
        <v>66</v>
      </c>
      <c r="B56" s="47" t="n">
        <v>8</v>
      </c>
      <c r="C56" s="48" t="n">
        <f aca="false">IF(OR(C57=0,C58=0),"",SUM(C57:C58))</f>
        <v>1200.01</v>
      </c>
      <c r="D56" s="48" t="n">
        <f aca="false">IF(OR(D57=0,D58=0),"",SUM(D57:D58))</f>
        <v>1200.01</v>
      </c>
      <c r="E56" s="49" t="n">
        <v>859.25525</v>
      </c>
      <c r="F56" s="50" t="n">
        <v>8</v>
      </c>
      <c r="G56" s="51" t="n">
        <f aca="false">IF(OR(G57=0,G58=0),"",SUM(G57:G58))</f>
        <v>73200.01</v>
      </c>
      <c r="H56" s="51" t="n">
        <f aca="false">IF(OR(H57=0,H58=0),"",SUM(H57:H58))</f>
        <v>73200.01</v>
      </c>
      <c r="I56" s="52" t="n">
        <v>47423.00525</v>
      </c>
      <c r="J56" s="53" t="n">
        <f aca="false">IF(OR(D56=0,C56=0,D56&lt;1),"",C56/D56*100-100)</f>
        <v>0</v>
      </c>
      <c r="K56" s="54" t="n">
        <f aca="false">IF(OR(E56=0,C56=0,E56&lt;1),"",C56/E56*100-100)</f>
        <v>39.6569878391782</v>
      </c>
      <c r="L56" s="53" t="n">
        <f aca="false">IF(OR(H56=0,G56=0,H56&lt;1),"",G56/H56*100-100)</f>
        <v>0</v>
      </c>
      <c r="M56" s="55" t="n">
        <f aca="false">IF(OR(I56=0,G56=0,I56&lt;1),"",G56/I56*100-100)</f>
        <v>54.3554855161778</v>
      </c>
      <c r="N56" s="3" t="n">
        <f aca="false">(G56/C56)*1000</f>
        <v>60999.5000041666</v>
      </c>
      <c r="O56" s="3" t="n">
        <f aca="false">(H56/D56)*1000</f>
        <v>60999.5000041666</v>
      </c>
      <c r="P56" s="3" t="n">
        <f aca="false">(I56/E56)*1000</f>
        <v>55190.8239722714</v>
      </c>
    </row>
    <row r="57" customFormat="false" ht="14.65" hidden="false" customHeight="false" outlineLevel="0" collapsed="false">
      <c r="A57" s="46" t="s">
        <v>67</v>
      </c>
      <c r="B57" s="47"/>
      <c r="C57" s="48" t="n">
        <v>0.01</v>
      </c>
      <c r="D57" s="48" t="n">
        <v>0.01</v>
      </c>
      <c r="E57" s="49" t="n">
        <v>2.50525</v>
      </c>
      <c r="F57" s="50"/>
      <c r="G57" s="73" t="n">
        <v>0.01</v>
      </c>
      <c r="H57" s="73" t="n">
        <v>0.01</v>
      </c>
      <c r="I57" s="52" t="n">
        <v>100.00525</v>
      </c>
      <c r="J57" s="53" t="str">
        <f aca="false">IF(OR(D57=0,C57=0,D57&lt;1),"",C57/D57*100-100)</f>
        <v/>
      </c>
      <c r="K57" s="54" t="n">
        <f aca="false">IF(OR(E57=0,C57=0,E57&lt;1),"",C57/E57*100-100)</f>
        <v>-99.6008382396966</v>
      </c>
      <c r="L57" s="53" t="str">
        <f aca="false">IF(OR(H57=0,G57=0,H57&lt;1),"",G57/H57*100-100)</f>
        <v/>
      </c>
      <c r="M57" s="55" t="n">
        <f aca="false">IF(OR(I57=0,G57=0,I57&lt;1),"",G57/I57*100-100)</f>
        <v>-99.9900005249724</v>
      </c>
      <c r="P57" s="3" t="n">
        <f aca="false">(I57/E57)*1000</f>
        <v>39918.2716295779</v>
      </c>
    </row>
    <row r="58" customFormat="false" ht="14.65" hidden="false" customHeight="false" outlineLevel="0" collapsed="false">
      <c r="A58" s="46" t="s">
        <v>68</v>
      </c>
      <c r="B58" s="47" t="n">
        <v>2</v>
      </c>
      <c r="C58" s="48" t="n">
        <v>1200</v>
      </c>
      <c r="D58" s="48" t="n">
        <v>1200</v>
      </c>
      <c r="E58" s="49" t="n">
        <v>856.75</v>
      </c>
      <c r="F58" s="50" t="n">
        <v>4</v>
      </c>
      <c r="G58" s="51" t="n">
        <v>73200</v>
      </c>
      <c r="H58" s="51" t="n">
        <v>73200</v>
      </c>
      <c r="I58" s="52" t="n">
        <v>47323</v>
      </c>
      <c r="J58" s="53" t="n">
        <f aca="false">IF(OR(D58=0,C58=0,D58&lt;1),"",C58/D58*100-100)</f>
        <v>0</v>
      </c>
      <c r="K58" s="54" t="n">
        <f aca="false">IF(OR(E58=0,C58=0,E58&lt;1),"",C58/E58*100-100)</f>
        <v>40.0641960898745</v>
      </c>
      <c r="L58" s="53" t="n">
        <f aca="false">IF(OR(H58=0,G58=0,H58&lt;1),"",G58/H58*100-100)</f>
        <v>0</v>
      </c>
      <c r="M58" s="55" t="n">
        <f aca="false">IF(OR(I58=0,G58=0,I58&lt;1),"",G58/I58*100-100)</f>
        <v>54.6816558544471</v>
      </c>
      <c r="N58" s="3" t="n">
        <f aca="false">(G58/C58)*1000</f>
        <v>61000</v>
      </c>
      <c r="O58" s="3" t="n">
        <f aca="false">(H58/D58)*1000</f>
        <v>61000</v>
      </c>
      <c r="P58" s="3" t="n">
        <f aca="false">(I58/E58)*1000</f>
        <v>55235.4829296761</v>
      </c>
    </row>
    <row r="59" customFormat="false" ht="14.65" hidden="false" customHeight="false" outlineLevel="0" collapsed="false">
      <c r="A59" s="46" t="s">
        <v>69</v>
      </c>
      <c r="B59" s="47" t="n">
        <v>11</v>
      </c>
      <c r="C59" s="74" t="n">
        <f aca="false">IF(OR(C60=0,C61=0,C62=0),"",SUM(C60:C62))</f>
        <v>8200</v>
      </c>
      <c r="D59" s="74" t="n">
        <f aca="false">IF(OR(D60=0,D61=0,D62=0),"",SUM(D60:D62))</f>
        <v>8290</v>
      </c>
      <c r="E59" s="49" t="n">
        <v>6386.25</v>
      </c>
      <c r="F59" s="50" t="n">
        <v>11</v>
      </c>
      <c r="G59" s="51" t="n">
        <f aca="false">IF(OR(G60=0,G61=0,G62=0),"",SUM(G60:G62))</f>
        <v>740075</v>
      </c>
      <c r="H59" s="51" t="n">
        <f aca="false">IF(OR(H60=0,H61=0,H62=0),"",SUM(H60:H62))</f>
        <v>754390</v>
      </c>
      <c r="I59" s="52" t="n">
        <v>559767.5</v>
      </c>
      <c r="J59" s="53" t="n">
        <f aca="false">IF(OR(D59=0,C59=0,D59&lt;1),"",C59/D59*100-100)</f>
        <v>-1.08564535585042</v>
      </c>
      <c r="K59" s="54" t="n">
        <f aca="false">IF(OR(E59=0,C59=0,E59&lt;1),"",C59/E59*100-100)</f>
        <v>28.4008612252887</v>
      </c>
      <c r="L59" s="53" t="n">
        <f aca="false">IF(OR(H59=0,G59=0,H59&lt;1),"",G59/H59*100-100)</f>
        <v>-1.89755961770437</v>
      </c>
      <c r="M59" s="55" t="n">
        <f aca="false">IF(OR(I59=0,G59=0,I59&lt;1),"",G59/I59*100-100)</f>
        <v>32.211141232744</v>
      </c>
      <c r="N59" s="3" t="n">
        <f aca="false">(G59/C59)*1000</f>
        <v>90253.0487804878</v>
      </c>
      <c r="O59" s="3" t="n">
        <f aca="false">(H59/D59)*1000</f>
        <v>91000</v>
      </c>
      <c r="P59" s="3" t="n">
        <f aca="false">(I59/E59)*1000</f>
        <v>87651.9866901546</v>
      </c>
    </row>
    <row r="60" customFormat="false" ht="14.65" hidden="false" customHeight="false" outlineLevel="0" collapsed="false">
      <c r="A60" s="46" t="s">
        <v>70</v>
      </c>
      <c r="B60" s="75" t="n">
        <v>2</v>
      </c>
      <c r="C60" s="48" t="n">
        <v>6000</v>
      </c>
      <c r="D60" s="48" t="n">
        <v>6190</v>
      </c>
      <c r="E60" s="49" t="n">
        <v>3117</v>
      </c>
      <c r="F60" s="76" t="n">
        <v>4</v>
      </c>
      <c r="G60" s="51" t="n">
        <v>462623</v>
      </c>
      <c r="H60" s="51" t="n">
        <v>472438</v>
      </c>
      <c r="I60" s="52" t="n">
        <v>290836</v>
      </c>
      <c r="J60" s="53" t="n">
        <f aca="false">IF(OR(D60=0,C60=0,D60&lt;1),"",C60/D60*100-100)</f>
        <v>-3.06946688206786</v>
      </c>
      <c r="K60" s="54" t="n">
        <f aca="false">IF(OR(E60=0,C60=0,E60&lt;1),"",C60/E60*100-100)</f>
        <v>92.492781520693</v>
      </c>
      <c r="L60" s="53" t="n">
        <f aca="false">IF(OR(H60=0,G60=0,H60&lt;1),"",G60/H60*100-100)</f>
        <v>-2.077521283216</v>
      </c>
      <c r="M60" s="55" t="n">
        <f aca="false">IF(OR(I60=0,G60=0,I60&lt;1),"",G60/I60*100-100)</f>
        <v>59.0666217387118</v>
      </c>
      <c r="N60" s="3" t="n">
        <f aca="false">(G60/C60)*1000</f>
        <v>77103.8333333333</v>
      </c>
      <c r="O60" s="3" t="n">
        <f aca="false">(H60/D60)*1000</f>
        <v>76322.7786752827</v>
      </c>
      <c r="P60" s="3" t="n">
        <f aca="false">(I60/E60)*1000</f>
        <v>93306.3843439204</v>
      </c>
    </row>
    <row r="61" customFormat="false" ht="14.65" hidden="false" customHeight="false" outlineLevel="0" collapsed="false">
      <c r="A61" s="46" t="s">
        <v>71</v>
      </c>
      <c r="B61" s="47" t="n">
        <v>9</v>
      </c>
      <c r="C61" s="48" t="n">
        <v>800</v>
      </c>
      <c r="D61" s="48" t="n">
        <v>800</v>
      </c>
      <c r="E61" s="49" t="n">
        <v>747.75</v>
      </c>
      <c r="F61" s="50" t="n">
        <v>9</v>
      </c>
      <c r="G61" s="51" t="n">
        <v>69464</v>
      </c>
      <c r="H61" s="51" t="n">
        <v>76154</v>
      </c>
      <c r="I61" s="52" t="n">
        <v>33104</v>
      </c>
      <c r="J61" s="53" t="n">
        <f aca="false">IF(OR(D61=0,C61=0,D61&lt;1),"",C61/D61*100-100)</f>
        <v>0</v>
      </c>
      <c r="K61" s="54" t="n">
        <f aca="false">IF(OR(E61=0,C61=0,E61&lt;1),"",C61/E61*100-100)</f>
        <v>6.98762955533267</v>
      </c>
      <c r="L61" s="53" t="n">
        <f aca="false">IF(OR(H61=0,G61=0,H61&lt;1),"",G61/H61*100-100)</f>
        <v>-8.78483073771568</v>
      </c>
      <c r="M61" s="55" t="n">
        <f aca="false">IF(OR(I61=0,G61=0,I61&lt;1),"",G61/I61*100-100)</f>
        <v>109.83566940551</v>
      </c>
      <c r="N61" s="3" t="n">
        <f aca="false">(G61/C61)*1000</f>
        <v>86830</v>
      </c>
      <c r="O61" s="3" t="n">
        <f aca="false">(H61/D61)*1000</f>
        <v>95192.5</v>
      </c>
      <c r="P61" s="3" t="n">
        <f aca="false">(I61/E61)*1000</f>
        <v>44271.4811099967</v>
      </c>
    </row>
    <row r="62" customFormat="false" ht="14.65" hidden="false" customHeight="false" outlineLevel="0" collapsed="false">
      <c r="A62" s="46" t="s">
        <v>72</v>
      </c>
      <c r="B62" s="47" t="n">
        <v>11</v>
      </c>
      <c r="C62" s="48" t="n">
        <v>1400</v>
      </c>
      <c r="D62" s="48" t="n">
        <v>1300</v>
      </c>
      <c r="E62" s="49" t="n">
        <v>2521.5</v>
      </c>
      <c r="F62" s="50" t="n">
        <v>11</v>
      </c>
      <c r="G62" s="51" t="n">
        <v>207988</v>
      </c>
      <c r="H62" s="51" t="n">
        <v>205798</v>
      </c>
      <c r="I62" s="52" t="n">
        <v>235827.5</v>
      </c>
      <c r="J62" s="53" t="n">
        <f aca="false">IF(OR(D62=0,C62=0,D62&lt;1),"",C62/D62*100-100)</f>
        <v>7.69230769230769</v>
      </c>
      <c r="K62" s="54" t="n">
        <f aca="false">IF(OR(E62=0,C62=0,E62&lt;1),"",C62/E62*100-100)</f>
        <v>-44.4774935554234</v>
      </c>
      <c r="L62" s="53" t="n">
        <f aca="false">IF(OR(H62=0,G62=0,H62&lt;1),"",G62/H62*100-100)</f>
        <v>1.0641502832875</v>
      </c>
      <c r="M62" s="55" t="n">
        <f aca="false">IF(OR(I62=0,G62=0,I62&lt;1),"",G62/I62*100-100)</f>
        <v>-11.8050269794659</v>
      </c>
      <c r="N62" s="3" t="n">
        <f aca="false">(G62/C62)*1000</f>
        <v>148562.857142857</v>
      </c>
      <c r="O62" s="3" t="n">
        <f aca="false">(H62/D62)*1000</f>
        <v>158306.153846154</v>
      </c>
      <c r="P62" s="3" t="n">
        <f aca="false">(I62/E62)*1000</f>
        <v>93526.67063256</v>
      </c>
    </row>
    <row r="63" customFormat="false" ht="14.65" hidden="false" customHeight="false" outlineLevel="0" collapsed="false">
      <c r="A63" s="46" t="s">
        <v>73</v>
      </c>
      <c r="B63" s="47" t="n">
        <v>8</v>
      </c>
      <c r="C63" s="48" t="n">
        <v>120</v>
      </c>
      <c r="D63" s="48" t="n">
        <v>120</v>
      </c>
      <c r="E63" s="49" t="n">
        <v>86.25</v>
      </c>
      <c r="F63" s="50" t="n">
        <v>11</v>
      </c>
      <c r="G63" s="51" t="n">
        <v>8400</v>
      </c>
      <c r="H63" s="51" t="n">
        <v>8760</v>
      </c>
      <c r="I63" s="52" t="n">
        <v>4516.25</v>
      </c>
      <c r="J63" s="53" t="n">
        <f aca="false">IF(OR(D63=0,C63=0,D63&lt;1),"",C63/D63*100-100)</f>
        <v>0</v>
      </c>
      <c r="K63" s="54" t="n">
        <f aca="false">IF(OR(E63=0,C63=0,E63&lt;1),"",C63/E63*100-100)</f>
        <v>39.1304347826087</v>
      </c>
      <c r="L63" s="53" t="n">
        <f aca="false">IF(OR(H63=0,G63=0,H63&lt;1),"",G63/H63*100-100)</f>
        <v>-4.1095890410959</v>
      </c>
      <c r="M63" s="55" t="n">
        <f aca="false">IF(OR(I63=0,G63=0,I63&lt;1),"",G63/I63*100-100)</f>
        <v>85.9950179905895</v>
      </c>
      <c r="N63" s="3" t="n">
        <f aca="false">(G63/C63)*1000</f>
        <v>70000</v>
      </c>
      <c r="O63" s="3" t="n">
        <f aca="false">(H63/D63)*1000</f>
        <v>73000</v>
      </c>
      <c r="P63" s="3" t="n">
        <f aca="false">(I63/E63)*1000</f>
        <v>52362.3188405797</v>
      </c>
    </row>
    <row r="64" customFormat="false" ht="14.65" hidden="false" customHeight="false" outlineLevel="0" collapsed="false">
      <c r="A64" s="46" t="s">
        <v>74</v>
      </c>
      <c r="B64" s="47" t="n">
        <v>11</v>
      </c>
      <c r="C64" s="48" t="n">
        <v>8422</v>
      </c>
      <c r="D64" s="48" t="n">
        <v>8100</v>
      </c>
      <c r="E64" s="49" t="n">
        <v>7112.5</v>
      </c>
      <c r="F64" s="50" t="n">
        <v>11</v>
      </c>
      <c r="G64" s="51" t="n">
        <v>471632</v>
      </c>
      <c r="H64" s="51" t="n">
        <v>469800</v>
      </c>
      <c r="I64" s="52" t="n">
        <v>388665.75</v>
      </c>
      <c r="J64" s="53" t="n">
        <f aca="false">IF(OR(D64=0,C64=0,D64&lt;1),"",C64/D64*100-100)</f>
        <v>3.9753086419753</v>
      </c>
      <c r="K64" s="54" t="n">
        <f aca="false">IF(OR(E64=0,C64=0,E64&lt;1),"",C64/E64*100-100)</f>
        <v>18.4112478031635</v>
      </c>
      <c r="L64" s="53" t="n">
        <f aca="false">IF(OR(H64=0,G64=0,H64&lt;1),"",G64/H64*100-100)</f>
        <v>0.389953171562368</v>
      </c>
      <c r="M64" s="55" t="n">
        <f aca="false">IF(OR(I64=0,G64=0,I64&lt;1),"",G64/I64*100-100)</f>
        <v>21.346426846204</v>
      </c>
      <c r="N64" s="3" t="n">
        <f aca="false">(G64/C64)*1000</f>
        <v>56000</v>
      </c>
      <c r="O64" s="3" t="n">
        <f aca="false">(H64/D64)*1000</f>
        <v>58000</v>
      </c>
      <c r="P64" s="3" t="n">
        <f aca="false">(I64/E64)*1000</f>
        <v>54645.4481546573</v>
      </c>
    </row>
    <row r="65" customFormat="false" ht="14.65" hidden="false" customHeight="false" outlineLevel="0" collapsed="false">
      <c r="A65" s="46" t="s">
        <v>75</v>
      </c>
      <c r="B65" s="47"/>
      <c r="C65" s="48" t="n">
        <v>0.01</v>
      </c>
      <c r="D65" s="48" t="n">
        <v>0.01</v>
      </c>
      <c r="E65" s="49" t="n">
        <v>0.007</v>
      </c>
      <c r="F65" s="50"/>
      <c r="G65" s="77" t="n">
        <v>0.01</v>
      </c>
      <c r="H65" s="77" t="n">
        <v>0.01</v>
      </c>
      <c r="I65" s="52" t="n">
        <v>0.00666666666666667</v>
      </c>
      <c r="J65" s="78" t="str">
        <f aca="false">IF(OR(D65=0,C65=0,D65&lt;1),"",C65/D65*100-100)</f>
        <v/>
      </c>
      <c r="K65" s="54" t="str">
        <f aca="false">IF(OR(E65=0,C65=0,E65&lt;1),"",C65/E65*100-100)</f>
        <v/>
      </c>
      <c r="L65" s="78" t="str">
        <f aca="false">IF(OR(H65=0,G65=0,H65&lt;1),"",G65/H65*100-100)</f>
        <v/>
      </c>
      <c r="M65" s="55" t="str">
        <f aca="false">IF(OR(I65=0,G65=0,I65&lt;1),"",G65/I65*100-100)</f>
        <v/>
      </c>
    </row>
    <row r="66" customFormat="false" ht="14.65" hidden="false" customHeight="false" outlineLevel="0" collapsed="false">
      <c r="A66" s="46" t="s">
        <v>76</v>
      </c>
      <c r="B66" s="47" t="n">
        <v>6</v>
      </c>
      <c r="C66" s="48" t="n">
        <v>154</v>
      </c>
      <c r="D66" s="48" t="n">
        <v>200</v>
      </c>
      <c r="E66" s="49" t="n">
        <v>150</v>
      </c>
      <c r="F66" s="50" t="n">
        <v>6</v>
      </c>
      <c r="G66" s="51" t="n">
        <v>3080</v>
      </c>
      <c r="H66" s="51" t="n">
        <v>4000</v>
      </c>
      <c r="I66" s="52" t="n">
        <v>3000</v>
      </c>
      <c r="J66" s="53" t="n">
        <f aca="false">IF(OR(D66=0,C66=0,D66&lt;1),"",C66/D66*100-100)</f>
        <v>-23</v>
      </c>
      <c r="K66" s="54" t="n">
        <f aca="false">IF(OR(E66=0,C66=0,E66&lt;1),"",C66/E66*100-100)</f>
        <v>2.66666666666666</v>
      </c>
      <c r="L66" s="53" t="n">
        <f aca="false">IF(OR(H66=0,G66=0,H66&lt;1),"",G66/H66*100-100)</f>
        <v>-23</v>
      </c>
      <c r="M66" s="55" t="n">
        <f aca="false">IF(OR(I66=0,G66=0,I66&lt;1),"",G66/I66*100-100)</f>
        <v>2.66666666666666</v>
      </c>
      <c r="N66" s="3" t="n">
        <f aca="false">(G66/C66)*1000</f>
        <v>20000</v>
      </c>
      <c r="O66" s="3" t="n">
        <f aca="false">(H66/D66)*1000</f>
        <v>20000</v>
      </c>
      <c r="P66" s="3" t="n">
        <f aca="false">(I66/E66)*1000</f>
        <v>20000</v>
      </c>
    </row>
    <row r="67" customFormat="false" ht="14.65" hidden="false" customHeight="false" outlineLevel="0" collapsed="false">
      <c r="A67" s="46" t="s">
        <v>77</v>
      </c>
      <c r="B67" s="47" t="n">
        <v>5</v>
      </c>
      <c r="C67" s="48" t="n">
        <v>137</v>
      </c>
      <c r="D67" s="48" t="n">
        <v>58</v>
      </c>
      <c r="E67" s="49" t="n">
        <v>41.25</v>
      </c>
      <c r="F67" s="50" t="n">
        <v>5</v>
      </c>
      <c r="G67" s="51" t="n">
        <v>3425</v>
      </c>
      <c r="H67" s="51" t="n">
        <v>1740</v>
      </c>
      <c r="I67" s="52" t="n">
        <v>975</v>
      </c>
      <c r="J67" s="53" t="n">
        <f aca="false">IF(OR(D67=0,C67=0,D67&lt;1),"",C67/D67*100-100)</f>
        <v>136.206896551724</v>
      </c>
      <c r="K67" s="54" t="n">
        <f aca="false">IF(OR(E67=0,C67=0,E67&lt;1),"",C67/E67*100-100)</f>
        <v>232.121212121212</v>
      </c>
      <c r="L67" s="53" t="n">
        <f aca="false">IF(OR(H67=0,G67=0,H67&lt;1),"",G67/H67*100-100)</f>
        <v>96.8390804597701</v>
      </c>
      <c r="M67" s="55" t="n">
        <f aca="false">IF(OR(I67=0,G67=0,I67&lt;1),"",G67/I67*100-100)</f>
        <v>251.282051282051</v>
      </c>
      <c r="N67" s="3" t="n">
        <f aca="false">(G67/C67)*1000</f>
        <v>25000</v>
      </c>
      <c r="O67" s="3" t="n">
        <f aca="false">(H67/D67)*1000</f>
        <v>30000</v>
      </c>
      <c r="P67" s="3" t="n">
        <f aca="false">(I67/E67)*1000</f>
        <v>23636.3636363636</v>
      </c>
    </row>
    <row r="68" customFormat="false" ht="14.65" hidden="false" customHeight="false" outlineLevel="0" collapsed="false">
      <c r="A68" s="46" t="s">
        <v>78</v>
      </c>
      <c r="B68" s="47" t="n">
        <v>8</v>
      </c>
      <c r="C68" s="48" t="n">
        <v>27</v>
      </c>
      <c r="D68" s="48" t="n">
        <v>31</v>
      </c>
      <c r="E68" s="49" t="n">
        <v>34.5</v>
      </c>
      <c r="F68" s="50" t="n">
        <v>8</v>
      </c>
      <c r="G68" s="51" t="n">
        <v>216</v>
      </c>
      <c r="H68" s="51" t="n">
        <v>248</v>
      </c>
      <c r="I68" s="52" t="n">
        <v>285.5</v>
      </c>
      <c r="J68" s="53" t="n">
        <f aca="false">IF(OR(D68=0,C68=0,D68&lt;1),"",C68/D68*100-100)</f>
        <v>-12.9032258064516</v>
      </c>
      <c r="K68" s="54" t="n">
        <f aca="false">IF(OR(E68=0,C68=0,E68&lt;1),"",C68/E68*100-100)</f>
        <v>-21.7391304347826</v>
      </c>
      <c r="L68" s="53" t="n">
        <f aca="false">IF(OR(H68=0,G68=0,H68&lt;1),"",G68/H68*100-100)</f>
        <v>-12.9032258064516</v>
      </c>
      <c r="M68" s="55" t="n">
        <f aca="false">IF(OR(I68=0,G68=0,I68&lt;1),"",G68/I68*100-100)</f>
        <v>-24.3432574430823</v>
      </c>
      <c r="N68" s="3" t="n">
        <f aca="false">(G68/C68)*1000</f>
        <v>8000</v>
      </c>
      <c r="O68" s="3" t="n">
        <f aca="false">(H68/D68)*1000</f>
        <v>8000</v>
      </c>
      <c r="P68" s="3" t="n">
        <f aca="false">(I68/E68)*1000</f>
        <v>8275.36231884058</v>
      </c>
    </row>
    <row r="69" customFormat="false" ht="14.65" hidden="false" customHeight="false" outlineLevel="0" collapsed="false">
      <c r="A69" s="46" t="s">
        <v>79</v>
      </c>
      <c r="B69" s="47" t="n">
        <v>11</v>
      </c>
      <c r="C69" s="48" t="n">
        <f aca="false">IF(OR(C70=0,C71=0,C72=0),"",SUM(C70:C72))</f>
        <v>67</v>
      </c>
      <c r="D69" s="48" t="n">
        <f aca="false">IF(OR(D70=0,D71=0,D72=0),"",SUM(D70:D72))</f>
        <v>73</v>
      </c>
      <c r="E69" s="49" t="n">
        <v>50.00525</v>
      </c>
      <c r="F69" s="50" t="n">
        <v>11</v>
      </c>
      <c r="G69" s="50" t="n">
        <f aca="false">IF(OR(G70=0,G71=0,G72=0),"",SUM(G70:G72))</f>
        <v>1565</v>
      </c>
      <c r="H69" s="50" t="n">
        <f aca="false">IF(OR(H70=0,H71=0,H72=0),"",SUM(H70:H72))</f>
        <v>1715</v>
      </c>
      <c r="I69" s="52" t="n">
        <v>1463.50525</v>
      </c>
      <c r="J69" s="53" t="n">
        <f aca="false">IF(OR(D69=0,C69=0,D69&lt;1),"",C69/D69*100-100)</f>
        <v>-8.21917808219178</v>
      </c>
      <c r="K69" s="54" t="n">
        <f aca="false">IF(OR(E69=0,C69=0,E69&lt;1),"",C69/E69*100-100)</f>
        <v>33.9859314771949</v>
      </c>
      <c r="L69" s="53" t="n">
        <f aca="false">IF(OR(H69=0,G69=0,H69&lt;1),"",G69/H69*100-100)</f>
        <v>-8.74635568513119</v>
      </c>
      <c r="M69" s="55" t="n">
        <f aca="false">IF(OR(I69=0,G69=0,I69&lt;1),"",G69/I69*100-100)</f>
        <v>6.93504515955783</v>
      </c>
      <c r="N69" s="3" t="n">
        <f aca="false">(G69/C69)*1000</f>
        <v>23358.2089552239</v>
      </c>
      <c r="O69" s="3" t="n">
        <f aca="false">(H69/D69)*1000</f>
        <v>23493.1506849315</v>
      </c>
      <c r="P69" s="3" t="n">
        <f aca="false">(I69/E69)*1000</f>
        <v>29267.031961644</v>
      </c>
    </row>
    <row r="70" customFormat="false" ht="14.65" hidden="false" customHeight="false" outlineLevel="0" collapsed="false">
      <c r="A70" s="46" t="s">
        <v>80</v>
      </c>
      <c r="B70" s="47" t="n">
        <v>8</v>
      </c>
      <c r="C70" s="48" t="n">
        <v>19</v>
      </c>
      <c r="D70" s="48" t="n">
        <v>21</v>
      </c>
      <c r="E70" s="49" t="n">
        <v>15</v>
      </c>
      <c r="F70" s="50" t="n">
        <v>8</v>
      </c>
      <c r="G70" s="51" t="n">
        <v>475</v>
      </c>
      <c r="H70" s="51" t="n">
        <v>525</v>
      </c>
      <c r="I70" s="52" t="n">
        <v>453.75</v>
      </c>
      <c r="J70" s="53" t="n">
        <f aca="false">IF(OR(D70=0,C70=0,D70&lt;1),"",C70/D70*100-100)</f>
        <v>-9.52380952380952</v>
      </c>
      <c r="K70" s="54" t="n">
        <f aca="false">IF(OR(E70=0,C70=0,E70&lt;1),"",C70/E70*100-100)</f>
        <v>26.6666666666667</v>
      </c>
      <c r="L70" s="53" t="n">
        <f aca="false">IF(OR(H70=0,G70=0,H70&lt;1),"",G70/H70*100-100)</f>
        <v>-9.52380952380952</v>
      </c>
      <c r="M70" s="55" t="n">
        <f aca="false">IF(OR(I70=0,G70=0,I70&lt;1),"",G70/I70*100-100)</f>
        <v>4.6831955922865</v>
      </c>
      <c r="N70" s="3" t="n">
        <f aca="false">(G70/C70)*1000</f>
        <v>25000</v>
      </c>
      <c r="O70" s="3" t="n">
        <f aca="false">(H70/D70)*1000</f>
        <v>25000</v>
      </c>
      <c r="P70" s="3" t="n">
        <f aca="false">(I70/E70)*1000</f>
        <v>30250</v>
      </c>
    </row>
    <row r="71" customFormat="false" ht="14.65" hidden="false" customHeight="false" outlineLevel="0" collapsed="false">
      <c r="A71" s="46" t="s">
        <v>81</v>
      </c>
      <c r="B71" s="47" t="n">
        <v>10</v>
      </c>
      <c r="C71" s="48" t="n">
        <v>37</v>
      </c>
      <c r="D71" s="48" t="n">
        <v>41</v>
      </c>
      <c r="E71" s="49" t="n">
        <v>30</v>
      </c>
      <c r="F71" s="50" t="n">
        <v>10</v>
      </c>
      <c r="G71" s="51" t="n">
        <v>925</v>
      </c>
      <c r="H71" s="51" t="n">
        <v>1025</v>
      </c>
      <c r="I71" s="52" t="n">
        <v>934.75</v>
      </c>
      <c r="J71" s="53" t="n">
        <f aca="false">IF(OR(D71=0,C71=0,D71&lt;1),"",C71/D71*100-100)</f>
        <v>-9.7560975609756</v>
      </c>
      <c r="K71" s="54" t="n">
        <f aca="false">IF(OR(E71=0,C71=0,E71&lt;1),"",C71/E71*100-100)</f>
        <v>23.3333333333333</v>
      </c>
      <c r="L71" s="53" t="n">
        <f aca="false">IF(OR(H71=0,G71=0,H71&lt;1),"",G71/H71*100-100)</f>
        <v>-9.7560975609756</v>
      </c>
      <c r="M71" s="55" t="n">
        <f aca="false">IF(OR(I71=0,G71=0,I71&lt;1),"",G71/I71*100-100)</f>
        <v>-1.0430596416154</v>
      </c>
      <c r="N71" s="3" t="n">
        <f aca="false">(G71/C71)*1000</f>
        <v>25000</v>
      </c>
      <c r="O71" s="3" t="n">
        <f aca="false">(H71/D71)*1000</f>
        <v>25000</v>
      </c>
      <c r="P71" s="3" t="n">
        <f aca="false">(I71/E71)*1000</f>
        <v>31158.3333333333</v>
      </c>
    </row>
    <row r="72" customFormat="false" ht="14.65" hidden="false" customHeight="false" outlineLevel="0" collapsed="false">
      <c r="A72" s="46" t="s">
        <v>82</v>
      </c>
      <c r="B72" s="47" t="n">
        <v>11</v>
      </c>
      <c r="C72" s="48" t="n">
        <v>11</v>
      </c>
      <c r="D72" s="48" t="n">
        <v>11</v>
      </c>
      <c r="E72" s="49" t="n">
        <v>5.00525</v>
      </c>
      <c r="F72" s="50" t="n">
        <v>11</v>
      </c>
      <c r="G72" s="51" t="n">
        <v>165</v>
      </c>
      <c r="H72" s="51" t="n">
        <v>165</v>
      </c>
      <c r="I72" s="52" t="n">
        <v>75.00525</v>
      </c>
      <c r="J72" s="53" t="n">
        <f aca="false">IF(OR(D72=0,C72=0,D72&lt;1),"",C72/D72*100-100)</f>
        <v>0</v>
      </c>
      <c r="K72" s="54" t="n">
        <f aca="false">IF(OR(E72=0,C72=0,E72&lt;1),"",C72/E72*100-100)</f>
        <v>119.76924229559</v>
      </c>
      <c r="L72" s="53" t="n">
        <f aca="false">IF(OR(H72=0,G72=0,H72&lt;1),"",G72/H72*100-100)</f>
        <v>0</v>
      </c>
      <c r="M72" s="55" t="n">
        <f aca="false">IF(OR(I72=0,G72=0,I72&lt;1),"",G72/I72*100-100)</f>
        <v>119.984601077925</v>
      </c>
      <c r="N72" s="3" t="n">
        <f aca="false">(G72/C72)*1000</f>
        <v>15000</v>
      </c>
      <c r="O72" s="3" t="n">
        <f aca="false">(H72/D72)*1000</f>
        <v>15000</v>
      </c>
      <c r="P72" s="3" t="n">
        <f aca="false">(I72/E72)*1000</f>
        <v>14985.3154188102</v>
      </c>
    </row>
    <row r="73" customFormat="false" ht="14.65" hidden="false" customHeight="false" outlineLevel="0" collapsed="false">
      <c r="A73" s="79" t="s">
        <v>83</v>
      </c>
      <c r="B73" s="47"/>
      <c r="C73" s="48" t="n">
        <v>0.01</v>
      </c>
      <c r="D73" s="48" t="n">
        <v>10</v>
      </c>
      <c r="E73" s="49" t="n">
        <v>6</v>
      </c>
      <c r="F73" s="50"/>
      <c r="G73" s="51" t="n">
        <v>0.01</v>
      </c>
      <c r="H73" s="51" t="n">
        <v>300</v>
      </c>
      <c r="I73" s="52" t="n">
        <v>133.5</v>
      </c>
      <c r="J73" s="53" t="n">
        <f aca="false">IF(OR(D73=0,C73=0,D73&lt;1),"",C73/D73*100-100)</f>
        <v>-99.9</v>
      </c>
      <c r="K73" s="54" t="n">
        <f aca="false">IF(OR(E73=0,C73=0,E73&lt;1),"",C73/E73*100-100)</f>
        <v>-99.8333333333333</v>
      </c>
      <c r="L73" s="53" t="n">
        <f aca="false">IF(OR(H73=0,G73=0,H73&lt;1),"",G73/H73*100-100)</f>
        <v>-99.9966666666667</v>
      </c>
      <c r="M73" s="55" t="n">
        <f aca="false">IF(OR(I73=0,G73=0,I73&lt;1),"",G73/I73*100-100)</f>
        <v>-99.9925093632959</v>
      </c>
      <c r="N73" s="3" t="n">
        <f aca="false">(G73/C73)*1000</f>
        <v>1000</v>
      </c>
      <c r="O73" s="3" t="n">
        <f aca="false">(H73/D73)*1000</f>
        <v>30000</v>
      </c>
      <c r="P73" s="3" t="n">
        <f aca="false">(I73/E73)*1000</f>
        <v>22250</v>
      </c>
    </row>
    <row r="74" customFormat="false" ht="14.65" hidden="false" customHeight="false" outlineLevel="0" collapsed="false">
      <c r="A74" s="46" t="s">
        <v>84</v>
      </c>
      <c r="B74" s="47" t="n">
        <v>5</v>
      </c>
      <c r="C74" s="48" t="n">
        <v>4500</v>
      </c>
      <c r="D74" s="48" t="n">
        <v>4500</v>
      </c>
      <c r="E74" s="49" t="n">
        <v>4930</v>
      </c>
      <c r="F74" s="50"/>
      <c r="G74" s="51" t="n">
        <v>81000</v>
      </c>
      <c r="H74" s="51" t="n">
        <v>81000</v>
      </c>
      <c r="I74" s="52" t="n">
        <v>49381.75</v>
      </c>
      <c r="J74" s="53" t="n">
        <f aca="false">IF(OR(D74=0,C74=0,D74&lt;1),"",C74/D74*100-100)</f>
        <v>0</v>
      </c>
      <c r="K74" s="54" t="n">
        <f aca="false">IF(OR(E74=0,C74=0,E74&lt;1),"",C74/E74*100-100)</f>
        <v>-8.72210953346855</v>
      </c>
      <c r="L74" s="53" t="n">
        <f aca="false">IF(OR(H74=0,G74=0,H74&lt;1),"",G74/H74*100-100)</f>
        <v>0</v>
      </c>
      <c r="M74" s="55" t="n">
        <f aca="false">IF(OR(I74=0,G74=0,I74&lt;1),"",G74/I74*100-100)</f>
        <v>64.0282088018347</v>
      </c>
      <c r="N74" s="3" t="n">
        <f aca="false">(G74/C74)*1000</f>
        <v>18000</v>
      </c>
      <c r="O74" s="3" t="n">
        <f aca="false">(H74/D74)*1000</f>
        <v>18000</v>
      </c>
      <c r="P74" s="3" t="n">
        <f aca="false">(I74/E74)*1000</f>
        <v>10016.5821501014</v>
      </c>
    </row>
    <row r="75" customFormat="false" ht="14.65" hidden="false" customHeight="false" outlineLevel="0" collapsed="false">
      <c r="A75" s="46" t="s">
        <v>85</v>
      </c>
      <c r="B75" s="47" t="n">
        <v>6</v>
      </c>
      <c r="C75" s="48" t="n">
        <v>60</v>
      </c>
      <c r="D75" s="48" t="n">
        <v>134</v>
      </c>
      <c r="E75" s="49" t="n">
        <v>170</v>
      </c>
      <c r="F75" s="50" t="n">
        <v>6</v>
      </c>
      <c r="G75" s="51" t="n">
        <v>480</v>
      </c>
      <c r="H75" s="51" t="n">
        <v>1340</v>
      </c>
      <c r="I75" s="52" t="n">
        <v>1102.5</v>
      </c>
      <c r="J75" s="53" t="n">
        <f aca="false">IF(OR(D75=0,C75=0,D75&lt;1),"",C75/D75*100-100)</f>
        <v>-55.2238805970149</v>
      </c>
      <c r="K75" s="54" t="n">
        <f aca="false">IF(OR(E75=0,C75=0,E75&lt;1),"",C75/E75*100-100)</f>
        <v>-64.7058823529412</v>
      </c>
      <c r="L75" s="53" t="n">
        <f aca="false">IF(OR(H75=0,G75=0,H75&lt;1),"",G75/H75*100-100)</f>
        <v>-64.1791044776119</v>
      </c>
      <c r="M75" s="55" t="n">
        <f aca="false">IF(OR(I75=0,G75=0,I75&lt;1),"",G75/I75*100-100)</f>
        <v>-56.4625850340136</v>
      </c>
      <c r="N75" s="3" t="n">
        <f aca="false">(G75/C75)*1000</f>
        <v>8000</v>
      </c>
      <c r="O75" s="3" t="n">
        <f aca="false">(H75/D75)*1000</f>
        <v>10000</v>
      </c>
      <c r="P75" s="3" t="n">
        <f aca="false">(I75/E75)*1000</f>
        <v>6485.29411764706</v>
      </c>
    </row>
    <row r="76" customFormat="false" ht="14.65" hidden="false" customHeight="false" outlineLevel="0" collapsed="false">
      <c r="A76" s="46" t="s">
        <v>86</v>
      </c>
      <c r="B76" s="47" t="n">
        <v>6</v>
      </c>
      <c r="C76" s="48" t="n">
        <v>200</v>
      </c>
      <c r="D76" s="48" t="n">
        <v>191</v>
      </c>
      <c r="E76" s="49" t="n">
        <v>568.75</v>
      </c>
      <c r="F76" s="50" t="n">
        <v>6</v>
      </c>
      <c r="G76" s="51" t="n">
        <v>2400</v>
      </c>
      <c r="H76" s="51" t="n">
        <v>2865</v>
      </c>
      <c r="I76" s="52" t="n">
        <v>5118.75</v>
      </c>
      <c r="J76" s="53" t="n">
        <f aca="false">IF(OR(D76=0,C76=0,D76&lt;1),"",C76/D76*100-100)</f>
        <v>4.71204188481676</v>
      </c>
      <c r="K76" s="54" t="n">
        <f aca="false">IF(OR(E76=0,C76=0,E76&lt;1),"",C76/E76*100-100)</f>
        <v>-64.8351648351648</v>
      </c>
      <c r="L76" s="53" t="n">
        <f aca="false">IF(OR(H76=0,G76=0,H76&lt;1),"",G76/H76*100-100)</f>
        <v>-16.2303664921466</v>
      </c>
      <c r="M76" s="55" t="n">
        <f aca="false">IF(OR(I76=0,G76=0,I76&lt;1),"",G76/I76*100-100)</f>
        <v>-53.1135531135531</v>
      </c>
      <c r="N76" s="3" t="n">
        <f aca="false">(G76/C76)*1000</f>
        <v>12000</v>
      </c>
      <c r="O76" s="3" t="n">
        <f aca="false">(H76/D76)*1000</f>
        <v>15000</v>
      </c>
      <c r="P76" s="3" t="n">
        <f aca="false">(I76/E76)*1000</f>
        <v>9000</v>
      </c>
    </row>
    <row r="77" customFormat="false" ht="14.65" hidden="false" customHeight="false" outlineLevel="0" collapsed="false">
      <c r="A77" s="59" t="s">
        <v>87</v>
      </c>
      <c r="B77" s="60"/>
      <c r="C77" s="61"/>
      <c r="D77" s="61"/>
      <c r="E77" s="62"/>
      <c r="F77" s="63"/>
      <c r="G77" s="64"/>
      <c r="H77" s="64"/>
      <c r="I77" s="65"/>
      <c r="J77" s="66"/>
      <c r="K77" s="67"/>
      <c r="L77" s="66"/>
      <c r="M77" s="68"/>
      <c r="N77" s="69"/>
      <c r="O77" s="69"/>
      <c r="P77" s="69"/>
    </row>
    <row r="78" customFormat="false" ht="14.65" hidden="false" customHeight="false" outlineLevel="0" collapsed="false">
      <c r="A78" s="46" t="s">
        <v>88</v>
      </c>
      <c r="B78" s="47" t="n">
        <v>3</v>
      </c>
      <c r="C78" s="48" t="n">
        <v>62</v>
      </c>
      <c r="D78" s="48" t="n">
        <v>62</v>
      </c>
      <c r="E78" s="49" t="n">
        <v>60</v>
      </c>
      <c r="F78" s="50" t="n">
        <v>5</v>
      </c>
      <c r="G78" s="51" t="n">
        <v>53640</v>
      </c>
      <c r="H78" s="51" t="n">
        <v>102120</v>
      </c>
      <c r="I78" s="52" t="n">
        <v>54643.25</v>
      </c>
      <c r="J78" s="53" t="n">
        <f aca="false">IF(OR(D78=0,C78=0,D78&lt;1),"",C78/D78*100-100)</f>
        <v>0</v>
      </c>
      <c r="K78" s="54" t="n">
        <f aca="false">IF(OR(E78=0,C78=0,E78&lt;1),"",C78/E78*100-100)</f>
        <v>3.33333333333334</v>
      </c>
      <c r="L78" s="53" t="n">
        <f aca="false">IF(OR(H78=0,G78=0,H78&lt;1),"",G78/H78*100-100)</f>
        <v>-47.4735605170388</v>
      </c>
      <c r="M78" s="55" t="n">
        <f aca="false">IF(OR(I78=0,G78=0,I78&lt;1),"",G78/I78*100-100)</f>
        <v>-1.83599987189635</v>
      </c>
      <c r="N78" s="3" t="n">
        <f aca="false">(G78/C78)*1000</f>
        <v>865161.290322581</v>
      </c>
      <c r="O78" s="3" t="n">
        <f aca="false">(H78/D78)*1000</f>
        <v>1647096.77419355</v>
      </c>
      <c r="P78" s="3" t="n">
        <f aca="false">(I78/E78)*1000</f>
        <v>910720.833333333</v>
      </c>
    </row>
    <row r="79" customFormat="false" ht="14.65" hidden="false" customHeight="false" outlineLevel="0" collapsed="false">
      <c r="A79" s="70" t="s">
        <v>89</v>
      </c>
      <c r="B79" s="80" t="n">
        <v>3</v>
      </c>
      <c r="C79" s="81" t="n">
        <v>57</v>
      </c>
      <c r="D79" s="81" t="n">
        <v>57</v>
      </c>
      <c r="E79" s="49" t="n">
        <v>52.5</v>
      </c>
      <c r="F79" s="50" t="n">
        <v>4</v>
      </c>
      <c r="G79" s="77" t="n">
        <v>6840</v>
      </c>
      <c r="H79" s="77" t="n">
        <v>6840</v>
      </c>
      <c r="I79" s="52" t="n">
        <v>27621.5</v>
      </c>
      <c r="J79" s="53" t="n">
        <f aca="false">IF(OR(D79=0,C79=0,D79&lt;1),"",C79/D79*100-100)</f>
        <v>0</v>
      </c>
      <c r="K79" s="54" t="n">
        <f aca="false">IF(OR(E79=0,C79=0,E79&lt;1),"",C79/E79*100-100)</f>
        <v>8.57142857142857</v>
      </c>
      <c r="L79" s="53" t="n">
        <f aca="false">IF(OR(H79=0,G79=0,H79&lt;1),"",G79/H79*100-100)</f>
        <v>0</v>
      </c>
      <c r="M79" s="55" t="n">
        <f aca="false">IF(OR(I79=0,G79=0,I79&lt;1),"",G79/I79*100-100)</f>
        <v>-75.2366815705157</v>
      </c>
      <c r="N79" s="3" t="n">
        <f aca="false">(G79/C79)*1000</f>
        <v>120000</v>
      </c>
      <c r="O79" s="3" t="n">
        <f aca="false">(H79/D79)*1000</f>
        <v>120000</v>
      </c>
      <c r="P79" s="3" t="n">
        <f aca="false">(I79/E79)*1000</f>
        <v>526123.80952381</v>
      </c>
    </row>
    <row r="80" customFormat="false" ht="14.65" hidden="false" customHeight="false" outlineLevel="0" collapsed="false">
      <c r="A80" s="59" t="s">
        <v>90</v>
      </c>
      <c r="B80" s="60"/>
      <c r="C80" s="61"/>
      <c r="D80" s="61"/>
      <c r="E80" s="62"/>
      <c r="F80" s="63"/>
      <c r="G80" s="64"/>
      <c r="H80" s="64"/>
      <c r="I80" s="65"/>
      <c r="J80" s="66" t="str">
        <f aca="false">IF(OR(D80=0,C80=0,D80&lt;1),"",C80/D80*100-100)</f>
        <v/>
      </c>
      <c r="K80" s="67" t="str">
        <f aca="false">IF(OR(E80=0,C80=0,E80&lt;1),"",C80/E80*100-100)</f>
        <v/>
      </c>
      <c r="L80" s="66" t="str">
        <f aca="false">IF(OR(H80=0,G80=0,H80&lt;1),"",G80/H80*100-100)</f>
        <v/>
      </c>
      <c r="M80" s="68" t="str">
        <f aca="false">IF(OR(I80=0,G80=0,I80&lt;1),"",G80/I80*100-100)</f>
        <v/>
      </c>
      <c r="N80" s="69"/>
      <c r="O80" s="69"/>
      <c r="P80" s="69"/>
    </row>
    <row r="81" customFormat="false" ht="14.65" hidden="false" customHeight="false" outlineLevel="0" collapsed="false">
      <c r="A81" s="46" t="s">
        <v>91</v>
      </c>
      <c r="B81" s="47"/>
      <c r="C81" s="48"/>
      <c r="D81" s="48" t="n">
        <v>6766</v>
      </c>
      <c r="E81" s="49" t="n">
        <v>3709.5</v>
      </c>
      <c r="F81" s="50" t="n">
        <v>11</v>
      </c>
      <c r="G81" s="51" t="n">
        <v>131133</v>
      </c>
      <c r="H81" s="51" t="n">
        <v>109909</v>
      </c>
      <c r="I81" s="52" t="n">
        <v>82634</v>
      </c>
      <c r="J81" s="53" t="str">
        <f aca="false">IF(OR(D81=0,C81=0,D81&lt;1),"",C81/D81*100-100)</f>
        <v/>
      </c>
      <c r="K81" s="54" t="str">
        <f aca="false">IF(OR(E81=0,C81=0,E81&lt;1),"",C81/E81*100-100)</f>
        <v/>
      </c>
      <c r="L81" s="53" t="n">
        <f aca="false">IF(OR(H81=0,G81=0,H81&lt;1),"",G81/H81*100-100)</f>
        <v>19.3105205215224</v>
      </c>
      <c r="M81" s="55" t="n">
        <f aca="false">IF(OR(I81=0,G81=0,I81&lt;1),"",G81/I81*100-100)</f>
        <v>58.691337706029</v>
      </c>
      <c r="N81" s="3" t="e">
        <f aca="false">(G81/C81)*1000</f>
        <v>#DIV/0!</v>
      </c>
      <c r="O81" s="3" t="n">
        <f aca="false">(H81/D81)*1000</f>
        <v>16244.3097842152</v>
      </c>
      <c r="P81" s="3" t="n">
        <f aca="false">(I81/E81)*1000</f>
        <v>22276.3175630139</v>
      </c>
    </row>
    <row r="82" customFormat="false" ht="14.65" hidden="false" customHeight="false" outlineLevel="0" collapsed="false">
      <c r="A82" s="46" t="s">
        <v>92</v>
      </c>
      <c r="B82" s="47"/>
      <c r="C82" s="48"/>
      <c r="D82" s="48" t="n">
        <v>2107</v>
      </c>
      <c r="E82" s="49" t="n">
        <v>460.75</v>
      </c>
      <c r="F82" s="50" t="n">
        <v>11</v>
      </c>
      <c r="G82" s="51" t="n">
        <v>20954</v>
      </c>
      <c r="H82" s="51" t="n">
        <v>15712</v>
      </c>
      <c r="I82" s="52" t="n">
        <v>7797.5</v>
      </c>
      <c r="J82" s="53" t="str">
        <f aca="false">IF(OR(D82=0,C82=0,D82&lt;1),"",C82/D82*100-100)</f>
        <v/>
      </c>
      <c r="K82" s="54" t="str">
        <f aca="false">IF(OR(E82=0,C82=0,E82&lt;1),"",C82/E82*100-100)</f>
        <v/>
      </c>
      <c r="L82" s="53" t="n">
        <f aca="false">IF(OR(H82=0,G82=0,H82&lt;1),"",G82/H82*100-100)</f>
        <v>33.3630346232179</v>
      </c>
      <c r="M82" s="55" t="n">
        <f aca="false">IF(OR(I82=0,G82=0,I82&lt;1),"",G82/I82*100-100)</f>
        <v>168.727156139788</v>
      </c>
      <c r="N82" s="3" t="e">
        <f aca="false">(G82/C82)*1000</f>
        <v>#DIV/0!</v>
      </c>
      <c r="O82" s="3" t="n">
        <f aca="false">(H82/D82)*1000</f>
        <v>7457.04793545325</v>
      </c>
      <c r="P82" s="3" t="n">
        <f aca="false">(I82/E82)*1000</f>
        <v>16923.4943027672</v>
      </c>
    </row>
    <row r="83" customFormat="false" ht="14.65" hidden="false" customHeight="false" outlineLevel="0" collapsed="false">
      <c r="A83" s="46" t="s">
        <v>93</v>
      </c>
      <c r="B83" s="47"/>
      <c r="C83" s="48"/>
      <c r="D83" s="48" t="n">
        <v>1306</v>
      </c>
      <c r="E83" s="49" t="n">
        <v>1067.75</v>
      </c>
      <c r="F83" s="50" t="n">
        <v>11</v>
      </c>
      <c r="G83" s="51" t="n">
        <v>32554</v>
      </c>
      <c r="H83" s="51" t="n">
        <v>30862</v>
      </c>
      <c r="I83" s="52" t="n">
        <v>31499.25</v>
      </c>
      <c r="J83" s="53" t="str">
        <f aca="false">IF(OR(D83=0,C83=0,D83&lt;1),"",C83/D83*100-100)</f>
        <v/>
      </c>
      <c r="K83" s="54" t="str">
        <f aca="false">IF(OR(E83=0,C83=0,E83&lt;1),"",C83/E83*100-100)</f>
        <v/>
      </c>
      <c r="L83" s="53" t="n">
        <f aca="false">IF(OR(H83=0,G83=0,H83&lt;1),"",G83/H83*100-100)</f>
        <v>5.48247035188905</v>
      </c>
      <c r="M83" s="55" t="n">
        <f aca="false">IF(OR(I83=0,G83=0,I83&lt;1),"",G83/I83*100-100)</f>
        <v>3.34849242442282</v>
      </c>
      <c r="N83" s="3" t="e">
        <f aca="false">(G83/C83)*1000</f>
        <v>#DIV/0!</v>
      </c>
      <c r="O83" s="3" t="n">
        <f aca="false">(H83/D83)*1000</f>
        <v>23630.9341500766</v>
      </c>
      <c r="P83" s="3" t="n">
        <f aca="false">(I83/E83)*1000</f>
        <v>29500.585343011</v>
      </c>
    </row>
    <row r="84" customFormat="false" ht="14.65" hidden="false" customHeight="false" outlineLevel="0" collapsed="false">
      <c r="A84" s="59" t="s">
        <v>94</v>
      </c>
      <c r="B84" s="60"/>
      <c r="C84" s="61"/>
      <c r="D84" s="61"/>
      <c r="E84" s="62"/>
      <c r="F84" s="63"/>
      <c r="G84" s="64"/>
      <c r="H84" s="64"/>
      <c r="I84" s="65"/>
      <c r="J84" s="66"/>
      <c r="K84" s="67"/>
      <c r="L84" s="66"/>
      <c r="M84" s="68"/>
      <c r="N84" s="69"/>
      <c r="O84" s="69"/>
      <c r="P84" s="69"/>
    </row>
    <row r="85" customFormat="false" ht="14.65" hidden="false" customHeight="false" outlineLevel="0" collapsed="false">
      <c r="A85" s="46" t="s">
        <v>95</v>
      </c>
      <c r="B85" s="47"/>
      <c r="C85" s="48"/>
      <c r="D85" s="48" t="n">
        <v>160</v>
      </c>
      <c r="E85" s="49" t="n">
        <v>180</v>
      </c>
      <c r="F85" s="50" t="n">
        <v>11</v>
      </c>
      <c r="G85" s="51" t="n">
        <v>2344</v>
      </c>
      <c r="H85" s="51" t="n">
        <v>2248</v>
      </c>
      <c r="I85" s="52" t="n">
        <v>2148.75</v>
      </c>
      <c r="J85" s="53" t="str">
        <f aca="false">IF(OR(D85=0,C85=0,D85&lt;1),"",C85/D85*100-100)</f>
        <v/>
      </c>
      <c r="K85" s="54" t="str">
        <f aca="false">IF(OR(E85=0,C85=0,E85&lt;1),"",C85/E85*100-100)</f>
        <v/>
      </c>
      <c r="L85" s="53" t="n">
        <f aca="false">IF(OR(H85=0,G85=0,H85&lt;1),"",G85/H85*100-100)</f>
        <v>4.27046263345197</v>
      </c>
      <c r="M85" s="55" t="n">
        <f aca="false">IF(OR(I85=0,G85=0,I85&lt;1),"",G85/I85*100-100)</f>
        <v>9.08667830133798</v>
      </c>
      <c r="N85" s="3" t="e">
        <f aca="false">(G85/C85)*1000</f>
        <v>#DIV/0!</v>
      </c>
      <c r="O85" s="3" t="n">
        <f aca="false">(H85/D85)*1000</f>
        <v>14050</v>
      </c>
      <c r="P85" s="3" t="n">
        <f aca="false">(I85/E85)*1000</f>
        <v>11937.5</v>
      </c>
    </row>
    <row r="86" customFormat="false" ht="14.65" hidden="false" customHeight="false" outlineLevel="0" collapsed="false">
      <c r="A86" s="46" t="s">
        <v>96</v>
      </c>
      <c r="B86" s="47"/>
      <c r="C86" s="48"/>
      <c r="D86" s="48" t="n">
        <v>100</v>
      </c>
      <c r="E86" s="49" t="n">
        <v>100</v>
      </c>
      <c r="F86" s="50" t="n">
        <v>11</v>
      </c>
      <c r="G86" s="51" t="n">
        <v>1006</v>
      </c>
      <c r="H86" s="51" t="n">
        <v>930</v>
      </c>
      <c r="I86" s="52" t="n">
        <v>1043.75</v>
      </c>
      <c r="J86" s="53" t="str">
        <f aca="false">IF(OR(D86=0,C86=0,D86&lt;1),"",C86/D86*100-100)</f>
        <v/>
      </c>
      <c r="K86" s="54" t="str">
        <f aca="false">IF(OR(E86=0,C86=0,E86&lt;1),"",C86/E86*100-100)</f>
        <v/>
      </c>
      <c r="L86" s="53" t="n">
        <f aca="false">IF(OR(H86=0,G86=0,H86&lt;1),"",G86/H86*100-100)</f>
        <v>8.17204301075269</v>
      </c>
      <c r="M86" s="55" t="n">
        <f aca="false">IF(OR(I86=0,G86=0,I86&lt;1),"",G86/I86*100-100)</f>
        <v>-3.61676646706587</v>
      </c>
      <c r="N86" s="3" t="e">
        <f aca="false">(G86/C86)*1000</f>
        <v>#DIV/0!</v>
      </c>
      <c r="O86" s="3" t="n">
        <f aca="false">(H86/D86)*1000</f>
        <v>9300</v>
      </c>
      <c r="P86" s="3" t="n">
        <f aca="false">(I86/E86)*1000</f>
        <v>10437.5</v>
      </c>
    </row>
    <row r="87" customFormat="false" ht="14.65" hidden="false" customHeight="false" outlineLevel="0" collapsed="false">
      <c r="A87" s="46" t="s">
        <v>97</v>
      </c>
      <c r="B87" s="47"/>
      <c r="C87" s="48"/>
      <c r="D87" s="48" t="n">
        <v>50</v>
      </c>
      <c r="E87" s="49" t="n">
        <v>50</v>
      </c>
      <c r="F87" s="50" t="n">
        <v>6</v>
      </c>
      <c r="G87" s="51" t="n">
        <v>465</v>
      </c>
      <c r="H87" s="51" t="n">
        <v>508</v>
      </c>
      <c r="I87" s="52" t="n">
        <v>520</v>
      </c>
      <c r="J87" s="53" t="str">
        <f aca="false">IF(OR(D87=0,C87=0,D87&lt;1),"",C87/D87*100-100)</f>
        <v/>
      </c>
      <c r="K87" s="54" t="str">
        <f aca="false">IF(OR(E87=0,C87=0,E87&lt;1),"",C87/E87*100-100)</f>
        <v/>
      </c>
      <c r="L87" s="53" t="n">
        <f aca="false">IF(OR(H87=0,G87=0,H87&lt;1),"",G87/H87*100-100)</f>
        <v>-8.46456692913385</v>
      </c>
      <c r="M87" s="55" t="n">
        <f aca="false">IF(OR(I87=0,G87=0,I87&lt;1),"",G87/I87*100-100)</f>
        <v>-10.5769230769231</v>
      </c>
      <c r="N87" s="3" t="e">
        <f aca="false">(G87/C87)*1000</f>
        <v>#DIV/0!</v>
      </c>
      <c r="O87" s="3" t="n">
        <f aca="false">(H87/D87)*1000</f>
        <v>10160</v>
      </c>
      <c r="P87" s="3" t="n">
        <f aca="false">(I87/E87)*1000</f>
        <v>10400</v>
      </c>
    </row>
    <row r="88" customFormat="false" ht="14.65" hidden="false" customHeight="false" outlineLevel="0" collapsed="false">
      <c r="A88" s="46" t="s">
        <v>98</v>
      </c>
      <c r="B88" s="47"/>
      <c r="C88" s="48"/>
      <c r="D88" s="48" t="n">
        <v>45</v>
      </c>
      <c r="E88" s="49" t="n">
        <v>45</v>
      </c>
      <c r="F88" s="50" t="n">
        <v>11</v>
      </c>
      <c r="G88" s="51" t="n">
        <v>407</v>
      </c>
      <c r="H88" s="51" t="n">
        <v>455</v>
      </c>
      <c r="I88" s="52" t="n">
        <v>510.25</v>
      </c>
      <c r="J88" s="53" t="str">
        <f aca="false">IF(OR(D88=0,C88=0,D88&lt;1),"",C88/D88*100-100)</f>
        <v/>
      </c>
      <c r="K88" s="54" t="str">
        <f aca="false">IF(OR(E88=0,C88=0,E88&lt;1),"",C88/E88*100-100)</f>
        <v/>
      </c>
      <c r="L88" s="53" t="n">
        <f aca="false">IF(OR(H88=0,G88=0,H88&lt;1),"",G88/H88*100-100)</f>
        <v>-10.5494505494505</v>
      </c>
      <c r="M88" s="55" t="n">
        <f aca="false">IF(OR(I88=0,G88=0,I88&lt;1),"",G88/I88*100-100)</f>
        <v>-20.2351788339049</v>
      </c>
      <c r="N88" s="3" t="e">
        <f aca="false">(G88/C88)*1000</f>
        <v>#DIV/0!</v>
      </c>
      <c r="O88" s="3" t="n">
        <f aca="false">(H88/D88)*1000</f>
        <v>10111.1111111111</v>
      </c>
      <c r="P88" s="3" t="n">
        <f aca="false">(I88/E88)*1000</f>
        <v>11338.8888888889</v>
      </c>
    </row>
    <row r="89" customFormat="false" ht="14.65" hidden="false" customHeight="false" outlineLevel="0" collapsed="false">
      <c r="A89" s="46" t="s">
        <v>99</v>
      </c>
      <c r="B89" s="47"/>
      <c r="C89" s="48"/>
      <c r="D89" s="48" t="n">
        <v>41</v>
      </c>
      <c r="E89" s="49" t="n">
        <v>41</v>
      </c>
      <c r="F89" s="50" t="n">
        <v>11</v>
      </c>
      <c r="G89" s="51" t="n">
        <v>162</v>
      </c>
      <c r="H89" s="51" t="n">
        <v>42</v>
      </c>
      <c r="I89" s="52" t="n">
        <v>283</v>
      </c>
      <c r="J89" s="53" t="str">
        <f aca="false">IF(OR(D89=0,C89=0,D89&lt;1),"",C89/D89*100-100)</f>
        <v/>
      </c>
      <c r="K89" s="54" t="str">
        <f aca="false">IF(OR(E89=0,C89=0,E89&lt;1),"",C89/E89*100-100)</f>
        <v/>
      </c>
      <c r="L89" s="53" t="n">
        <f aca="false">IF(OR(H89=0,G89=0,H89&lt;1),"",G89/H89*100-100)</f>
        <v>285.714285714286</v>
      </c>
      <c r="M89" s="55" t="n">
        <f aca="false">IF(OR(I89=0,G89=0,I89&lt;1),"",G89/I89*100-100)</f>
        <v>-42.756183745583</v>
      </c>
      <c r="N89" s="3" t="e">
        <f aca="false">(G89/C89)*1000</f>
        <v>#DIV/0!</v>
      </c>
      <c r="O89" s="3" t="n">
        <f aca="false">(H89/D89)*1000</f>
        <v>1024.39024390244</v>
      </c>
      <c r="P89" s="3" t="n">
        <f aca="false">(I89/E89)*1000</f>
        <v>6902.43902439024</v>
      </c>
    </row>
    <row r="90" customFormat="false" ht="14.65" hidden="false" customHeight="false" outlineLevel="0" collapsed="false">
      <c r="A90" s="46" t="s">
        <v>100</v>
      </c>
      <c r="B90" s="47"/>
      <c r="C90" s="48" t="str">
        <f aca="false">IF(OR(C91=0,C92=0),"",SUM(C91:C92))</f>
        <v/>
      </c>
      <c r="D90" s="48" t="n">
        <f aca="false">IF(OR(D91=0,D92=0),"",SUM(D91:D92))</f>
        <v>150.01</v>
      </c>
      <c r="E90" s="49" t="n">
        <v>296.0055</v>
      </c>
      <c r="F90" s="50" t="n">
        <v>11</v>
      </c>
      <c r="G90" s="82" t="n">
        <f aca="false">SUM(G91:G92)</f>
        <v>1530.01</v>
      </c>
      <c r="H90" s="82" t="n">
        <f aca="false">SUM(H91:H92)</f>
        <v>1512.01</v>
      </c>
      <c r="I90" s="52" t="n">
        <v>1952.25775</v>
      </c>
      <c r="J90" s="53" t="e">
        <f aca="false">IF(OR(D90=0,C90=0,D90&lt;1),"",C90/D90*100-100)</f>
        <v>#VALUE!</v>
      </c>
      <c r="K90" s="54" t="e">
        <f aca="false">IF(OR(E90=0,C90=0,E90&lt;1),"",C90/E90*100-100)</f>
        <v>#VALUE!</v>
      </c>
      <c r="L90" s="53" t="n">
        <f aca="false">IF(OR(H90=0,G90=0,H90&lt;1),"",G90/H90*100-100)</f>
        <v>1.19046831700848</v>
      </c>
      <c r="M90" s="55" t="n">
        <f aca="false">IF(OR(I90=0,G90=0,I90&lt;1),"",G90/I90*100-100)</f>
        <v>-21.6286886298697</v>
      </c>
      <c r="N90" s="3" t="e">
        <f aca="false">(G90/C90)*1000</f>
        <v>#VALUE!</v>
      </c>
      <c r="O90" s="3" t="n">
        <f aca="false">(H90/D90)*1000</f>
        <v>10079.3947070195</v>
      </c>
      <c r="P90" s="3" t="n">
        <f aca="false">(I90/E90)*1000</f>
        <v>6595.34282302187</v>
      </c>
    </row>
    <row r="91" customFormat="false" ht="14.65" hidden="false" customHeight="false" outlineLevel="0" collapsed="false">
      <c r="A91" s="46" t="s">
        <v>101</v>
      </c>
      <c r="B91" s="47"/>
      <c r="C91" s="48"/>
      <c r="D91" s="48" t="n">
        <v>150</v>
      </c>
      <c r="E91" s="49" t="n">
        <v>296</v>
      </c>
      <c r="F91" s="50" t="n">
        <v>11</v>
      </c>
      <c r="G91" s="51" t="n">
        <v>1530</v>
      </c>
      <c r="H91" s="51" t="n">
        <v>1512</v>
      </c>
      <c r="I91" s="52" t="n">
        <v>1952.25</v>
      </c>
      <c r="J91" s="53" t="str">
        <f aca="false">IF(OR(D91=0,C91=0,D91&lt;1),"",C91/D91*100-100)</f>
        <v/>
      </c>
      <c r="K91" s="54" t="str">
        <f aca="false">IF(OR(E91=0,C91=0,E91&lt;1),"",C91/E91*100-100)</f>
        <v/>
      </c>
      <c r="L91" s="53" t="n">
        <f aca="false">IF(OR(H91=0,G91=0,H91&lt;1),"",G91/H91*100-100)</f>
        <v>1.19047619047619</v>
      </c>
      <c r="M91" s="55" t="n">
        <f aca="false">IF(OR(I91=0,G91=0,I91&lt;1),"",G91/I91*100-100)</f>
        <v>-21.6288897426047</v>
      </c>
      <c r="N91" s="3" t="e">
        <f aca="false">(G91/C91)*1000</f>
        <v>#DIV/0!</v>
      </c>
      <c r="O91" s="3" t="n">
        <f aca="false">(H91/D91)*1000</f>
        <v>10080</v>
      </c>
      <c r="P91" s="3" t="n">
        <f aca="false">(I91/E91)*1000</f>
        <v>6595.43918918919</v>
      </c>
    </row>
    <row r="92" customFormat="false" ht="14.65" hidden="false" customHeight="false" outlineLevel="0" collapsed="false">
      <c r="A92" s="46" t="s">
        <v>102</v>
      </c>
      <c r="B92" s="47"/>
      <c r="C92" s="48"/>
      <c r="D92" s="48" t="n">
        <v>0.01</v>
      </c>
      <c r="E92" s="49" t="n">
        <v>0.0055</v>
      </c>
      <c r="F92" s="50"/>
      <c r="G92" s="51" t="n">
        <v>0.01</v>
      </c>
      <c r="H92" s="51" t="n">
        <v>0.01</v>
      </c>
      <c r="I92" s="52" t="n">
        <v>0.00775</v>
      </c>
      <c r="J92" s="53" t="str">
        <f aca="false">IF(OR(D92=0,C92=0,D92&lt;1),"",C92/D92*100-100)</f>
        <v/>
      </c>
      <c r="K92" s="54" t="str">
        <f aca="false">IF(OR(E92=0,C92=0,E92&lt;1),"",C92/E92*100-100)</f>
        <v/>
      </c>
      <c r="L92" s="53" t="str">
        <f aca="false">IF(OR(H92=0,G92=0,H92&lt;1),"",G92/H92*100-100)</f>
        <v/>
      </c>
      <c r="M92" s="55" t="str">
        <f aca="false">IF(OR(I92=0,G92=0,I92&lt;1),"",G92/I92*100-100)</f>
        <v/>
      </c>
    </row>
    <row r="93" customFormat="false" ht="14.65" hidden="false" customHeight="false" outlineLevel="0" collapsed="false">
      <c r="A93" s="46" t="s">
        <v>103</v>
      </c>
      <c r="B93" s="47"/>
      <c r="C93" s="48"/>
      <c r="D93" s="48" t="n">
        <v>153</v>
      </c>
      <c r="E93" s="49" t="n">
        <v>153</v>
      </c>
      <c r="F93" s="50" t="n">
        <v>11</v>
      </c>
      <c r="G93" s="51" t="n">
        <v>970</v>
      </c>
      <c r="H93" s="51" t="n">
        <v>863</v>
      </c>
      <c r="I93" s="52" t="n">
        <v>1001.25</v>
      </c>
      <c r="J93" s="53" t="str">
        <f aca="false">IF(OR(D93=0,C93=0,D93&lt;1),"",C93/D93*100-100)</f>
        <v/>
      </c>
      <c r="K93" s="54" t="str">
        <f aca="false">IF(OR(E93=0,C93=0,E93&lt;1),"",C93/E93*100-100)</f>
        <v/>
      </c>
      <c r="L93" s="53" t="n">
        <f aca="false">IF(OR(H93=0,G93=0,H93&lt;1),"",G93/H93*100-100)</f>
        <v>12.3986095017381</v>
      </c>
      <c r="M93" s="55" t="n">
        <f aca="false">IF(OR(I93=0,G93=0,I93&lt;1),"",G93/I93*100-100)</f>
        <v>-3.1210986267166</v>
      </c>
      <c r="N93" s="3" t="e">
        <f aca="false">(G93/C93)*1000</f>
        <v>#DIV/0!</v>
      </c>
      <c r="O93" s="3" t="n">
        <f aca="false">(H93/D93)*1000</f>
        <v>5640.52287581699</v>
      </c>
      <c r="P93" s="3" t="n">
        <f aca="false">(I93/E93)*1000</f>
        <v>6544.11764705882</v>
      </c>
    </row>
    <row r="94" customFormat="false" ht="14.65" hidden="false" customHeight="false" outlineLevel="0" collapsed="false">
      <c r="A94" s="46" t="s">
        <v>104</v>
      </c>
      <c r="B94" s="47"/>
      <c r="C94" s="48"/>
      <c r="D94" s="48" t="n">
        <v>4</v>
      </c>
      <c r="E94" s="49" t="n">
        <v>4</v>
      </c>
      <c r="F94" s="50" t="n">
        <v>11</v>
      </c>
      <c r="G94" s="51" t="n">
        <v>69</v>
      </c>
      <c r="H94" s="51" t="n">
        <v>72</v>
      </c>
      <c r="I94" s="52" t="n">
        <v>62.25</v>
      </c>
      <c r="J94" s="53" t="str">
        <f aca="false">IF(OR(D94=0,C94=0,D94&lt;1),"",C94/D94*100-100)</f>
        <v/>
      </c>
      <c r="K94" s="54" t="str">
        <f aca="false">IF(OR(E94=0,C94=0,E94&lt;1),"",C94/E94*100-100)</f>
        <v/>
      </c>
      <c r="L94" s="53" t="n">
        <f aca="false">IF(OR(H94=0,G94=0,H94&lt;1),"",G94/H94*100-100)</f>
        <v>-4.16666666666666</v>
      </c>
      <c r="M94" s="55" t="n">
        <f aca="false">IF(OR(I94=0,G94=0,I94&lt;1),"",G94/I94*100-100)</f>
        <v>10.8433734939759</v>
      </c>
      <c r="N94" s="3" t="e">
        <f aca="false">(G94/C94)*1000</f>
        <v>#DIV/0!</v>
      </c>
      <c r="O94" s="3" t="n">
        <f aca="false">(H94/D94)*1000</f>
        <v>18000</v>
      </c>
      <c r="P94" s="3" t="n">
        <f aca="false">(I94/E94)*1000</f>
        <v>15562.5</v>
      </c>
    </row>
    <row r="95" customFormat="false" ht="14.65" hidden="false" customHeight="false" outlineLevel="0" collapsed="false">
      <c r="A95" s="46" t="s">
        <v>105</v>
      </c>
      <c r="B95" s="47"/>
      <c r="C95" s="48"/>
      <c r="D95" s="48" t="n">
        <v>35</v>
      </c>
      <c r="E95" s="49" t="n">
        <v>35</v>
      </c>
      <c r="F95" s="50" t="n">
        <v>11</v>
      </c>
      <c r="G95" s="51" t="n">
        <v>336</v>
      </c>
      <c r="H95" s="51" t="n">
        <v>354</v>
      </c>
      <c r="I95" s="52" t="n">
        <v>323.25</v>
      </c>
      <c r="J95" s="53" t="str">
        <f aca="false">IF(OR(D95=0,C95=0,D95&lt;1),"",C95/D95*100-100)</f>
        <v/>
      </c>
      <c r="K95" s="54" t="str">
        <f aca="false">IF(OR(E95=0,C95=0,E95&lt;1),"",C95/E95*100-100)</f>
        <v/>
      </c>
      <c r="L95" s="53" t="n">
        <f aca="false">IF(OR(H95=0,G95=0,H95&lt;1),"",G95/H95*100-100)</f>
        <v>-5.08474576271186</v>
      </c>
      <c r="M95" s="55" t="n">
        <f aca="false">IF(OR(I95=0,G95=0,I95&lt;1),"",G95/I95*100-100)</f>
        <v>3.94431554524361</v>
      </c>
      <c r="N95" s="3" t="e">
        <f aca="false">(G95/C95)*1000</f>
        <v>#DIV/0!</v>
      </c>
      <c r="O95" s="3" t="n">
        <f aca="false">(H95/D95)*1000</f>
        <v>10114.2857142857</v>
      </c>
      <c r="P95" s="3" t="n">
        <f aca="false">(I95/E95)*1000</f>
        <v>9235.71428571429</v>
      </c>
    </row>
    <row r="96" customFormat="false" ht="14.65" hidden="false" customHeight="false" outlineLevel="0" collapsed="false">
      <c r="A96" s="46" t="s">
        <v>106</v>
      </c>
      <c r="B96" s="47"/>
      <c r="C96" s="48"/>
      <c r="D96" s="48" t="n">
        <v>89644</v>
      </c>
      <c r="E96" s="49" t="n">
        <v>77733.25</v>
      </c>
      <c r="F96" s="50" t="n">
        <v>11</v>
      </c>
      <c r="G96" s="51" t="n">
        <v>38598</v>
      </c>
      <c r="H96" s="51" t="n">
        <v>26179</v>
      </c>
      <c r="I96" s="52" t="n">
        <v>25859.25</v>
      </c>
      <c r="J96" s="53" t="str">
        <f aca="false">IF(OR(D96=0,C96=0,D96&lt;1),"",C96/D96*100-100)</f>
        <v/>
      </c>
      <c r="K96" s="54" t="str">
        <f aca="false">IF(OR(E96=0,C96=0,E96&lt;1),"",C96/E96*100-100)</f>
        <v/>
      </c>
      <c r="L96" s="53" t="n">
        <f aca="false">IF(OR(H96=0,G96=0,H96&lt;1),"",G96/H96*100-100)</f>
        <v>47.4387868138585</v>
      </c>
      <c r="M96" s="55" t="n">
        <f aca="false">IF(OR(I96=0,G96=0,I96&lt;1),"",G96/I96*100-100)</f>
        <v>49.2618695437803</v>
      </c>
      <c r="N96" s="3" t="e">
        <f aca="false">(G96/C96)*1000</f>
        <v>#DIV/0!</v>
      </c>
      <c r="O96" s="3" t="n">
        <f aca="false">(H96/D96)*1000</f>
        <v>292.032930257463</v>
      </c>
      <c r="P96" s="3" t="n">
        <f aca="false">(I96/E96)*1000</f>
        <v>332.666523012996</v>
      </c>
    </row>
    <row r="97" customFormat="false" ht="14.65" hidden="false" customHeight="false" outlineLevel="0" collapsed="false">
      <c r="A97" s="59" t="s">
        <v>107</v>
      </c>
      <c r="B97" s="60"/>
      <c r="C97" s="61"/>
      <c r="D97" s="61"/>
      <c r="E97" s="62"/>
      <c r="F97" s="63"/>
      <c r="G97" s="64"/>
      <c r="H97" s="64"/>
      <c r="I97" s="65"/>
      <c r="J97" s="66"/>
      <c r="K97" s="67"/>
      <c r="L97" s="66"/>
      <c r="M97" s="68"/>
      <c r="N97" s="83"/>
      <c r="O97" s="83"/>
      <c r="P97" s="83"/>
    </row>
    <row r="98" customFormat="false" ht="14.65" hidden="false" customHeight="false" outlineLevel="0" collapsed="false">
      <c r="A98" s="46" t="s">
        <v>108</v>
      </c>
      <c r="B98" s="47"/>
      <c r="C98" s="48"/>
      <c r="D98" s="48"/>
      <c r="E98" s="49" t="n">
        <v>600.005</v>
      </c>
      <c r="F98" s="50" t="n">
        <v>11</v>
      </c>
      <c r="G98" s="51" t="n">
        <v>1778</v>
      </c>
      <c r="H98" s="51" t="n">
        <v>1778</v>
      </c>
      <c r="I98" s="52" t="n">
        <v>495.755</v>
      </c>
      <c r="J98" s="53" t="str">
        <f aca="false">IF(OR(D98=0,C98=0,D98&lt;1),"",C98/D98*100-100)</f>
        <v/>
      </c>
      <c r="K98" s="54" t="str">
        <f aca="false">IF(OR(E98=0,C98=0,E98&lt;1),"",C98/E98*100-100)</f>
        <v/>
      </c>
      <c r="L98" s="53" t="n">
        <f aca="false">IF(OR(H98=0,G98=0,H98&lt;1),"",G98/H98*100-100)</f>
        <v>0</v>
      </c>
      <c r="M98" s="55" t="n">
        <f aca="false">IF(OR(I98=0,G98=0,I98&lt;1),"",G98/I98*100-100)</f>
        <v>258.644895159908</v>
      </c>
      <c r="N98" s="3" t="e">
        <f aca="false">(G98/C98)*1000</f>
        <v>#DIV/0!</v>
      </c>
      <c r="O98" s="3" t="e">
        <f aca="false">(H98/D98)*1000</f>
        <v>#DIV/0!</v>
      </c>
      <c r="P98" s="3" t="n">
        <f aca="false">(I98/E98)*1000</f>
        <v>826.251447904601</v>
      </c>
    </row>
    <row r="99" customFormat="false" ht="14.65" hidden="false" customHeight="false" outlineLevel="0" collapsed="false">
      <c r="A99" s="46" t="s">
        <v>109</v>
      </c>
      <c r="B99" s="47"/>
      <c r="C99" s="48"/>
      <c r="D99" s="48"/>
      <c r="E99" s="49" t="n">
        <v>11515</v>
      </c>
      <c r="F99" s="50" t="n">
        <v>11</v>
      </c>
      <c r="G99" s="51" t="n">
        <v>16006</v>
      </c>
      <c r="H99" s="51" t="n">
        <v>17785</v>
      </c>
      <c r="I99" s="52" t="n">
        <v>13648.75</v>
      </c>
      <c r="J99" s="53" t="str">
        <f aca="false">IF(OR(D99=0,C99=0,D99&lt;1),"",C99/D99*100-100)</f>
        <v/>
      </c>
      <c r="K99" s="54" t="str">
        <f aca="false">IF(OR(E99=0,C99=0,E99&lt;1),"",C99/E99*100-100)</f>
        <v/>
      </c>
      <c r="L99" s="53" t="n">
        <f aca="false">IF(OR(H99=0,G99=0,H99&lt;1),"",G99/H99*100-100)</f>
        <v>-10.0028113578859</v>
      </c>
      <c r="M99" s="55" t="n">
        <f aca="false">IF(OR(I99=0,G99=0,I99&lt;1),"",G99/I99*100-100)</f>
        <v>17.2708123454529</v>
      </c>
      <c r="N99" s="3" t="e">
        <f aca="false">(G99/C99)*1000</f>
        <v>#DIV/0!</v>
      </c>
      <c r="O99" s="3" t="e">
        <f aca="false">(H99/D99)*1000</f>
        <v>#DIV/0!</v>
      </c>
      <c r="P99" s="3" t="n">
        <f aca="false">(I99/E99)*1000</f>
        <v>1185.30178028658</v>
      </c>
    </row>
    <row r="100" customFormat="false" ht="14.65" hidden="false" customHeight="false" outlineLevel="0" collapsed="false">
      <c r="A100" s="46" t="s">
        <v>110</v>
      </c>
      <c r="B100" s="47"/>
      <c r="C100" s="48"/>
      <c r="D100" s="48"/>
      <c r="E100" s="49"/>
      <c r="F100" s="50" t="n">
        <v>11</v>
      </c>
      <c r="G100" s="51" t="n">
        <v>3441</v>
      </c>
      <c r="H100" s="51" t="n">
        <v>3441</v>
      </c>
      <c r="I100" s="52" t="n">
        <v>2962</v>
      </c>
      <c r="J100" s="53" t="str">
        <f aca="false">IF(OR(D100=0,C100=0,D100&lt;1),"",C100/D100*100-100)</f>
        <v/>
      </c>
      <c r="K100" s="54" t="str">
        <f aca="false">IF(OR(E100=0,C100=0,E100&lt;1),"",C100/E100*100-100)</f>
        <v/>
      </c>
      <c r="L100" s="53" t="n">
        <f aca="false">IF(OR(H100=0,G100=0,H100&lt;1),"",G100/H100*100-100)</f>
        <v>0</v>
      </c>
      <c r="M100" s="55" t="n">
        <f aca="false">IF(OR(I100=0,G100=0,I100&lt;1),"",G100/I100*100-100)</f>
        <v>16.1715057393653</v>
      </c>
    </row>
    <row r="101" customFormat="false" ht="14.65" hidden="false" customHeight="false" outlineLevel="0" collapsed="false">
      <c r="A101" s="59" t="s">
        <v>111</v>
      </c>
      <c r="B101" s="60"/>
      <c r="C101" s="61"/>
      <c r="D101" s="61"/>
      <c r="E101" s="62"/>
      <c r="F101" s="63"/>
      <c r="G101" s="64"/>
      <c r="H101" s="64"/>
      <c r="I101" s="65"/>
      <c r="J101" s="66"/>
      <c r="K101" s="67"/>
      <c r="L101" s="66"/>
      <c r="M101" s="68"/>
      <c r="N101" s="69"/>
      <c r="O101" s="69"/>
      <c r="P101" s="69"/>
    </row>
    <row r="102" customFormat="false" ht="14.65" hidden="false" customHeight="false" outlineLevel="0" collapsed="false">
      <c r="A102" s="46" t="s">
        <v>112</v>
      </c>
      <c r="B102" s="47"/>
      <c r="C102" s="48"/>
      <c r="D102" s="48" t="n">
        <v>956</v>
      </c>
      <c r="E102" s="49" t="n">
        <v>2161</v>
      </c>
      <c r="F102" s="50" t="n">
        <v>11</v>
      </c>
      <c r="G102" s="51" t="n">
        <v>21301</v>
      </c>
      <c r="H102" s="51" t="n">
        <v>21653</v>
      </c>
      <c r="I102" s="52" t="n">
        <v>30834</v>
      </c>
      <c r="J102" s="53" t="str">
        <f aca="false">IF(OR(D102=0,C102=0,D102&lt;1),"",C102/D102*100-100)</f>
        <v/>
      </c>
      <c r="K102" s="54" t="str">
        <f aca="false">IF(OR(E102=0,C102=0,E102&lt;1),"",C102/E102*100-100)</f>
        <v/>
      </c>
      <c r="L102" s="53" t="n">
        <f aca="false">IF(OR(H102=0,G102=0,H102&lt;1),"",G102/H102*100-100)</f>
        <v>-1.62564078880524</v>
      </c>
      <c r="M102" s="55" t="n">
        <f aca="false">IF(OR(I102=0,G102=0,I102&lt;1),"",G102/I102*100-100)</f>
        <v>-30.9171693585003</v>
      </c>
      <c r="N102" s="3" t="e">
        <f aca="false">(G102/C102)*1000</f>
        <v>#DIV/0!</v>
      </c>
      <c r="O102" s="3" t="n">
        <f aca="false">(H102/D102)*1000</f>
        <v>22649.5815899582</v>
      </c>
      <c r="P102" s="3" t="n">
        <f aca="false">(I102/E102)*1000</f>
        <v>14268.3942619158</v>
      </c>
    </row>
    <row r="103" customFormat="false" ht="14.65" hidden="false" customHeight="false" outlineLevel="0" collapsed="false">
      <c r="A103" s="46" t="s">
        <v>113</v>
      </c>
      <c r="B103" s="47"/>
      <c r="C103" s="48"/>
      <c r="D103" s="48" t="n">
        <v>807</v>
      </c>
      <c r="E103" s="49" t="n">
        <v>966.25</v>
      </c>
      <c r="F103" s="50" t="n">
        <v>11</v>
      </c>
      <c r="G103" s="51" t="n">
        <v>5491</v>
      </c>
      <c r="H103" s="51" t="n">
        <v>4550</v>
      </c>
      <c r="I103" s="52" t="n">
        <v>3487.5</v>
      </c>
      <c r="J103" s="53" t="str">
        <f aca="false">IF(OR(D103=0,C103=0,D103&lt;1),"",C103/D103*100-100)</f>
        <v/>
      </c>
      <c r="K103" s="54" t="str">
        <f aca="false">IF(OR(E103=0,C103=0,E103&lt;1),"",C103/E103*100-100)</f>
        <v/>
      </c>
      <c r="L103" s="53" t="n">
        <f aca="false">IF(OR(H103=0,G103=0,H103&lt;1),"",G103/H103*100-100)</f>
        <v>20.6813186813187</v>
      </c>
      <c r="M103" s="55" t="n">
        <f aca="false">IF(OR(I103=0,G103=0,I103&lt;1),"",G103/I103*100-100)</f>
        <v>57.4480286738351</v>
      </c>
      <c r="N103" s="3" t="e">
        <f aca="false">(G103/C103)*1000</f>
        <v>#DIV/0!</v>
      </c>
      <c r="O103" s="3" t="n">
        <f aca="false">(H103/D103)*1000</f>
        <v>5638.16604708798</v>
      </c>
      <c r="P103" s="3" t="n">
        <f aca="false">(I103/E103)*1000</f>
        <v>3609.31435963778</v>
      </c>
    </row>
    <row r="104" customFormat="false" ht="14.65" hidden="false" customHeight="false" outlineLevel="0" collapsed="false">
      <c r="A104" s="46" t="s">
        <v>114</v>
      </c>
      <c r="B104" s="47"/>
      <c r="C104" s="48"/>
      <c r="D104" s="48"/>
      <c r="E104" s="49"/>
      <c r="F104" s="50" t="n">
        <v>11</v>
      </c>
      <c r="G104" s="51" t="n">
        <v>92935</v>
      </c>
      <c r="H104" s="51" t="n">
        <v>45478</v>
      </c>
      <c r="I104" s="52" t="n">
        <v>30324.25</v>
      </c>
      <c r="J104" s="53" t="str">
        <f aca="false">IF(OR(D104=0,C104=0,D104&lt;1),"",C104/D104*100-100)</f>
        <v/>
      </c>
      <c r="K104" s="54" t="str">
        <f aca="false">IF(OR(E104=0,C104=0,E104&lt;1),"",C104/E104*100-100)</f>
        <v/>
      </c>
      <c r="L104" s="53" t="n">
        <f aca="false">IF(OR(H104=0,G104=0,H104&lt;1),"",G104/H104*100-100)</f>
        <v>104.351554597828</v>
      </c>
      <c r="M104" s="55" t="n">
        <f aca="false">IF(OR(I104=0,G104=0,I104&lt;1),"",G104/I104*100-100)</f>
        <v>206.470893756647</v>
      </c>
    </row>
    <row r="105" customFormat="false" ht="14.65" hidden="false" customHeight="false" outlineLevel="0" collapsed="false">
      <c r="A105" s="59" t="s">
        <v>115</v>
      </c>
      <c r="B105" s="60"/>
      <c r="C105" s="61"/>
      <c r="D105" s="61"/>
      <c r="E105" s="62"/>
      <c r="F105" s="63"/>
      <c r="G105" s="64"/>
      <c r="H105" s="64"/>
      <c r="I105" s="65"/>
      <c r="J105" s="66"/>
      <c r="K105" s="67"/>
      <c r="L105" s="66"/>
      <c r="M105" s="68"/>
      <c r="N105" s="45"/>
      <c r="O105" s="45"/>
      <c r="P105" s="45"/>
    </row>
    <row r="106" customFormat="false" ht="13.45" hidden="false" customHeight="false" outlineLevel="0" collapsed="false">
      <c r="A106" s="84" t="s">
        <v>116</v>
      </c>
      <c r="B106" s="85" t="n">
        <v>4</v>
      </c>
      <c r="C106" s="86" t="n">
        <v>3515</v>
      </c>
      <c r="D106" s="86" t="n">
        <v>3515</v>
      </c>
      <c r="E106" s="87" t="n">
        <v>2967.5</v>
      </c>
      <c r="F106" s="88" t="n">
        <v>4</v>
      </c>
      <c r="G106" s="89" t="n">
        <v>115</v>
      </c>
      <c r="H106" s="89" t="n">
        <v>115</v>
      </c>
      <c r="I106" s="87" t="n">
        <v>308.25</v>
      </c>
      <c r="J106" s="90" t="n">
        <f aca="false">IF(OR(D106=0,C106=0,D106&lt;1),"",C106/D106*100-100)</f>
        <v>0</v>
      </c>
      <c r="K106" s="91" t="n">
        <f aca="false">IF(OR(E106=0,C106=0,E106&lt;1),"",C106/E106*100-100)</f>
        <v>18.4498736310025</v>
      </c>
      <c r="L106" s="90" t="n">
        <f aca="false">IF(OR(H106=0,G106=0,H106&lt;1),"",G106/H106*100-100)</f>
        <v>0</v>
      </c>
      <c r="M106" s="92" t="n">
        <f aca="false">IF(OR(I106=0,G106=0,I106&lt;1),"",G106/I106*100-100)</f>
        <v>-62.6926196269262</v>
      </c>
      <c r="N106" s="93" t="n">
        <f aca="false">(G106/C106)*1000</f>
        <v>32.7169274537696</v>
      </c>
      <c r="O106" s="93" t="n">
        <f aca="false">(H106/D106)*1000</f>
        <v>32.7169274537696</v>
      </c>
      <c r="P106" s="94" t="n">
        <f aca="false">(I106/E106)*1000</f>
        <v>103.875315922494</v>
      </c>
    </row>
    <row r="110" customFormat="false" ht="13.45" hidden="false" customHeight="false" outlineLevel="0" collapsed="false">
      <c r="P110" s="95"/>
    </row>
    <row r="113" customFormat="false" ht="13.45" hidden="false" customHeight="false" outlineLevel="0" collapsed="false">
      <c r="C113" s="96"/>
      <c r="D113" s="96"/>
    </row>
  </sheetData>
  <mergeCells count="5">
    <mergeCell ref="C1:E1"/>
    <mergeCell ref="G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39375" bottom="0.747916666666667" header="0.35416666666666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NOVIEMBRE DE1999
 &amp;C  &amp;"Arial,Regular"&amp;11                   
                     </oddHeader>
    <oddFooter>&amp;L&amp;"Arial,Regular"(*) Mes al que corresponde la última estimación.
Datos de1998 definitivos y de 1999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G38" activeCellId="0" sqref="G38 G38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48" width="3.86"/>
    <col collapsed="false" customWidth="true" hidden="false" outlineLevel="0" max="5" min="3" style="0" width="7.37"/>
    <col collapsed="false" customWidth="true" hidden="false" outlineLevel="0" max="6" min="6" style="51" width="3.99"/>
    <col collapsed="false" customWidth="true" hidden="false" outlineLevel="0" max="8" min="7" style="0" width="8.62"/>
    <col collapsed="false" customWidth="true" hidden="false" outlineLevel="0" max="9" min="9" style="0" width="7.37"/>
    <col collapsed="false" customWidth="true" hidden="false" outlineLevel="0" max="10" min="10" style="0" width="7.11"/>
    <col collapsed="false" customWidth="true" hidden="false" outlineLevel="0" max="11" min="11" style="0" width="6.99"/>
    <col collapsed="false" customWidth="true" hidden="false" outlineLevel="0" max="12" min="12" style="0" width="8.12"/>
    <col collapsed="false" customWidth="true" hidden="false" outlineLevel="0" max="13" min="13" style="0" width="8.49"/>
    <col collapsed="false" customWidth="false" hidden="false" outlineLevel="0" max="16" min="14" style="97" width="10.99"/>
  </cols>
  <sheetData>
    <row r="1" customFormat="false" ht="19.35" hidden="false" customHeight="false" outlineLevel="0" collapsed="false">
      <c r="A1" s="4" t="s">
        <v>117</v>
      </c>
      <c r="B1" s="98"/>
      <c r="C1" s="6" t="s">
        <v>1</v>
      </c>
      <c r="D1" s="6"/>
      <c r="E1" s="6"/>
      <c r="F1" s="99"/>
      <c r="G1" s="8" t="s">
        <v>2</v>
      </c>
      <c r="H1" s="8"/>
      <c r="I1" s="8"/>
      <c r="J1" s="9" t="s">
        <v>118</v>
      </c>
      <c r="K1" s="9"/>
      <c r="L1" s="9"/>
      <c r="M1" s="9"/>
      <c r="N1" s="100"/>
      <c r="O1" s="100"/>
      <c r="P1" s="101"/>
    </row>
    <row r="2" customFormat="false" ht="14.65" hidden="false" customHeight="false" outlineLevel="0" collapsed="false">
      <c r="A2" s="12" t="s">
        <v>119</v>
      </c>
      <c r="C2" s="14"/>
      <c r="D2" s="14"/>
      <c r="E2" s="102" t="s">
        <v>5</v>
      </c>
      <c r="G2" s="17"/>
      <c r="H2" s="17"/>
      <c r="I2" s="103" t="s">
        <v>5</v>
      </c>
      <c r="J2" s="19" t="s">
        <v>6</v>
      </c>
      <c r="K2" s="19"/>
      <c r="L2" s="20" t="s">
        <v>7</v>
      </c>
      <c r="M2" s="20"/>
      <c r="N2" s="104" t="s">
        <v>8</v>
      </c>
      <c r="O2" s="104" t="s">
        <v>8</v>
      </c>
      <c r="P2" s="104" t="s">
        <v>8</v>
      </c>
    </row>
    <row r="3" customFormat="false" ht="14.65" hidden="false" customHeight="false" outlineLevel="0" collapsed="false">
      <c r="A3" s="105" t="s">
        <v>9</v>
      </c>
      <c r="B3" s="23" t="s">
        <v>10</v>
      </c>
      <c r="C3" s="24" t="n">
        <v>1999</v>
      </c>
      <c r="D3" s="24" t="n">
        <v>1998</v>
      </c>
      <c r="E3" s="106" t="s">
        <v>11</v>
      </c>
      <c r="F3" s="26" t="s">
        <v>10</v>
      </c>
      <c r="G3" s="27" t="n">
        <v>1999</v>
      </c>
      <c r="H3" s="27" t="n">
        <v>1998</v>
      </c>
      <c r="I3" s="107" t="s">
        <v>11</v>
      </c>
      <c r="J3" s="29" t="s">
        <v>12</v>
      </c>
      <c r="K3" s="29" t="s">
        <v>13</v>
      </c>
      <c r="L3" s="30" t="s">
        <v>12</v>
      </c>
      <c r="M3" s="31" t="s">
        <v>13</v>
      </c>
      <c r="N3" s="108" t="n">
        <v>1999</v>
      </c>
      <c r="O3" s="108" t="n">
        <v>1998</v>
      </c>
      <c r="P3" s="109" t="s">
        <v>11</v>
      </c>
    </row>
    <row r="4" customFormat="false" ht="14.65" hidden="false" customHeight="false" outlineLevel="0" collapsed="false">
      <c r="A4" s="34" t="s">
        <v>14</v>
      </c>
      <c r="B4" s="61"/>
      <c r="C4" s="61"/>
      <c r="D4" s="61"/>
      <c r="E4" s="110"/>
      <c r="F4" s="61"/>
      <c r="G4" s="61"/>
      <c r="H4" s="61"/>
      <c r="I4" s="111"/>
      <c r="J4" s="41"/>
      <c r="K4" s="42"/>
      <c r="L4" s="43"/>
      <c r="M4" s="44"/>
      <c r="N4" s="112"/>
      <c r="O4" s="112"/>
      <c r="P4" s="112"/>
    </row>
    <row r="5" customFormat="false" ht="14.65" hidden="false" customHeight="false" outlineLevel="0" collapsed="false">
      <c r="A5" s="46" t="s">
        <v>15</v>
      </c>
      <c r="B5" s="48" t="n">
        <v>9</v>
      </c>
      <c r="C5" s="48" t="n">
        <f aca="false">IF(OR(C6=0,C7=0),"",SUM(C6:C7))</f>
        <v>93291</v>
      </c>
      <c r="D5" s="48" t="n">
        <f aca="false">IF(OR(D6=0,D7=0),"",SUM(D6:D7))</f>
        <v>94487</v>
      </c>
      <c r="E5" s="113" t="n">
        <v>94691.25</v>
      </c>
      <c r="F5" s="51" t="n">
        <v>9</v>
      </c>
      <c r="G5" s="51" t="n">
        <f aca="false">IF(OR(G6=0,G7=0),"",SUM(G6:G7))</f>
        <v>62832</v>
      </c>
      <c r="H5" s="51" t="n">
        <f aca="false">IF(OR(H6=0,H7=0),"",SUM(H6:H7))</f>
        <v>249970</v>
      </c>
      <c r="I5" s="52" t="n">
        <v>171800</v>
      </c>
      <c r="J5" s="53" t="n">
        <f aca="false">IF(OR(D5=0,C5=0,D5&lt;1),"",C5/D5*100-100)</f>
        <v>-1.26578259443097</v>
      </c>
      <c r="K5" s="54" t="n">
        <f aca="false">IF(OR(E5=0,C5=0,E5&lt;1),"",C5/E5*100-100)</f>
        <v>-1.47875331670033</v>
      </c>
      <c r="L5" s="53" t="n">
        <f aca="false">IF(OR(H5=0,G5=0,H5&lt;1),"",G5/H5*100-100)</f>
        <v>-74.8641837020442</v>
      </c>
      <c r="M5" s="55" t="n">
        <f aca="false">IF(OR(I5=0,G5=0,I5&lt;1),"",G5/I5*100-100)</f>
        <v>-63.4272409778813</v>
      </c>
      <c r="N5" s="97" t="n">
        <f aca="false">(G5/C5)*1000</f>
        <v>673.505482844004</v>
      </c>
      <c r="O5" s="97" t="n">
        <f aca="false">(H5/D5)*1000</f>
        <v>2645.5491231598</v>
      </c>
      <c r="P5" s="97" t="n">
        <f aca="false">(I5/E5)*1000</f>
        <v>1814.31758478212</v>
      </c>
    </row>
    <row r="6" customFormat="false" ht="14.65" hidden="false" customHeight="false" outlineLevel="0" collapsed="false">
      <c r="A6" s="46" t="s">
        <v>16</v>
      </c>
      <c r="B6" s="48" t="n">
        <v>9</v>
      </c>
      <c r="C6" s="48" t="n">
        <v>5169</v>
      </c>
      <c r="D6" s="48" t="n">
        <v>11216</v>
      </c>
      <c r="E6" s="113" t="n">
        <v>12990.25</v>
      </c>
      <c r="F6" s="51" t="n">
        <v>9</v>
      </c>
      <c r="G6" s="51" t="n">
        <v>4760</v>
      </c>
      <c r="H6" s="51" t="n">
        <v>29518</v>
      </c>
      <c r="I6" s="52" t="n">
        <v>23558.25</v>
      </c>
      <c r="J6" s="53" t="n">
        <f aca="false">IF(OR(D6=0,C6=0,D6&lt;1),"",C6/D6*100-100)</f>
        <v>-53.9140513552069</v>
      </c>
      <c r="K6" s="54" t="n">
        <f aca="false">IF(OR(E6=0,C6=0,E6&lt;1),"",C6/E6*100-100)</f>
        <v>-60.208618001963</v>
      </c>
      <c r="L6" s="53" t="n">
        <f aca="false">IF(OR(H6=0,G6=0,H6&lt;1),"",G6/H6*100-100)</f>
        <v>-83.8742462226438</v>
      </c>
      <c r="M6" s="55" t="n">
        <f aca="false">IF(OR(I6=0,G6=0,I6&lt;1),"",G6/I6*100-100)</f>
        <v>-79.7947640423206</v>
      </c>
      <c r="N6" s="97" t="n">
        <f aca="false">(G6/C6)*1000</f>
        <v>920.874443799574</v>
      </c>
      <c r="O6" s="97" t="n">
        <f aca="false">(H6/D6)*1000</f>
        <v>2631.7760342368</v>
      </c>
      <c r="P6" s="97" t="n">
        <f aca="false">(I6/E6)*1000</f>
        <v>1813.53322684321</v>
      </c>
    </row>
    <row r="7" customFormat="false" ht="14.65" hidden="false" customHeight="false" outlineLevel="0" collapsed="false">
      <c r="A7" s="56" t="s">
        <v>17</v>
      </c>
      <c r="B7" s="48" t="n">
        <v>9</v>
      </c>
      <c r="C7" s="48" t="n">
        <v>88122</v>
      </c>
      <c r="D7" s="48" t="n">
        <v>83271</v>
      </c>
      <c r="E7" s="113" t="n">
        <v>81701</v>
      </c>
      <c r="F7" s="51" t="n">
        <v>9</v>
      </c>
      <c r="G7" s="51" t="n">
        <v>58072</v>
      </c>
      <c r="H7" s="51" t="n">
        <v>220452</v>
      </c>
      <c r="I7" s="52" t="n">
        <v>148241.75</v>
      </c>
      <c r="J7" s="53" t="n">
        <f aca="false">IF(OR(D7=0,C7=0,D7&lt;1),"",C7/D7*100-100)</f>
        <v>5.82555751702274</v>
      </c>
      <c r="K7" s="54" t="n">
        <f aca="false">IF(OR(E7=0,C7=0,E7&lt;1),"",C7/E7*100-100)</f>
        <v>7.85914493090661</v>
      </c>
      <c r="L7" s="53" t="n">
        <f aca="false">IF(OR(H7=0,G7=0,H7&lt;1),"",G7/H7*100-100)</f>
        <v>-73.6577576978208</v>
      </c>
      <c r="M7" s="55" t="n">
        <f aca="false">IF(OR(I7=0,G7=0,I7&lt;1),"",G7/I7*100-100)</f>
        <v>-60.8261505277697</v>
      </c>
      <c r="N7" s="97" t="n">
        <f aca="false">(G7/C7)*1000</f>
        <v>658.995483534191</v>
      </c>
      <c r="O7" s="97" t="n">
        <f aca="false">(H7/D7)*1000</f>
        <v>2647.40425838527</v>
      </c>
      <c r="P7" s="97" t="n">
        <f aca="false">(I7/E7)*1000</f>
        <v>1814.44229568794</v>
      </c>
    </row>
    <row r="8" customFormat="false" ht="14.65" hidden="false" customHeight="false" outlineLevel="0" collapsed="false">
      <c r="A8" s="46" t="s">
        <v>18</v>
      </c>
      <c r="B8" s="48" t="n">
        <v>9</v>
      </c>
      <c r="C8" s="48" t="n">
        <f aca="false">IF(OR(C9=0,C10=0),"",SUM(C9:C10))</f>
        <v>4432</v>
      </c>
      <c r="D8" s="48" t="n">
        <f aca="false">IF(OR(D9=0,D10=0),"",SUM(D9:D10))</f>
        <v>4471</v>
      </c>
      <c r="E8" s="113" t="n">
        <v>6267</v>
      </c>
      <c r="F8" s="51" t="n">
        <v>9</v>
      </c>
      <c r="G8" s="51" t="n">
        <f aca="false">IF(OR(G9=0,G10=0),"",SUM(G9:G10))</f>
        <v>2287</v>
      </c>
      <c r="H8" s="51" t="n">
        <f aca="false">IF(OR(H9=0,H10=0),"",SUM(H9:H10))</f>
        <v>11178</v>
      </c>
      <c r="I8" s="52" t="n">
        <v>9937.5</v>
      </c>
      <c r="J8" s="53" t="n">
        <f aca="false">IF(OR(D8=0,C8=0,D8&lt;1),"",C8/D8*100-100)</f>
        <v>-0.872288078729582</v>
      </c>
      <c r="K8" s="54" t="n">
        <f aca="false">IF(OR(E8=0,C8=0,E8&lt;1),"",C8/E8*100-100)</f>
        <v>-29.2803574277964</v>
      </c>
      <c r="L8" s="53" t="n">
        <f aca="false">IF(OR(H8=0,G8=0,H8&lt;1),"",G8/H8*100-100)</f>
        <v>-79.5401681875112</v>
      </c>
      <c r="M8" s="55" t="n">
        <f aca="false">IF(OR(I8=0,G8=0,I8&lt;1),"",G8/I8*100-100)</f>
        <v>-76.9861635220126</v>
      </c>
      <c r="N8" s="97" t="n">
        <f aca="false">(G8/C8)*1000</f>
        <v>516.019855595668</v>
      </c>
      <c r="O8" s="97" t="n">
        <f aca="false">(H8/D8)*1000</f>
        <v>2500.11183180497</v>
      </c>
      <c r="P8" s="97" t="n">
        <f aca="false">(I8/E8)*1000</f>
        <v>1585.68693154619</v>
      </c>
    </row>
    <row r="9" customFormat="false" ht="14.65" hidden="false" customHeight="false" outlineLevel="0" collapsed="false">
      <c r="A9" s="46" t="s">
        <v>19</v>
      </c>
      <c r="B9" s="48" t="n">
        <v>9</v>
      </c>
      <c r="C9" s="48" t="n">
        <v>2765</v>
      </c>
      <c r="D9" s="48" t="n">
        <v>2100</v>
      </c>
      <c r="E9" s="113" t="n">
        <v>2057.75</v>
      </c>
      <c r="F9" s="51" t="n">
        <v>9</v>
      </c>
      <c r="G9" s="51" t="n">
        <v>1371</v>
      </c>
      <c r="H9" s="51" t="n">
        <v>5250</v>
      </c>
      <c r="I9" s="52" t="n">
        <v>3077</v>
      </c>
      <c r="J9" s="53" t="n">
        <f aca="false">IF(OR(D9=0,C9=0,D9&lt;1),"",C9/D9*100-100)</f>
        <v>31.6666666666667</v>
      </c>
      <c r="K9" s="54" t="n">
        <f aca="false">IF(OR(E9=0,C9=0,E9&lt;1),"",C9/E9*100-100)</f>
        <v>34.370064390718</v>
      </c>
      <c r="L9" s="53" t="n">
        <f aca="false">IF(OR(H9=0,G9=0,H9&lt;1),"",G9/H9*100-100)</f>
        <v>-73.8857142857143</v>
      </c>
      <c r="M9" s="55" t="n">
        <f aca="false">IF(OR(I9=0,G9=0,I9&lt;1),"",G9/I9*100-100)</f>
        <v>-55.4436139096523</v>
      </c>
      <c r="N9" s="97" t="n">
        <f aca="false">(G9/C9)*1000</f>
        <v>495.840867992767</v>
      </c>
      <c r="O9" s="97" t="n">
        <f aca="false">(H9/D9)*1000</f>
        <v>2500</v>
      </c>
      <c r="P9" s="97" t="n">
        <f aca="false">(I9/E9)*1000</f>
        <v>1495.32256104969</v>
      </c>
    </row>
    <row r="10" customFormat="false" ht="14.65" hidden="false" customHeight="false" outlineLevel="0" collapsed="false">
      <c r="A10" s="56" t="s">
        <v>20</v>
      </c>
      <c r="B10" s="48" t="n">
        <v>9</v>
      </c>
      <c r="C10" s="48" t="n">
        <v>1667</v>
      </c>
      <c r="D10" s="48" t="n">
        <v>2371</v>
      </c>
      <c r="E10" s="113" t="n">
        <v>4209.25</v>
      </c>
      <c r="F10" s="51" t="n">
        <v>9</v>
      </c>
      <c r="G10" s="51" t="n">
        <v>916</v>
      </c>
      <c r="H10" s="51" t="n">
        <v>5928</v>
      </c>
      <c r="I10" s="52" t="n">
        <v>6860.5</v>
      </c>
      <c r="J10" s="53" t="n">
        <f aca="false">IF(OR(D10=0,C10=0,D10&lt;1),"",C10/D10*100-100)</f>
        <v>-29.6921130324758</v>
      </c>
      <c r="K10" s="54" t="n">
        <f aca="false">IF(OR(E10=0,C10=0,E10&lt;1),"",C10/E10*100-100)</f>
        <v>-60.396745263408</v>
      </c>
      <c r="L10" s="53" t="n">
        <f aca="false">IF(OR(H10=0,G10=0,H10&lt;1),"",G10/H10*100-100)</f>
        <v>-84.5479082321188</v>
      </c>
      <c r="M10" s="55" t="n">
        <f aca="false">IF(OR(I10=0,G10=0,I10&lt;1),"",G10/I10*100-100)</f>
        <v>-86.6482034837111</v>
      </c>
      <c r="N10" s="97" t="n">
        <f aca="false">(G10/C10)*1000</f>
        <v>549.490101979604</v>
      </c>
      <c r="O10" s="97" t="n">
        <f aca="false">(H10/D10)*1000</f>
        <v>2500.21088148461</v>
      </c>
      <c r="P10" s="97" t="n">
        <f aca="false">(I10/E10)*1000</f>
        <v>1629.86280216191</v>
      </c>
    </row>
    <row r="11" customFormat="false" ht="14.65" hidden="false" customHeight="false" outlineLevel="0" collapsed="false">
      <c r="A11" s="46" t="s">
        <v>21</v>
      </c>
      <c r="B11" s="48" t="n">
        <v>9</v>
      </c>
      <c r="C11" s="48" t="n">
        <v>4299</v>
      </c>
      <c r="D11" s="48" t="n">
        <v>5439</v>
      </c>
      <c r="E11" s="113" t="n">
        <v>4218.75</v>
      </c>
      <c r="F11" s="51" t="n">
        <v>9</v>
      </c>
      <c r="G11" s="51" t="n">
        <v>2515</v>
      </c>
      <c r="H11" s="51" t="n">
        <v>13313</v>
      </c>
      <c r="I11" s="52" t="n">
        <v>8791.5</v>
      </c>
      <c r="J11" s="53" t="n">
        <f aca="false">IF(OR(D11=0,C11=0,D11&lt;1),"",C11/D11*100-100)</f>
        <v>-20.9597352454495</v>
      </c>
      <c r="K11" s="54" t="n">
        <f aca="false">IF(OR(E11=0,C11=0,E11&lt;1),"",C11/E11*100-100)</f>
        <v>1.90222222222222</v>
      </c>
      <c r="L11" s="53" t="n">
        <f aca="false">IF(OR(H11=0,G11=0,H11&lt;1),"",G11/H11*100-100)</f>
        <v>-81.1086907533989</v>
      </c>
      <c r="M11" s="55" t="n">
        <f aca="false">IF(OR(I11=0,G11=0,I11&lt;1),"",G11/I11*100-100)</f>
        <v>-71.392822612751</v>
      </c>
      <c r="N11" s="97" t="n">
        <f aca="false">(G11/C11)*1000</f>
        <v>585.019772040009</v>
      </c>
      <c r="O11" s="97" t="n">
        <f aca="false">(H11/D11)*1000</f>
        <v>2447.69259054973</v>
      </c>
      <c r="P11" s="97" t="n">
        <f aca="false">(I11/E11)*1000</f>
        <v>2083.91111111111</v>
      </c>
    </row>
    <row r="12" customFormat="false" ht="14.65" hidden="false" customHeight="false" outlineLevel="0" collapsed="false">
      <c r="A12" s="46" t="s">
        <v>22</v>
      </c>
      <c r="C12" s="48" t="n">
        <v>0.01</v>
      </c>
      <c r="D12" s="48" t="n">
        <v>0.01</v>
      </c>
      <c r="E12" s="113" t="n">
        <v>6.5025</v>
      </c>
      <c r="G12" s="51" t="n">
        <v>0.01</v>
      </c>
      <c r="H12" s="51" t="n">
        <v>0.01</v>
      </c>
      <c r="I12" s="52" t="n">
        <v>12.5025</v>
      </c>
      <c r="J12" s="53" t="str">
        <f aca="false">IF(OR(D12=0,C12=0,D12&lt;1),"",C12/D12*100-100)</f>
        <v/>
      </c>
      <c r="K12" s="54" t="n">
        <f aca="false">IF(OR(E12=0,C12=0,E12&lt;1),"",C12/E12*100-100)</f>
        <v>-99.8462129950019</v>
      </c>
      <c r="L12" s="53" t="str">
        <f aca="false">IF(OR(H12=0,G12=0,H12&lt;1),"",G12/H12*100-100)</f>
        <v/>
      </c>
      <c r="M12" s="55" t="n">
        <f aca="false">IF(OR(I12=0,G12=0,I12&lt;1),"",G12/I12*100-100)</f>
        <v>-99.9200159968006</v>
      </c>
    </row>
    <row r="13" customFormat="false" ht="14.65" hidden="false" customHeight="false" outlineLevel="0" collapsed="false">
      <c r="A13" s="56" t="s">
        <v>23</v>
      </c>
      <c r="B13" s="48" t="n">
        <v>9</v>
      </c>
      <c r="C13" s="48" t="n">
        <v>1540</v>
      </c>
      <c r="D13" s="48" t="n">
        <v>1949</v>
      </c>
      <c r="E13" s="113" t="n">
        <v>5398.25</v>
      </c>
      <c r="F13" s="51" t="n">
        <v>9</v>
      </c>
      <c r="G13" s="51" t="n">
        <v>1565</v>
      </c>
      <c r="H13" s="51" t="n">
        <v>5289</v>
      </c>
      <c r="I13" s="52" t="n">
        <v>8548</v>
      </c>
      <c r="J13" s="53" t="n">
        <f aca="false">IF(OR(D13=0,C13=0,D13&lt;1),"",C13/D13*100-100)</f>
        <v>-20.9851205746537</v>
      </c>
      <c r="K13" s="54" t="n">
        <f aca="false">IF(OR(E13=0,C13=0,E13&lt;1),"",C13/E13*100-100)</f>
        <v>-71.4722363728986</v>
      </c>
      <c r="L13" s="53" t="n">
        <f aca="false">IF(OR(H13=0,G13=0,H13&lt;1),"",G13/H13*100-100)</f>
        <v>-70.4102854982038</v>
      </c>
      <c r="M13" s="55" t="n">
        <f aca="false">IF(OR(I13=0,G13=0,I13&lt;1),"",G13/I13*100-100)</f>
        <v>-81.6916237716425</v>
      </c>
      <c r="N13" s="97" t="n">
        <f aca="false">(G13/C13)*1000</f>
        <v>1016.23376623377</v>
      </c>
      <c r="O13" s="97" t="n">
        <f aca="false">(H13/D13)*1000</f>
        <v>2713.69933299128</v>
      </c>
      <c r="P13" s="97" t="n">
        <f aca="false">(I13/E13)*1000</f>
        <v>1583.47612652248</v>
      </c>
    </row>
    <row r="14" customFormat="false" ht="14.65" hidden="false" customHeight="false" outlineLevel="0" collapsed="false">
      <c r="A14" s="46" t="s">
        <v>24</v>
      </c>
      <c r="B14" s="48" t="n">
        <v>11</v>
      </c>
      <c r="C14" s="48" t="n">
        <v>2753</v>
      </c>
      <c r="D14" s="48" t="n">
        <v>2632</v>
      </c>
      <c r="E14" s="113" t="n">
        <v>941.5</v>
      </c>
      <c r="F14" s="51" t="n">
        <v>11</v>
      </c>
      <c r="G14" s="51" t="n">
        <v>24777</v>
      </c>
      <c r="H14" s="51" t="n">
        <v>21846</v>
      </c>
      <c r="I14" s="52" t="n">
        <v>8461.25</v>
      </c>
      <c r="J14" s="53" t="n">
        <f aca="false">IF(OR(D14=0,C14=0,D14&lt;1),"",C14/D14*100-100)</f>
        <v>4.59726443768997</v>
      </c>
      <c r="K14" s="54" t="n">
        <f aca="false">IF(OR(E14=0,C14=0,E14&lt;1),"",C14/E14*100-100)</f>
        <v>192.405735528412</v>
      </c>
      <c r="L14" s="53" t="n">
        <f aca="false">IF(OR(H14=0,G14=0,H14&lt;1),"",G14/H14*100-100)</f>
        <v>13.4166437791815</v>
      </c>
      <c r="M14" s="55" t="n">
        <f aca="false">IF(OR(I14=0,G14=0,I14&lt;1),"",G14/I14*100-100)</f>
        <v>192.829073718422</v>
      </c>
      <c r="N14" s="97" t="n">
        <f aca="false">(G14/C14)*1000</f>
        <v>9000</v>
      </c>
      <c r="O14" s="97" t="n">
        <f aca="false">(H14/D14)*1000</f>
        <v>8300.15197568389</v>
      </c>
      <c r="P14" s="97" t="n">
        <f aca="false">(I14/E14)*1000</f>
        <v>8986.98884758364</v>
      </c>
    </row>
    <row r="15" customFormat="false" ht="14.65" hidden="false" customHeight="false" outlineLevel="0" collapsed="false">
      <c r="A15" s="46" t="s">
        <v>25</v>
      </c>
      <c r="B15" s="48" t="n">
        <v>7</v>
      </c>
      <c r="C15" s="48" t="n">
        <v>2051</v>
      </c>
      <c r="D15" s="48" t="n">
        <v>4304</v>
      </c>
      <c r="E15" s="113" t="n">
        <v>1772</v>
      </c>
      <c r="F15" s="51" t="n">
        <v>11</v>
      </c>
      <c r="G15" s="51" t="n">
        <v>24588</v>
      </c>
      <c r="H15" s="51" t="n">
        <v>45400</v>
      </c>
      <c r="I15" s="52" t="n">
        <v>16943.75</v>
      </c>
      <c r="J15" s="53" t="n">
        <f aca="false">IF(OR(D15=0,C15=0,D15&lt;1),"",C15/D15*100-100)</f>
        <v>-52.3466542750929</v>
      </c>
      <c r="K15" s="54" t="n">
        <f aca="false">IF(OR(E15=0,C15=0,E15&lt;1),"",C15/E15*100-100)</f>
        <v>15.744920993228</v>
      </c>
      <c r="L15" s="53" t="n">
        <f aca="false">IF(OR(H15=0,G15=0,H15&lt;1),"",G15/H15*100-100)</f>
        <v>-45.84140969163</v>
      </c>
      <c r="M15" s="55" t="n">
        <f aca="false">IF(OR(I15=0,G15=0,I15&lt;1),"",G15/I15*100-100)</f>
        <v>45.115455551457</v>
      </c>
      <c r="N15" s="97" t="n">
        <f aca="false">(G15/C15)*1000</f>
        <v>11988.2983910288</v>
      </c>
      <c r="O15" s="97" t="n">
        <f aca="false">(H15/D15)*1000</f>
        <v>10548.3271375465</v>
      </c>
      <c r="P15" s="97" t="n">
        <f aca="false">(I15/E15)*1000</f>
        <v>9561.93566591422</v>
      </c>
    </row>
    <row r="16" customFormat="false" ht="14.65" hidden="false" customHeight="false" outlineLevel="0" collapsed="false">
      <c r="A16" s="46" t="s">
        <v>26</v>
      </c>
      <c r="B16" s="48" t="n">
        <v>11</v>
      </c>
      <c r="C16" s="48" t="n">
        <v>717</v>
      </c>
      <c r="D16" s="48" t="n">
        <v>2343</v>
      </c>
      <c r="E16" s="113" t="n">
        <v>832.25</v>
      </c>
      <c r="F16" s="51" t="n">
        <v>11</v>
      </c>
      <c r="G16" s="51" t="n">
        <v>2894</v>
      </c>
      <c r="H16" s="51" t="n">
        <v>9455</v>
      </c>
      <c r="I16" s="52" t="n">
        <v>3323.5</v>
      </c>
      <c r="J16" s="53" t="n">
        <f aca="false">IF(OR(D16=0,C16=0,D16&lt;1),"",C16/D16*100-100)</f>
        <v>-69.3982074263764</v>
      </c>
      <c r="K16" s="54" t="n">
        <f aca="false">IF(OR(E16=0,C16=0,E16&lt;1),"",C16/E16*100-100)</f>
        <v>-13.8480024031241</v>
      </c>
      <c r="L16" s="53" t="n">
        <f aca="false">IF(OR(H16=0,G16=0,H16&lt;1),"",G16/H16*100-100)</f>
        <v>-69.3918561607615</v>
      </c>
      <c r="M16" s="55" t="n">
        <f aca="false">IF(OR(I16=0,G16=0,I16&lt;1),"",G16/I16*100-100)</f>
        <v>-12.9231232134798</v>
      </c>
      <c r="N16" s="97" t="n">
        <f aca="false">(G16/C16)*1000</f>
        <v>4036.26220362622</v>
      </c>
      <c r="O16" s="97" t="n">
        <f aca="false">(H16/D16)*1000</f>
        <v>4035.42466922749</v>
      </c>
      <c r="P16" s="97" t="n">
        <f aca="false">(I16/E16)*1000</f>
        <v>3993.39140883148</v>
      </c>
    </row>
    <row r="17" customFormat="false" ht="14.65" hidden="false" customHeight="false" outlineLevel="0" collapsed="false">
      <c r="A17" s="59" t="s">
        <v>27</v>
      </c>
      <c r="B17" s="61"/>
      <c r="C17" s="61"/>
      <c r="D17" s="61"/>
      <c r="E17" s="110"/>
      <c r="F17" s="64"/>
      <c r="G17" s="64"/>
      <c r="H17" s="64"/>
      <c r="I17" s="114"/>
      <c r="J17" s="66"/>
      <c r="K17" s="67"/>
      <c r="L17" s="66"/>
      <c r="M17" s="68"/>
      <c r="N17" s="115"/>
      <c r="O17" s="115"/>
      <c r="P17" s="115"/>
    </row>
    <row r="18" customFormat="false" ht="14.65" hidden="false" customHeight="false" outlineLevel="0" collapsed="false">
      <c r="A18" s="46" t="s">
        <v>28</v>
      </c>
      <c r="B18" s="48" t="n">
        <v>11</v>
      </c>
      <c r="C18" s="48" t="n">
        <v>10</v>
      </c>
      <c r="D18" s="48" t="n">
        <v>7</v>
      </c>
      <c r="E18" s="113" t="n">
        <v>22.75</v>
      </c>
      <c r="F18" s="51" t="n">
        <v>11</v>
      </c>
      <c r="G18" s="51" t="n">
        <v>5</v>
      </c>
      <c r="H18" s="51" t="n">
        <v>14</v>
      </c>
      <c r="I18" s="52" t="n">
        <v>30</v>
      </c>
      <c r="J18" s="53" t="n">
        <f aca="false">IF(OR(D18=0,C18=0,D18&lt;1),"",C18/D18*100-100)</f>
        <v>42.8571428571429</v>
      </c>
      <c r="K18" s="54" t="n">
        <f aca="false">IF(OR(E18=0,C18=0,E18&lt;1),"",C18/E18*100-100)</f>
        <v>-56.043956043956</v>
      </c>
      <c r="L18" s="53" t="n">
        <f aca="false">IF(OR(H18=0,G18=0,H18&lt;1),"",G18/H18*100-100)</f>
        <v>-64.2857142857143</v>
      </c>
      <c r="M18" s="55" t="n">
        <f aca="false">IF(OR(I18=0,G18=0,I18&lt;1),"",G18/I18*100-100)</f>
        <v>-83.3333333333333</v>
      </c>
      <c r="N18" s="97" t="n">
        <f aca="false">(G18/C18)*1000</f>
        <v>500</v>
      </c>
      <c r="O18" s="97" t="n">
        <f aca="false">(H18/D18)*1000</f>
        <v>2000</v>
      </c>
      <c r="P18" s="97" t="n">
        <f aca="false">(I18/E18)*1000</f>
        <v>1318.68131868132</v>
      </c>
    </row>
    <row r="19" customFormat="false" ht="14.65" hidden="false" customHeight="false" outlineLevel="0" collapsed="false">
      <c r="A19" s="46" t="s">
        <v>29</v>
      </c>
      <c r="B19" s="48" t="n">
        <v>8</v>
      </c>
      <c r="C19" s="48" t="n">
        <v>2233</v>
      </c>
      <c r="D19" s="48" t="n">
        <v>3193</v>
      </c>
      <c r="E19" s="113" t="n">
        <v>5321.75</v>
      </c>
      <c r="F19" s="51" t="n">
        <v>8</v>
      </c>
      <c r="G19" s="51" t="n">
        <v>934</v>
      </c>
      <c r="H19" s="51" t="n">
        <v>3215</v>
      </c>
      <c r="I19" s="52" t="n">
        <v>5695</v>
      </c>
      <c r="J19" s="53" t="n">
        <f aca="false">IF(OR(D19=0,C19=0,D19&lt;1),"",C19/D19*100-100)</f>
        <v>-30.0657688694018</v>
      </c>
      <c r="K19" s="54" t="n">
        <f aca="false">IF(OR(E19=0,C19=0,E19&lt;1),"",C19/E19*100-100)</f>
        <v>-58.0401183821112</v>
      </c>
      <c r="L19" s="53" t="n">
        <f aca="false">IF(OR(H19=0,G19=0,H19&lt;1),"",G19/H19*100-100)</f>
        <v>-70.9486780715397</v>
      </c>
      <c r="M19" s="55" t="n">
        <f aca="false">IF(OR(I19=0,G19=0,I19&lt;1),"",G19/I19*100-100)</f>
        <v>-83.5996488147498</v>
      </c>
      <c r="N19" s="97" t="n">
        <f aca="false">(G19/C19)*1000</f>
        <v>418.271383788625</v>
      </c>
      <c r="O19" s="97" t="n">
        <f aca="false">(H19/D19)*1000</f>
        <v>1006.89007203257</v>
      </c>
      <c r="P19" s="97" t="n">
        <f aca="false">(I19/E19)*1000</f>
        <v>1070.13670315216</v>
      </c>
    </row>
    <row r="20" customFormat="false" ht="14.65" hidden="false" customHeight="false" outlineLevel="0" collapsed="false">
      <c r="A20" s="46" t="s">
        <v>30</v>
      </c>
      <c r="B20" s="48" t="n">
        <v>8</v>
      </c>
      <c r="C20" s="48" t="n">
        <v>5</v>
      </c>
      <c r="D20" s="48" t="n">
        <v>1</v>
      </c>
      <c r="E20" s="113" t="n">
        <v>5.00333333333333</v>
      </c>
      <c r="F20" s="51" t="n">
        <v>8</v>
      </c>
      <c r="G20" s="51" t="n">
        <v>3</v>
      </c>
      <c r="H20" s="51" t="n">
        <v>2</v>
      </c>
      <c r="I20" s="52" t="n">
        <v>3.67</v>
      </c>
      <c r="J20" s="53" t="n">
        <f aca="false">IF(OR(D20=0,C20=0,D20&lt;1),"",C20/D20*100-100)</f>
        <v>400</v>
      </c>
      <c r="K20" s="54" t="n">
        <f aca="false">IF(OR(E20=0,C20=0,E20&lt;1),"",C20/E20*100-100)</f>
        <v>-0.0666222518321007</v>
      </c>
      <c r="L20" s="53" t="n">
        <f aca="false">IF(OR(H20=0,G20=0,H20&lt;1),"",G20/H20*100-100)</f>
        <v>50</v>
      </c>
      <c r="M20" s="55" t="n">
        <f aca="false">IF(OR(I20=0,G20=0,I20&lt;1),"",G20/I20*100-100)</f>
        <v>-18.2561307901907</v>
      </c>
      <c r="N20" s="97" t="n">
        <f aca="false">(G20/C20)*1000</f>
        <v>600</v>
      </c>
      <c r="O20" s="97" t="n">
        <f aca="false">(H20/D20)*1000</f>
        <v>2000</v>
      </c>
      <c r="P20" s="97" t="n">
        <f aca="false">(I20/E20)*1000</f>
        <v>733.510992671552</v>
      </c>
    </row>
    <row r="21" customFormat="false" ht="14.65" hidden="false" customHeight="false" outlineLevel="0" collapsed="false">
      <c r="A21" s="46" t="s">
        <v>31</v>
      </c>
      <c r="B21" s="48" t="n">
        <v>8</v>
      </c>
      <c r="C21" s="48" t="n">
        <v>1875</v>
      </c>
      <c r="D21" s="48" t="n">
        <v>1823</v>
      </c>
      <c r="E21" s="113" t="n">
        <v>2812.75</v>
      </c>
      <c r="F21" s="51" t="n">
        <v>8</v>
      </c>
      <c r="G21" s="51" t="n">
        <v>1011</v>
      </c>
      <c r="H21" s="51" t="n">
        <v>1844</v>
      </c>
      <c r="I21" s="52" t="n">
        <v>2485.5</v>
      </c>
      <c r="J21" s="53" t="n">
        <f aca="false">IF(OR(D21=0,C21=0,D21&lt;1),"",C21/D21*100-100)</f>
        <v>2.85244103126713</v>
      </c>
      <c r="K21" s="54" t="n">
        <f aca="false">IF(OR(E21=0,C21=0,E21&lt;1),"",C21/E21*100-100)</f>
        <v>-33.3392587325571</v>
      </c>
      <c r="L21" s="53" t="n">
        <f aca="false">IF(OR(H21=0,G21=0,H21&lt;1),"",G21/H21*100-100)</f>
        <v>-45.1735357917571</v>
      </c>
      <c r="M21" s="55" t="n">
        <f aca="false">IF(OR(I21=0,G21=0,I21&lt;1),"",G21/I21*100-100)</f>
        <v>-59.3240796620398</v>
      </c>
      <c r="N21" s="97" t="n">
        <f aca="false">(G21/C21)*1000</f>
        <v>539.2</v>
      </c>
      <c r="O21" s="97" t="n">
        <f aca="false">(H21/D21)*1000</f>
        <v>1011.5194733955</v>
      </c>
      <c r="P21" s="97" t="n">
        <f aca="false">(I21/E21)*1000</f>
        <v>883.654786241223</v>
      </c>
    </row>
    <row r="22" customFormat="false" ht="14.65" hidden="false" customHeight="false" outlineLevel="0" collapsed="false">
      <c r="A22" s="70" t="s">
        <v>32</v>
      </c>
      <c r="B22" s="48" t="n">
        <v>8</v>
      </c>
      <c r="C22" s="48" t="n">
        <v>183</v>
      </c>
      <c r="D22" s="48" t="n">
        <v>261</v>
      </c>
      <c r="E22" s="113" t="n">
        <v>837</v>
      </c>
      <c r="F22" s="51" t="n">
        <v>8</v>
      </c>
      <c r="G22" s="51" t="n">
        <v>102</v>
      </c>
      <c r="H22" s="51" t="n">
        <v>264</v>
      </c>
      <c r="I22" s="52" t="n">
        <v>782.25</v>
      </c>
      <c r="J22" s="53" t="n">
        <f aca="false">IF(OR(D22=0,C22=0,D22&lt;1),"",C22/D22*100-100)</f>
        <v>-29.8850574712644</v>
      </c>
      <c r="K22" s="54" t="n">
        <f aca="false">IF(OR(E22=0,C22=0,E22&lt;1),"",C22/E22*100-100)</f>
        <v>-78.1362007168459</v>
      </c>
      <c r="L22" s="53" t="n">
        <f aca="false">IF(OR(H22=0,G22=0,H22&lt;1),"",G22/H22*100-100)</f>
        <v>-61.3636363636364</v>
      </c>
      <c r="M22" s="55" t="n">
        <f aca="false">IF(OR(I22=0,G22=0,I22&lt;1),"",G22/I22*100-100)</f>
        <v>-86.960690316395</v>
      </c>
      <c r="N22" s="97" t="n">
        <f aca="false">(G22/C22)*1000</f>
        <v>557.377049180328</v>
      </c>
      <c r="O22" s="97" t="n">
        <f aca="false">(H22/D22)*1000</f>
        <v>1011.49425287356</v>
      </c>
      <c r="P22" s="97" t="n">
        <f aca="false">(I22/E22)*1000</f>
        <v>934.587813620072</v>
      </c>
    </row>
    <row r="23" customFormat="false" ht="14.65" hidden="false" customHeight="false" outlineLevel="0" collapsed="false">
      <c r="A23" s="46" t="s">
        <v>33</v>
      </c>
      <c r="B23" s="48" t="n">
        <v>8</v>
      </c>
      <c r="C23" s="48" t="n">
        <v>412</v>
      </c>
      <c r="D23" s="48" t="n">
        <v>210</v>
      </c>
      <c r="E23" s="113" t="n">
        <v>203.25</v>
      </c>
      <c r="F23" s="51" t="n">
        <v>8</v>
      </c>
      <c r="G23" s="51" t="n">
        <v>219</v>
      </c>
      <c r="H23" s="51" t="n">
        <v>210</v>
      </c>
      <c r="I23" s="52" t="n">
        <v>174.75</v>
      </c>
      <c r="J23" s="53" t="n">
        <f aca="false">IF(OR(D23=0,C23=0,D23&lt;1),"",C23/D23*100-100)</f>
        <v>96.1904761904762</v>
      </c>
      <c r="K23" s="54" t="n">
        <f aca="false">IF(OR(E23=0,C23=0,E23&lt;1),"",C23/E23*100-100)</f>
        <v>102.706027060271</v>
      </c>
      <c r="L23" s="53" t="n">
        <f aca="false">IF(OR(H23=0,G23=0,H23&lt;1),"",G23/H23*100-100)</f>
        <v>4.28571428571429</v>
      </c>
      <c r="M23" s="55" t="n">
        <f aca="false">IF(OR(I23=0,G23=0,I23&lt;1),"",G23/I23*100-100)</f>
        <v>25.3218884120172</v>
      </c>
      <c r="N23" s="97" t="n">
        <f aca="false">(G23/C23)*1000</f>
        <v>531.553398058253</v>
      </c>
      <c r="O23" s="97" t="n">
        <f aca="false">(H23/D23)*1000</f>
        <v>1000</v>
      </c>
      <c r="P23" s="97" t="n">
        <f aca="false">(I23/E23)*1000</f>
        <v>859.778597785978</v>
      </c>
    </row>
    <row r="24" customFormat="false" ht="14.65" hidden="false" customHeight="false" outlineLevel="0" collapsed="false">
      <c r="A24" s="46" t="s">
        <v>34</v>
      </c>
      <c r="C24" s="48" t="n">
        <v>0.01</v>
      </c>
      <c r="D24" s="48" t="n">
        <v>30</v>
      </c>
      <c r="E24" s="113" t="n">
        <v>11.7525</v>
      </c>
      <c r="G24" s="51" t="n">
        <v>0.01</v>
      </c>
      <c r="H24" s="51" t="n">
        <v>38</v>
      </c>
      <c r="I24" s="52" t="n">
        <v>7.505</v>
      </c>
      <c r="J24" s="53" t="n">
        <f aca="false">IF(OR(D24=0,C24=0,D24&lt;1),"",C24/D24*100-100)</f>
        <v>-99.9666666666667</v>
      </c>
      <c r="K24" s="54" t="n">
        <f aca="false">IF(OR(E24=0,C24=0,E24&lt;1),"",C24/E24*100-100)</f>
        <v>-99.9149117209104</v>
      </c>
      <c r="L24" s="53" t="n">
        <f aca="false">IF(OR(H24=0,G24=0,H24&lt;1),"",G24/H24*100-100)</f>
        <v>-99.9736842105263</v>
      </c>
      <c r="M24" s="55" t="n">
        <f aca="false">IF(OR(I24=0,G24=0,I24&lt;1),"",G24/I24*100-100)</f>
        <v>-99.8667554963358</v>
      </c>
      <c r="N24" s="97" t="n">
        <f aca="false">(G24/C24)*1000</f>
        <v>1000</v>
      </c>
      <c r="O24" s="97" t="n">
        <f aca="false">(H24/D24)*1000</f>
        <v>1266.66666666667</v>
      </c>
      <c r="P24" s="97" t="n">
        <f aca="false">(I24/E24)*1000</f>
        <v>638.587534567113</v>
      </c>
    </row>
    <row r="25" customFormat="false" ht="14.65" hidden="false" customHeight="false" outlineLevel="0" collapsed="false">
      <c r="A25" s="46" t="s">
        <v>35</v>
      </c>
      <c r="B25" s="48" t="n">
        <v>8</v>
      </c>
      <c r="C25" s="48" t="n">
        <v>3</v>
      </c>
      <c r="D25" s="48" t="n">
        <v>64</v>
      </c>
      <c r="E25" s="113" t="n">
        <v>15.5025</v>
      </c>
      <c r="F25" s="51" t="n">
        <v>8</v>
      </c>
      <c r="G25" s="51" t="n">
        <v>2</v>
      </c>
      <c r="H25" s="51" t="n">
        <v>74</v>
      </c>
      <c r="I25" s="52" t="n">
        <v>13.2525</v>
      </c>
      <c r="J25" s="53" t="n">
        <v>0</v>
      </c>
      <c r="K25" s="54"/>
      <c r="L25" s="53"/>
      <c r="M25" s="55"/>
      <c r="P25" s="97" t="n">
        <f aca="false">(I25/E25)*1000</f>
        <v>854.862119013062</v>
      </c>
    </row>
    <row r="26" customFormat="false" ht="14.65" hidden="false" customHeight="false" outlineLevel="0" collapsed="false">
      <c r="A26" s="59" t="s">
        <v>36</v>
      </c>
      <c r="B26" s="61"/>
      <c r="C26" s="61"/>
      <c r="D26" s="61"/>
      <c r="E26" s="110"/>
      <c r="F26" s="64"/>
      <c r="G26" s="64"/>
      <c r="H26" s="64"/>
      <c r="I26" s="114"/>
      <c r="J26" s="66"/>
      <c r="K26" s="67"/>
      <c r="L26" s="66"/>
      <c r="M26" s="68"/>
      <c r="N26" s="112"/>
      <c r="O26" s="112"/>
      <c r="P26" s="112"/>
    </row>
    <row r="27" customFormat="false" ht="14.65" hidden="false" customHeight="false" outlineLevel="0" collapsed="false">
      <c r="A27" s="46" t="s">
        <v>37</v>
      </c>
      <c r="B27" s="48" t="n">
        <v>11</v>
      </c>
      <c r="C27" s="48" t="n">
        <f aca="false">IF(OR(C28=0,C29=0,C30=0,C31=0),"",SUM(C28:C31))</f>
        <v>2900</v>
      </c>
      <c r="D27" s="48" t="n">
        <f aca="false">IF(OR(D28=0,D29=0,D30=0,D31=0),"",SUM(D28:D31))</f>
        <v>2354</v>
      </c>
      <c r="E27" s="113" t="n">
        <v>3114.25</v>
      </c>
      <c r="F27" s="51" t="n">
        <v>11</v>
      </c>
      <c r="G27" s="51" t="n">
        <f aca="false">IF(OR(G28=0,G29=0,G30=0,G31=0),"",SUM(G28:G31))</f>
        <v>71300</v>
      </c>
      <c r="H27" s="51" t="n">
        <f aca="false">IF(OR(H28=0,H29=0,H30=0,H31=0),"",SUM(H28:H31))</f>
        <v>56496</v>
      </c>
      <c r="I27" s="52" t="n">
        <v>53799.25</v>
      </c>
      <c r="J27" s="53" t="n">
        <f aca="false">IF(OR(D27=0,C27=0,D27&lt;1),"",C27/D27*100-100)</f>
        <v>23.1945624468989</v>
      </c>
      <c r="K27" s="54" t="n">
        <f aca="false">IF(OR(E27=0,C27=0,E27&lt;1),"",C27/E27*100-100)</f>
        <v>-6.87966605121618</v>
      </c>
      <c r="L27" s="53" t="n">
        <f aca="false">IF(OR(H27=0,G27=0,H27&lt;1),"",G27/H27*100-100)</f>
        <v>26.2036250354007</v>
      </c>
      <c r="M27" s="55" t="n">
        <f aca="false">IF(OR(I27=0,G27=0,I27&lt;1),"",G27/I27*100-100)</f>
        <v>32.5297285742831</v>
      </c>
      <c r="N27" s="97" t="n">
        <f aca="false">(G27/C27)*1000</f>
        <v>24586.2068965517</v>
      </c>
      <c r="O27" s="97" t="n">
        <f aca="false">(H27/D27)*1000</f>
        <v>24000</v>
      </c>
      <c r="P27" s="97" t="n">
        <f aca="false">(I27/E27)*1000</f>
        <v>17275.1866420486</v>
      </c>
    </row>
    <row r="28" customFormat="false" ht="14.65" hidden="false" customHeight="false" outlineLevel="0" collapsed="false">
      <c r="A28" s="46" t="s">
        <v>38</v>
      </c>
      <c r="B28" s="48" t="n">
        <v>6</v>
      </c>
      <c r="C28" s="48" t="n">
        <v>450</v>
      </c>
      <c r="D28" s="48" t="n">
        <v>220</v>
      </c>
      <c r="E28" s="113" t="n">
        <v>249</v>
      </c>
      <c r="F28" s="51" t="n">
        <v>6</v>
      </c>
      <c r="G28" s="51" t="n">
        <v>11250</v>
      </c>
      <c r="H28" s="51" t="n">
        <v>4840</v>
      </c>
      <c r="I28" s="52" t="n">
        <v>4232.25</v>
      </c>
      <c r="J28" s="53" t="n">
        <f aca="false">IF(OR(D28=0,C28=0,D28&lt;1),"",C28/D28*100-100)</f>
        <v>104.545454545455</v>
      </c>
      <c r="K28" s="54" t="n">
        <f aca="false">IF(OR(E28=0,C28=0,E28&lt;1),"",C28/E28*100-100)</f>
        <v>80.7228915662651</v>
      </c>
      <c r="L28" s="53" t="n">
        <f aca="false">IF(OR(H28=0,G28=0,H28&lt;1),"",G28/H28*100-100)</f>
        <v>132.438016528926</v>
      </c>
      <c r="M28" s="55" t="n">
        <f aca="false">IF(OR(I28=0,G28=0,I28&lt;1),"",G28/I28*100-100)</f>
        <v>165.81605528974</v>
      </c>
      <c r="N28" s="97" t="n">
        <f aca="false">(G28/C28)*1000</f>
        <v>25000</v>
      </c>
      <c r="O28" s="97" t="n">
        <f aca="false">(H28/D28)*1000</f>
        <v>22000</v>
      </c>
      <c r="P28" s="97" t="n">
        <f aca="false">(I28/E28)*1000</f>
        <v>16996.9879518072</v>
      </c>
    </row>
    <row r="29" customFormat="false" ht="14.65" hidden="false" customHeight="false" outlineLevel="0" collapsed="false">
      <c r="A29" s="46" t="s">
        <v>39</v>
      </c>
      <c r="B29" s="48" t="n">
        <v>6</v>
      </c>
      <c r="C29" s="48" t="n">
        <v>750</v>
      </c>
      <c r="D29" s="48" t="n">
        <v>675</v>
      </c>
      <c r="E29" s="113" t="n">
        <v>690.5</v>
      </c>
      <c r="F29" s="51" t="n">
        <v>6</v>
      </c>
      <c r="G29" s="51" t="n">
        <v>18000</v>
      </c>
      <c r="H29" s="51" t="n">
        <v>16200</v>
      </c>
      <c r="I29" s="52" t="n">
        <v>11893.5</v>
      </c>
      <c r="J29" s="53" t="n">
        <f aca="false">IF(OR(D29=0,C29=0,D29&lt;1),"",C29/D29*100-100)</f>
        <v>11.1111111111111</v>
      </c>
      <c r="K29" s="54" t="n">
        <f aca="false">IF(OR(E29=0,C29=0,E29&lt;1),"",C29/E29*100-100)</f>
        <v>8.61694424330194</v>
      </c>
      <c r="L29" s="53" t="n">
        <f aca="false">IF(OR(H29=0,G29=0,H29&lt;1),"",G29/H29*100-100)</f>
        <v>11.1111111111111</v>
      </c>
      <c r="M29" s="55" t="n">
        <f aca="false">IF(OR(I29=0,G29=0,I29&lt;1),"",G29/I29*100-100)</f>
        <v>51.3431706394249</v>
      </c>
      <c r="N29" s="97" t="n">
        <f aca="false">(G29/C29)*1000</f>
        <v>24000</v>
      </c>
      <c r="O29" s="97" t="n">
        <f aca="false">(H29/D29)*1000</f>
        <v>24000</v>
      </c>
      <c r="P29" s="97" t="n">
        <f aca="false">(I29/E29)*1000</f>
        <v>17224.4750181028</v>
      </c>
    </row>
    <row r="30" customFormat="false" ht="14.65" hidden="false" customHeight="false" outlineLevel="0" collapsed="false">
      <c r="A30" s="46" t="s">
        <v>40</v>
      </c>
      <c r="B30" s="48" t="n">
        <v>9</v>
      </c>
      <c r="C30" s="48" t="n">
        <v>900</v>
      </c>
      <c r="D30" s="48" t="n">
        <v>709</v>
      </c>
      <c r="E30" s="113" t="n">
        <v>1311.75</v>
      </c>
      <c r="F30" s="51" t="n">
        <v>9</v>
      </c>
      <c r="G30" s="51" t="n">
        <v>22050</v>
      </c>
      <c r="H30" s="51" t="n">
        <v>17456</v>
      </c>
      <c r="I30" s="52" t="n">
        <v>22606.25</v>
      </c>
      <c r="J30" s="53" t="n">
        <f aca="false">IF(OR(D30=0,C30=0,D30&lt;1),"",C30/D30*100-100)</f>
        <v>26.9393511988717</v>
      </c>
      <c r="K30" s="54" t="n">
        <f aca="false">IF(OR(E30=0,C30=0,E30&lt;1),"",C30/E30*100-100)</f>
        <v>-31.3893653516295</v>
      </c>
      <c r="L30" s="53" t="n">
        <f aca="false">IF(OR(H30=0,G30=0,H30&lt;1),"",G30/H30*100-100)</f>
        <v>26.3175985334555</v>
      </c>
      <c r="M30" s="55" t="n">
        <f aca="false">IF(OR(I30=0,G30=0,I30&lt;1),"",G30/I30*100-100)</f>
        <v>-2.4606027094277</v>
      </c>
      <c r="N30" s="97" t="n">
        <f aca="false">(G30/C30)*1000</f>
        <v>24500</v>
      </c>
      <c r="O30" s="97" t="n">
        <f aca="false">(H30/D30)*1000</f>
        <v>24620.5923836389</v>
      </c>
      <c r="P30" s="97" t="n">
        <f aca="false">(I30/E30)*1000</f>
        <v>17233.657327997</v>
      </c>
    </row>
    <row r="31" customFormat="false" ht="14.65" hidden="false" customHeight="false" outlineLevel="0" collapsed="false">
      <c r="A31" s="46" t="s">
        <v>41</v>
      </c>
      <c r="B31" s="48" t="n">
        <v>11</v>
      </c>
      <c r="C31" s="48" t="n">
        <v>800</v>
      </c>
      <c r="D31" s="48" t="n">
        <v>750</v>
      </c>
      <c r="E31" s="113" t="n">
        <v>863</v>
      </c>
      <c r="F31" s="51" t="n">
        <v>11</v>
      </c>
      <c r="G31" s="51" t="n">
        <v>20000</v>
      </c>
      <c r="H31" s="51" t="n">
        <v>18000</v>
      </c>
      <c r="I31" s="52" t="n">
        <v>15067.25</v>
      </c>
      <c r="J31" s="53" t="n">
        <f aca="false">IF(OR(D31=0,C31=0,D31&lt;1),"",C31/D31*100-100)</f>
        <v>6.66666666666667</v>
      </c>
      <c r="K31" s="54" t="n">
        <f aca="false">IF(OR(E31=0,C31=0,E31&lt;1),"",C31/E31*100-100)</f>
        <v>-7.30011587485515</v>
      </c>
      <c r="L31" s="53" t="n">
        <f aca="false">IF(OR(H31=0,G31=0,H31&lt;1),"",G31/H31*100-100)</f>
        <v>11.1111111111111</v>
      </c>
      <c r="M31" s="55" t="n">
        <f aca="false">IF(OR(I31=0,G31=0,I31&lt;1),"",G31/I31*100-100)</f>
        <v>32.7382236307222</v>
      </c>
      <c r="N31" s="97" t="n">
        <f aca="false">(G31/C31)*1000</f>
        <v>25000</v>
      </c>
      <c r="O31" s="97" t="n">
        <f aca="false">(H31/D31)*1000</f>
        <v>24000</v>
      </c>
      <c r="P31" s="97" t="n">
        <f aca="false">(I31/E31)*1000</f>
        <v>17459.1541135574</v>
      </c>
    </row>
    <row r="32" customFormat="false" ht="14.65" hidden="false" customHeight="false" outlineLevel="0" collapsed="false">
      <c r="A32" s="59" t="s">
        <v>42</v>
      </c>
      <c r="B32" s="61"/>
      <c r="C32" s="61"/>
      <c r="D32" s="61"/>
      <c r="E32" s="110"/>
      <c r="F32" s="64"/>
      <c r="G32" s="64"/>
      <c r="H32" s="64"/>
      <c r="I32" s="114"/>
      <c r="J32" s="66" t="str">
        <f aca="false">IF(OR(D32=0,C32=0,D32&lt;1),"",C32/D32*100-100)</f>
        <v/>
      </c>
      <c r="K32" s="67" t="str">
        <f aca="false">IF(OR(E32=0,C32=0,E32&lt;1),"",C32/E32*100-100)</f>
        <v/>
      </c>
      <c r="L32" s="66" t="str">
        <f aca="false">IF(OR(H32=0,G32=0,H32&lt;1),"",G32/H32*100-100)</f>
        <v/>
      </c>
      <c r="M32" s="68" t="str">
        <f aca="false">IF(OR(I32=0,G32=0,I32&lt;1),"",G32/I32*100-100)</f>
        <v/>
      </c>
      <c r="N32" s="112"/>
      <c r="O32" s="112"/>
      <c r="P32" s="112"/>
    </row>
    <row r="33" customFormat="false" ht="14.65" hidden="false" customHeight="false" outlineLevel="0" collapsed="false">
      <c r="A33" s="46" t="s">
        <v>43</v>
      </c>
      <c r="B33" s="48" t="n">
        <v>9</v>
      </c>
      <c r="C33" s="48" t="n">
        <v>24622</v>
      </c>
      <c r="D33" s="48" t="n">
        <v>29263</v>
      </c>
      <c r="E33" s="113" t="n">
        <v>32097</v>
      </c>
      <c r="F33" s="51" t="n">
        <v>9</v>
      </c>
      <c r="G33" s="82" t="n">
        <v>718696</v>
      </c>
      <c r="H33" s="82" t="n">
        <v>1400403</v>
      </c>
      <c r="I33" s="52" t="n">
        <v>968597</v>
      </c>
      <c r="J33" s="53" t="n">
        <f aca="false">IF(OR(D33=0,C33=0,D33&lt;1),"",C33/D33*100-100)</f>
        <v>-15.8596179475789</v>
      </c>
      <c r="K33" s="54" t="n">
        <f aca="false">IF(OR(E33=0,C33=0,E33&lt;1),"",C33/E33*100-100)</f>
        <v>-23.2887808829486</v>
      </c>
      <c r="L33" s="53" t="n">
        <f aca="false">IF(OR(H33=0,G33=0,H33&lt;1),"",G33/H33*100-100)</f>
        <v>-48.6793444458488</v>
      </c>
      <c r="M33" s="55" t="n">
        <f aca="false">IF(OR(I33=0,G33=0,I33&lt;1),"",G33/I33*100-100)</f>
        <v>-25.8003070420412</v>
      </c>
      <c r="N33" s="97" t="n">
        <f aca="false">(G33/C33)*1000</f>
        <v>29189.1804077654</v>
      </c>
      <c r="O33" s="97" t="n">
        <f aca="false">(H33/D33)*1000</f>
        <v>47855.7564159519</v>
      </c>
      <c r="P33" s="97" t="n">
        <f aca="false">(I33/E33)*1000</f>
        <v>30177.1816680687</v>
      </c>
    </row>
    <row r="34" customFormat="false" ht="14.65" hidden="false" customHeight="false" outlineLevel="0" collapsed="false">
      <c r="A34" s="46" t="s">
        <v>44</v>
      </c>
      <c r="B34" s="48" t="n">
        <v>7</v>
      </c>
      <c r="C34" s="48" t="n">
        <v>15102</v>
      </c>
      <c r="D34" s="48" t="n">
        <v>13899</v>
      </c>
      <c r="E34" s="113" t="n">
        <v>7977</v>
      </c>
      <c r="F34" s="51" t="n">
        <v>11</v>
      </c>
      <c r="G34" s="51" t="n">
        <v>48175</v>
      </c>
      <c r="H34" s="51" t="n">
        <v>45918</v>
      </c>
      <c r="I34" s="52" t="n">
        <v>25255.75</v>
      </c>
      <c r="J34" s="53" t="n">
        <f aca="false">IF(OR(D34=0,C34=0,D34&lt;1),"",C34/D34*100-100)</f>
        <v>8.65529894236997</v>
      </c>
      <c r="K34" s="54" t="n">
        <f aca="false">IF(OR(E34=0,C34=0,E34&lt;1),"",C34/E34*100-100)</f>
        <v>89.3192929672809</v>
      </c>
      <c r="L34" s="53" t="n">
        <f aca="false">IF(OR(H34=0,G34=0,H34&lt;1),"",G34/H34*100-100)</f>
        <v>4.91528376671457</v>
      </c>
      <c r="M34" s="55" t="n">
        <f aca="false">IF(OR(I34=0,G34=0,I34&lt;1),"",G34/I34*100-100)</f>
        <v>90.7486413984934</v>
      </c>
      <c r="N34" s="97" t="n">
        <f aca="false">(G34/C34)*1000</f>
        <v>3189.97483776983</v>
      </c>
      <c r="O34" s="97" t="n">
        <f aca="false">(H34/D34)*1000</f>
        <v>3303.69091301533</v>
      </c>
      <c r="P34" s="97" t="n">
        <f aca="false">(I34/E34)*1000</f>
        <v>3166.07120471355</v>
      </c>
    </row>
    <row r="35" customFormat="false" ht="14.65" hidden="false" customHeight="false" outlineLevel="0" collapsed="false">
      <c r="A35" s="46" t="s">
        <v>45</v>
      </c>
      <c r="B35" s="48" t="n">
        <v>11</v>
      </c>
      <c r="C35" s="48" t="n">
        <v>52715</v>
      </c>
      <c r="D35" s="48" t="n">
        <v>55054</v>
      </c>
      <c r="E35" s="113" t="n">
        <v>56896.25</v>
      </c>
      <c r="F35" s="51" t="n">
        <v>11</v>
      </c>
      <c r="G35" s="51" t="n">
        <v>33067</v>
      </c>
      <c r="H35" s="51" t="n">
        <v>71408</v>
      </c>
      <c r="I35" s="52" t="n">
        <v>67730.5</v>
      </c>
      <c r="J35" s="53" t="n">
        <f aca="false">IF(OR(D35=0,C35=0,D35&lt;1),"",C35/D35*100-100)</f>
        <v>-4.2485559632361</v>
      </c>
      <c r="K35" s="54" t="n">
        <f aca="false">IF(OR(E35=0,C35=0,E35&lt;1),"",C35/E35*100-100)</f>
        <v>-7.34890260781687</v>
      </c>
      <c r="L35" s="53" t="n">
        <f aca="false">IF(OR(H35=0,G35=0,H35&lt;1),"",G35/H35*100-100)</f>
        <v>-53.6928635447009</v>
      </c>
      <c r="M35" s="55" t="n">
        <f aca="false">IF(OR(I35=0,G35=0,I35&lt;1),"",G35/I35*100-100)</f>
        <v>-51.1785680011221</v>
      </c>
      <c r="N35" s="97" t="n">
        <f aca="false">(G35/C35)*1000</f>
        <v>627.278763160391</v>
      </c>
      <c r="O35" s="97" t="n">
        <f aca="false">(H35/D35)*1000</f>
        <v>1297.05380172195</v>
      </c>
      <c r="P35" s="97" t="n">
        <f aca="false">(I35/E35)*1000</f>
        <v>1190.42116132434</v>
      </c>
    </row>
    <row r="36" customFormat="false" ht="14.65" hidden="false" customHeight="false" outlineLevel="0" collapsed="false">
      <c r="A36" s="46" t="s">
        <v>46</v>
      </c>
      <c r="C36" s="48" t="n">
        <v>0.01</v>
      </c>
      <c r="D36" s="48" t="n">
        <v>65</v>
      </c>
      <c r="E36" s="113" t="n">
        <v>29.5025</v>
      </c>
      <c r="G36" s="51" t="n">
        <v>0.01</v>
      </c>
      <c r="H36" s="51" t="n">
        <v>130</v>
      </c>
      <c r="I36" s="52" t="n">
        <v>36.5025</v>
      </c>
      <c r="J36" s="53"/>
      <c r="K36" s="54"/>
      <c r="L36" s="53"/>
      <c r="M36" s="55"/>
      <c r="N36" s="97" t="n">
        <f aca="false">(G36/C36)*1000</f>
        <v>1000</v>
      </c>
      <c r="O36" s="97" t="n">
        <f aca="false">(H36/D36)*1000</f>
        <v>2000</v>
      </c>
      <c r="P36" s="97" t="n">
        <f aca="false">(I36/E36)*1000</f>
        <v>1237.26802813321</v>
      </c>
    </row>
    <row r="37" customFormat="false" ht="14.65" hidden="false" customHeight="false" outlineLevel="0" collapsed="false">
      <c r="A37" s="46" t="s">
        <v>47</v>
      </c>
      <c r="C37" s="48" t="n">
        <v>0.01</v>
      </c>
      <c r="D37" s="48" t="n">
        <v>0.1</v>
      </c>
      <c r="E37" s="113" t="n">
        <v>0.00775</v>
      </c>
      <c r="G37" s="51" t="n">
        <v>0.01</v>
      </c>
      <c r="H37" s="51" t="n">
        <v>0.1</v>
      </c>
      <c r="I37" s="52" t="n">
        <v>0.00775</v>
      </c>
      <c r="J37" s="53" t="str">
        <f aca="false">IF(OR(D37=0,C37=0,D37&lt;1),"",C37/D37*100-100)</f>
        <v/>
      </c>
      <c r="K37" s="54" t="str">
        <f aca="false">IF(OR(E37=0,C37=0,E37&lt;1),"",C37/E37*100-100)</f>
        <v/>
      </c>
      <c r="L37" s="53" t="str">
        <f aca="false">IF(OR(H37=0,G37=0,H37&lt;1),"",G37/H37*100-100)</f>
        <v/>
      </c>
      <c r="M37" s="55" t="str">
        <f aca="false">IF(OR(I37=0,G37=0,I37&lt;1),"",G37/I37*100-100)</f>
        <v/>
      </c>
    </row>
    <row r="38" customFormat="false" ht="14.65" hidden="false" customHeight="false" outlineLevel="0" collapsed="false">
      <c r="A38" s="46" t="s">
        <v>48</v>
      </c>
      <c r="B38" s="48" t="n">
        <v>9</v>
      </c>
      <c r="C38" s="48" t="n">
        <v>306</v>
      </c>
      <c r="D38" s="48" t="n">
        <v>77</v>
      </c>
      <c r="E38" s="113" t="n">
        <v>770</v>
      </c>
      <c r="F38" s="51" t="n">
        <v>9</v>
      </c>
      <c r="G38" s="51" t="n">
        <v>161</v>
      </c>
      <c r="H38" s="51" t="n">
        <v>114</v>
      </c>
      <c r="I38" s="52" t="n">
        <v>849.25</v>
      </c>
      <c r="J38" s="53" t="n">
        <f aca="false">IF(OR(D38=0,C38=0,D38&lt;1),"",C38/D38*100-100)</f>
        <v>297.402597402597</v>
      </c>
      <c r="K38" s="54" t="n">
        <f aca="false">IF(OR(E38=0,C38=0,E38&lt;1),"",C38/E38*100-100)</f>
        <v>-60.2597402597403</v>
      </c>
      <c r="L38" s="53" t="n">
        <f aca="false">IF(OR(H38=0,G38=0,H38&lt;1),"",G38/H38*100-100)</f>
        <v>41.2280701754386</v>
      </c>
      <c r="M38" s="55" t="n">
        <f aca="false">IF(OR(I38=0,G38=0,I38&lt;1),"",G38/I38*100-100)</f>
        <v>-81.0420959670297</v>
      </c>
      <c r="N38" s="97" t="n">
        <f aca="false">(G38/C38)*1000</f>
        <v>526.143790849673</v>
      </c>
      <c r="O38" s="97" t="n">
        <f aca="false">(H38/D38)*1000</f>
        <v>1480.51948051948</v>
      </c>
      <c r="P38" s="97" t="n">
        <f aca="false">(I38/E38)*1000</f>
        <v>1102.92207792208</v>
      </c>
    </row>
    <row r="39" customFormat="false" ht="14.65" hidden="false" customHeight="false" outlineLevel="0" collapsed="false">
      <c r="A39" s="46" t="s">
        <v>49</v>
      </c>
      <c r="C39" s="48" t="n">
        <v>0.01</v>
      </c>
      <c r="D39" s="48" t="n">
        <v>0.01</v>
      </c>
      <c r="E39" s="113" t="n">
        <v>0.01</v>
      </c>
      <c r="G39" s="51" t="n">
        <v>0.01</v>
      </c>
      <c r="H39" s="51" t="n">
        <v>0.01</v>
      </c>
      <c r="I39" s="52" t="n">
        <v>0.01</v>
      </c>
      <c r="J39" s="53" t="str">
        <f aca="false">IF(OR(D39=0,C39=0,D39&lt;1),"",C39/D39*100-100)</f>
        <v/>
      </c>
      <c r="K39" s="54" t="str">
        <f aca="false">IF(OR(E39=0,C39=0,E39&lt;1),"",C39/E39*100-100)</f>
        <v/>
      </c>
      <c r="L39" s="53" t="str">
        <f aca="false">IF(OR(H39=0,G39=0,H39&lt;1),"",G39/H39*100-100)</f>
        <v/>
      </c>
      <c r="M39" s="55" t="str">
        <f aca="false">IF(OR(I39=0,G39=0,I39&lt;1),"",G39/I39*100-100)</f>
        <v/>
      </c>
    </row>
    <row r="40" customFormat="false" ht="14.65" hidden="false" customHeight="false" outlineLevel="0" collapsed="false">
      <c r="A40" s="59" t="s">
        <v>50</v>
      </c>
      <c r="B40" s="61"/>
      <c r="C40" s="61"/>
      <c r="D40" s="61"/>
      <c r="E40" s="116"/>
      <c r="F40" s="64"/>
      <c r="G40" s="64"/>
      <c r="H40" s="64"/>
      <c r="I40" s="114"/>
      <c r="J40" s="66" t="str">
        <f aca="false">IF(OR(D40=0,C40=0,D40&lt;1),"",C40/D40*100-100)</f>
        <v/>
      </c>
      <c r="K40" s="67" t="str">
        <f aca="false">IF(OR(E40=0,C40=0,E40&lt;1),"",C40/E40*100-100)</f>
        <v/>
      </c>
      <c r="L40" s="66" t="str">
        <f aca="false">IF(OR(H40=0,G40=0,H40&lt;1),"",G40/H40*100-100)</f>
        <v/>
      </c>
      <c r="M40" s="68" t="str">
        <f aca="false">IF(OR(I40=0,G40=0,I40&lt;1),"",G40/I40*100-100)</f>
        <v/>
      </c>
      <c r="N40" s="112"/>
      <c r="O40" s="112"/>
      <c r="P40" s="112"/>
    </row>
    <row r="41" customFormat="false" ht="14.65" hidden="false" customHeight="false" outlineLevel="0" collapsed="false">
      <c r="A41" s="46" t="s">
        <v>51</v>
      </c>
      <c r="B41" s="48" t="n">
        <v>11</v>
      </c>
      <c r="C41" s="48" t="n">
        <v>200</v>
      </c>
      <c r="D41" s="48" t="n">
        <v>200</v>
      </c>
      <c r="E41" s="113" t="n">
        <v>162</v>
      </c>
      <c r="F41" s="51" t="n">
        <v>11</v>
      </c>
      <c r="G41" s="51" t="n">
        <v>7000</v>
      </c>
      <c r="H41" s="51" t="n">
        <v>8950</v>
      </c>
      <c r="I41" s="52" t="n">
        <v>5266.5</v>
      </c>
      <c r="J41" s="53" t="n">
        <f aca="false">IF(OR(D41=0,C41=0,D41&lt;1),"",C41/D41*100-100)</f>
        <v>0</v>
      </c>
      <c r="K41" s="54" t="n">
        <f aca="false">IF(OR(E41=0,C41=0,E41&lt;1),"",C41/E41*100-100)</f>
        <v>23.4567901234568</v>
      </c>
      <c r="L41" s="53" t="n">
        <f aca="false">IF(OR(H41=0,G41=0,H41&lt;1),"",G41/H41*100-100)</f>
        <v>-21.7877094972067</v>
      </c>
      <c r="M41" s="55" t="n">
        <f aca="false">IF(OR(I41=0,G41=0,I41&lt;1),"",G41/I41*100-100)</f>
        <v>32.9155985948922</v>
      </c>
      <c r="N41" s="97" t="n">
        <f aca="false">(G41/C41)*1000</f>
        <v>35000</v>
      </c>
      <c r="O41" s="97" t="n">
        <f aca="false">(H41/D41)*1000</f>
        <v>44750</v>
      </c>
      <c r="P41" s="97" t="n">
        <f aca="false">(I41/E41)*1000</f>
        <v>32509.2592592593</v>
      </c>
    </row>
    <row r="42" customFormat="false" ht="14.65" hidden="false" customHeight="false" outlineLevel="0" collapsed="false">
      <c r="A42" s="46" t="s">
        <v>52</v>
      </c>
      <c r="B42" s="48" t="n">
        <v>11</v>
      </c>
      <c r="C42" s="48" t="n">
        <v>750</v>
      </c>
      <c r="D42" s="48" t="n">
        <v>715</v>
      </c>
      <c r="E42" s="113" t="n">
        <v>604.25</v>
      </c>
      <c r="F42" s="51" t="n">
        <v>11</v>
      </c>
      <c r="G42" s="51" t="n">
        <v>31875</v>
      </c>
      <c r="H42" s="51" t="n">
        <v>29400</v>
      </c>
      <c r="I42" s="52" t="n">
        <v>21875</v>
      </c>
      <c r="J42" s="53" t="n">
        <f aca="false">IF(OR(D42=0,C42=0,D42&lt;1),"",C42/D42*100-100)</f>
        <v>4.89510489510489</v>
      </c>
      <c r="K42" s="54" t="n">
        <f aca="false">IF(OR(E42=0,C42=0,E42&lt;1),"",C42/E42*100-100)</f>
        <v>24.1208109226314</v>
      </c>
      <c r="L42" s="53" t="n">
        <f aca="false">IF(OR(H42=0,G42=0,H42&lt;1),"",G42/H42*100-100)</f>
        <v>8.41836734693877</v>
      </c>
      <c r="M42" s="55" t="n">
        <f aca="false">IF(OR(I42=0,G42=0,I42&lt;1),"",G42/I42*100-100)</f>
        <v>45.7142857142857</v>
      </c>
      <c r="N42" s="97" t="n">
        <f aca="false">(G42/C42)*1000</f>
        <v>42500</v>
      </c>
      <c r="O42" s="97" t="n">
        <f aca="false">(H42/D42)*1000</f>
        <v>41118.8811188811</v>
      </c>
      <c r="P42" s="97" t="n">
        <f aca="false">(I42/E42)*1000</f>
        <v>36201.9031857675</v>
      </c>
    </row>
    <row r="43" customFormat="false" ht="14.65" hidden="false" customHeight="false" outlineLevel="0" collapsed="false">
      <c r="A43" s="46" t="s">
        <v>53</v>
      </c>
      <c r="B43" s="48" t="n">
        <v>11</v>
      </c>
      <c r="C43" s="48" t="n">
        <v>400</v>
      </c>
      <c r="D43" s="48" t="n">
        <v>90</v>
      </c>
      <c r="E43" s="113" t="n">
        <v>393</v>
      </c>
      <c r="F43" s="51" t="n">
        <v>11</v>
      </c>
      <c r="G43" s="51" t="n">
        <v>16000</v>
      </c>
      <c r="H43" s="51" t="n">
        <v>3300</v>
      </c>
      <c r="I43" s="52" t="n">
        <v>6825</v>
      </c>
      <c r="J43" s="53" t="n">
        <f aca="false">IF(OR(D43=0,C43=0,D43&lt;1),"",C43/D43*100-100)</f>
        <v>344.444444444444</v>
      </c>
      <c r="K43" s="54" t="n">
        <f aca="false">IF(OR(E43=0,C43=0,E43&lt;1),"",C43/E43*100-100)</f>
        <v>1.78117048346056</v>
      </c>
      <c r="L43" s="53" t="n">
        <f aca="false">IF(OR(H43=0,G43=0,H43&lt;1),"",G43/H43*100-100)</f>
        <v>384.848484848485</v>
      </c>
      <c r="M43" s="55" t="n">
        <f aca="false">IF(OR(I43=0,G43=0,I43&lt;1),"",G43/I43*100-100)</f>
        <v>134.432234432234</v>
      </c>
      <c r="N43" s="97" t="n">
        <f aca="false">(G43/C43)*1000</f>
        <v>40000</v>
      </c>
      <c r="O43" s="97" t="n">
        <f aca="false">(H43/D43)*1000</f>
        <v>36666.6666666667</v>
      </c>
      <c r="P43" s="97" t="n">
        <f aca="false">(I43/E43)*1000</f>
        <v>17366.4122137405</v>
      </c>
    </row>
    <row r="44" customFormat="false" ht="14.65" hidden="false" customHeight="false" outlineLevel="0" collapsed="false">
      <c r="A44" s="59" t="s">
        <v>54</v>
      </c>
      <c r="B44" s="61"/>
      <c r="C44" s="61"/>
      <c r="D44" s="61"/>
      <c r="E44" s="116"/>
      <c r="F44" s="64"/>
      <c r="G44" s="72"/>
      <c r="H44" s="72"/>
      <c r="I44" s="114"/>
      <c r="J44" s="66"/>
      <c r="K44" s="67"/>
      <c r="L44" s="66"/>
      <c r="M44" s="68"/>
      <c r="N44" s="112"/>
      <c r="O44" s="112"/>
      <c r="P44" s="112"/>
    </row>
    <row r="45" customFormat="false" ht="14.65" hidden="false" customHeight="false" outlineLevel="0" collapsed="false">
      <c r="A45" s="46" t="s">
        <v>55</v>
      </c>
      <c r="B45" s="48" t="n">
        <v>11</v>
      </c>
      <c r="C45" s="48" t="n">
        <v>305</v>
      </c>
      <c r="D45" s="48" t="n">
        <v>270</v>
      </c>
      <c r="E45" s="113" t="n">
        <v>263</v>
      </c>
      <c r="F45" s="51" t="n">
        <v>11</v>
      </c>
      <c r="G45" s="51" t="n">
        <v>13115</v>
      </c>
      <c r="H45" s="51" t="n">
        <v>11610</v>
      </c>
      <c r="I45" s="52" t="n">
        <v>10517.5</v>
      </c>
      <c r="J45" s="53" t="n">
        <f aca="false">IF(OR(D45=0,C45=0,D45&lt;1),"",C45/D45*100-100)</f>
        <v>12.9629629629629</v>
      </c>
      <c r="K45" s="54" t="n">
        <f aca="false">IF(OR(E45=0,C45=0,E45&lt;1),"",C45/E45*100-100)</f>
        <v>15.9695817490494</v>
      </c>
      <c r="L45" s="53" t="n">
        <f aca="false">IF(OR(H45=0,G45=0,H45&lt;1),"",G45/H45*100-100)</f>
        <v>12.9629629629629</v>
      </c>
      <c r="M45" s="55" t="n">
        <f aca="false">IF(OR(I45=0,G45=0,I45&lt;1),"",G45/I45*100-100)</f>
        <v>24.6969336819586</v>
      </c>
      <c r="N45" s="97" t="n">
        <f aca="false">(G45/C45)*1000</f>
        <v>43000</v>
      </c>
      <c r="O45" s="97" t="n">
        <f aca="false">(H45/D45)*1000</f>
        <v>43000</v>
      </c>
      <c r="P45" s="97" t="n">
        <f aca="false">(I45/E45)*1000</f>
        <v>39990.494296578</v>
      </c>
    </row>
    <row r="46" customFormat="false" ht="14.65" hidden="false" customHeight="false" outlineLevel="0" collapsed="false">
      <c r="A46" s="46" t="s">
        <v>56</v>
      </c>
      <c r="B46" s="48" t="n">
        <v>7</v>
      </c>
      <c r="C46" s="48" t="n">
        <v>600</v>
      </c>
      <c r="D46" s="48" t="n">
        <v>120</v>
      </c>
      <c r="E46" s="113" t="n">
        <v>144.75</v>
      </c>
      <c r="F46" s="51" t="n">
        <v>7</v>
      </c>
      <c r="G46" s="51" t="n">
        <v>2658</v>
      </c>
      <c r="H46" s="51" t="n">
        <v>626</v>
      </c>
      <c r="I46" s="52" t="n">
        <v>902</v>
      </c>
      <c r="J46" s="53" t="n">
        <f aca="false">IF(OR(D46=0,C46=0,D46&lt;1),"",C46/D46*100-100)</f>
        <v>400</v>
      </c>
      <c r="K46" s="54" t="n">
        <f aca="false">IF(OR(E46=0,C46=0,E46&lt;1),"",C46/E46*100-100)</f>
        <v>314.507772020725</v>
      </c>
      <c r="L46" s="53" t="n">
        <f aca="false">IF(OR(H46=0,G46=0,H46&lt;1),"",G46/H46*100-100)</f>
        <v>324.600638977636</v>
      </c>
      <c r="M46" s="55" t="n">
        <f aca="false">IF(OR(I46=0,G46=0,I46&lt;1),"",G46/I46*100-100)</f>
        <v>194.678492239468</v>
      </c>
      <c r="N46" s="97" t="n">
        <f aca="false">(G46/C46)*1000</f>
        <v>4430</v>
      </c>
      <c r="O46" s="97" t="n">
        <f aca="false">(H46/D46)*1000</f>
        <v>5216.66666666667</v>
      </c>
      <c r="P46" s="97" t="n">
        <f aca="false">(I46/E46)*1000</f>
        <v>6231.43350604491</v>
      </c>
    </row>
    <row r="47" customFormat="false" ht="14.65" hidden="false" customHeight="false" outlineLevel="0" collapsed="false">
      <c r="A47" s="56" t="s">
        <v>57</v>
      </c>
      <c r="B47" s="48" t="n">
        <v>11</v>
      </c>
      <c r="C47" s="48" t="n">
        <v>560</v>
      </c>
      <c r="D47" s="48" t="n">
        <v>550</v>
      </c>
      <c r="E47" s="113" t="n">
        <v>461.25</v>
      </c>
      <c r="F47" s="51" t="n">
        <v>11</v>
      </c>
      <c r="G47" s="51" t="n">
        <v>25480</v>
      </c>
      <c r="H47" s="51" t="n">
        <v>24750</v>
      </c>
      <c r="I47" s="52" t="n">
        <v>19601.5</v>
      </c>
      <c r="J47" s="53" t="n">
        <f aca="false">IF(OR(D47=0,C47=0,D47&lt;1),"",C47/D47*100-100)</f>
        <v>1.81818181818181</v>
      </c>
      <c r="K47" s="54" t="n">
        <f aca="false">IF(OR(E47=0,C47=0,E47&lt;1),"",C47/E47*100-100)</f>
        <v>21.4092140921409</v>
      </c>
      <c r="L47" s="53" t="n">
        <f aca="false">IF(OR(H47=0,G47=0,H47&lt;1),"",G47/H47*100-100)</f>
        <v>2.94949494949495</v>
      </c>
      <c r="M47" s="55" t="n">
        <f aca="false">IF(OR(I47=0,G47=0,I47&lt;1),"",G47/I47*100-100)</f>
        <v>29.9900517817514</v>
      </c>
      <c r="N47" s="97" t="n">
        <f aca="false">(G47/C47)*1000</f>
        <v>45500</v>
      </c>
      <c r="O47" s="97" t="n">
        <f aca="false">(H47/D47)*1000</f>
        <v>45000</v>
      </c>
      <c r="P47" s="97" t="n">
        <f aca="false">(I47/E47)*1000</f>
        <v>42496.4769647697</v>
      </c>
    </row>
    <row r="48" customFormat="false" ht="14.65" hidden="false" customHeight="false" outlineLevel="0" collapsed="false">
      <c r="A48" s="46" t="s">
        <v>58</v>
      </c>
      <c r="B48" s="48" t="n">
        <v>11</v>
      </c>
      <c r="C48" s="48" t="n">
        <v>755</v>
      </c>
      <c r="D48" s="48" t="n">
        <v>750</v>
      </c>
      <c r="E48" s="113" t="n">
        <v>754</v>
      </c>
      <c r="F48" s="51" t="n">
        <v>11</v>
      </c>
      <c r="G48" s="51" t="n">
        <v>15855</v>
      </c>
      <c r="H48" s="51" t="n">
        <v>14250</v>
      </c>
      <c r="I48" s="52" t="n">
        <v>10433.25</v>
      </c>
      <c r="J48" s="53" t="n">
        <f aca="false">IF(OR(D48=0,C48=0,D48&lt;1),"",C48/D48*100-100)</f>
        <v>0.666666666666657</v>
      </c>
      <c r="K48" s="54" t="n">
        <f aca="false">IF(OR(E48=0,C48=0,E48&lt;1),"",C48/E48*100-100)</f>
        <v>0.132625994694962</v>
      </c>
      <c r="L48" s="53" t="n">
        <f aca="false">IF(OR(H48=0,G48=0,H48&lt;1),"",G48/H48*100-100)</f>
        <v>11.2631578947368</v>
      </c>
      <c r="M48" s="55" t="n">
        <f aca="false">IF(OR(I48=0,G48=0,I48&lt;1),"",G48/I48*100-100)</f>
        <v>51.9660700165337</v>
      </c>
      <c r="N48" s="97" t="n">
        <f aca="false">(G48/C48)*1000</f>
        <v>21000</v>
      </c>
      <c r="O48" s="97" t="n">
        <f aca="false">(H48/D48)*1000</f>
        <v>19000</v>
      </c>
      <c r="P48" s="97" t="n">
        <f aca="false">(I48/E48)*1000</f>
        <v>13837.2015915119</v>
      </c>
    </row>
    <row r="49" customFormat="false" ht="14.65" hidden="false" customHeight="false" outlineLevel="0" collapsed="false">
      <c r="A49" s="46" t="s">
        <v>59</v>
      </c>
      <c r="B49" s="48" t="n">
        <v>11</v>
      </c>
      <c r="C49" s="48" t="n">
        <v>820</v>
      </c>
      <c r="D49" s="48" t="n">
        <v>850</v>
      </c>
      <c r="E49" s="113" t="n">
        <v>1051.75</v>
      </c>
      <c r="F49" s="51" t="n">
        <v>11</v>
      </c>
      <c r="G49" s="51" t="n">
        <v>18860</v>
      </c>
      <c r="H49" s="51" t="n">
        <v>18594</v>
      </c>
      <c r="I49" s="52" t="n">
        <v>15059.5</v>
      </c>
      <c r="J49" s="53" t="n">
        <f aca="false">IF(OR(D49=0,C49=0,D49&lt;1),"",C49/D49*100-100)</f>
        <v>-3.52941176470588</v>
      </c>
      <c r="K49" s="54" t="n">
        <f aca="false">IF(OR(E49=0,C49=0,E49&lt;1),"",C49/E49*100-100)</f>
        <v>-22.0347040646541</v>
      </c>
      <c r="L49" s="53" t="n">
        <f aca="false">IF(OR(H49=0,G49=0,H49&lt;1),"",G49/H49*100-100)</f>
        <v>1.43056900075294</v>
      </c>
      <c r="M49" s="55" t="n">
        <f aca="false">IF(OR(I49=0,G49=0,I49&lt;1),"",G49/I49*100-100)</f>
        <v>25.2365616388326</v>
      </c>
      <c r="N49" s="97" t="n">
        <f aca="false">(G49/C49)*1000</f>
        <v>23000</v>
      </c>
      <c r="O49" s="97" t="n">
        <f aca="false">(H49/D49)*1000</f>
        <v>21875.2941176471</v>
      </c>
      <c r="P49" s="97" t="n">
        <f aca="false">(I49/E49)*1000</f>
        <v>14318.5167577846</v>
      </c>
    </row>
    <row r="50" customFormat="false" ht="14.65" hidden="false" customHeight="false" outlineLevel="0" collapsed="false">
      <c r="A50" s="46" t="s">
        <v>60</v>
      </c>
      <c r="B50" s="48" t="n">
        <v>8</v>
      </c>
      <c r="C50" s="48" t="n">
        <f aca="false">IF(OR(C51=0,C52=0),"",SUM(C51:C52))</f>
        <v>14.01</v>
      </c>
      <c r="D50" s="48" t="n">
        <f aca="false">IF(OR(D51=0,D52=0),"",SUM(D51:D52))</f>
        <v>210.01</v>
      </c>
      <c r="E50" s="113" t="n">
        <v>212.5</v>
      </c>
      <c r="F50" s="51" t="n">
        <v>8</v>
      </c>
      <c r="G50" s="51" t="n">
        <f aca="false">IF(OR(G51=0,G52=0),"",SUM(G51:G52))</f>
        <v>770.01</v>
      </c>
      <c r="H50" s="51" t="n">
        <f aca="false">IF(OR(H51=0,H52=0),"",SUM(H51:H52))</f>
        <v>9530.01</v>
      </c>
      <c r="I50" s="52" t="n">
        <v>7763.5</v>
      </c>
      <c r="J50" s="53" t="n">
        <f aca="false">IF(OR(D50=0,C50=0,D50&lt;1),"",C50/D50*100-100)</f>
        <v>-93.328889100519</v>
      </c>
      <c r="K50" s="54" t="n">
        <f aca="false">IF(OR(E50=0,C50=0,E50&lt;1),"",C50/E50*100-100)</f>
        <v>-93.4070588235294</v>
      </c>
      <c r="L50" s="53" t="n">
        <f aca="false">IF(OR(H50=0,G50=0,H50&lt;1),"",G50/H50*100-100)</f>
        <v>-91.920155382838</v>
      </c>
      <c r="M50" s="55" t="n">
        <f aca="false">IF(OR(I50=0,G50=0,I50&lt;1),"",G50/I50*100-100)</f>
        <v>-90.0816641978489</v>
      </c>
      <c r="N50" s="97" t="n">
        <f aca="false">(G50/C50)*1000</f>
        <v>54961.4561027837</v>
      </c>
      <c r="O50" s="97" t="n">
        <f aca="false">(H50/D50)*1000</f>
        <v>45378.8391028999</v>
      </c>
      <c r="P50" s="97" t="n">
        <f aca="false">(I50/E50)*1000</f>
        <v>36534.1176470588</v>
      </c>
    </row>
    <row r="51" customFormat="false" ht="14.65" hidden="false" customHeight="false" outlineLevel="0" collapsed="false">
      <c r="A51" s="46" t="s">
        <v>61</v>
      </c>
      <c r="B51" s="48" t="n">
        <v>6</v>
      </c>
      <c r="C51" s="48" t="n">
        <v>14</v>
      </c>
      <c r="D51" s="48" t="n">
        <v>0.01</v>
      </c>
      <c r="E51" s="113" t="n">
        <v>20</v>
      </c>
      <c r="F51" s="51" t="n">
        <v>6</v>
      </c>
      <c r="G51" s="51" t="n">
        <v>770</v>
      </c>
      <c r="H51" s="51" t="n">
        <v>0.01</v>
      </c>
      <c r="I51" s="52" t="n">
        <v>2035</v>
      </c>
      <c r="J51" s="53" t="str">
        <f aca="false">IF(OR(D51=0,C51=0,D51&lt;1),"",C51/D51*100-100)</f>
        <v/>
      </c>
      <c r="K51" s="54" t="n">
        <f aca="false">IF(OR(E51=0,C51=0,E51&lt;1),"",C51/E51*100-100)</f>
        <v>-30</v>
      </c>
      <c r="L51" s="53" t="str">
        <f aca="false">IF(OR(H51=0,G51=0,H51&lt;1),"",G51/H51*100-100)</f>
        <v/>
      </c>
      <c r="M51" s="55" t="n">
        <f aca="false">IF(OR(I51=0,G51=0,I51&lt;1),"",G51/I51*100-100)</f>
        <v>-62.1621621621622</v>
      </c>
      <c r="N51" s="97" t="n">
        <f aca="false">(G51/C51)*1000</f>
        <v>55000</v>
      </c>
      <c r="O51" s="97" t="n">
        <f aca="false">(H51/D51)*1000</f>
        <v>1000</v>
      </c>
      <c r="P51" s="97" t="n">
        <f aca="false">(I51/E51)*1000</f>
        <v>101750</v>
      </c>
    </row>
    <row r="52" customFormat="false" ht="14.65" hidden="false" customHeight="false" outlineLevel="0" collapsed="false">
      <c r="A52" s="46" t="s">
        <v>62</v>
      </c>
      <c r="C52" s="48" t="n">
        <v>0.01</v>
      </c>
      <c r="D52" s="48" t="n">
        <v>210</v>
      </c>
      <c r="E52" s="113" t="n">
        <v>192.5</v>
      </c>
      <c r="G52" s="51" t="n">
        <v>0.01</v>
      </c>
      <c r="H52" s="51" t="n">
        <v>9530</v>
      </c>
      <c r="I52" s="52" t="n">
        <v>5728.5</v>
      </c>
      <c r="J52" s="53" t="n">
        <f aca="false">IF(OR(D52=0,C52=0,D52&lt;1),"",C52/D52*100-100)</f>
        <v>-99.9952380952381</v>
      </c>
      <c r="K52" s="54" t="n">
        <f aca="false">IF(OR(E52=0,C52=0,E52&lt;1),"",C52/E52*100-100)</f>
        <v>-99.9948051948052</v>
      </c>
      <c r="L52" s="53" t="n">
        <f aca="false">IF(OR(H52=0,G52=0,H52&lt;1),"",G52/H52*100-100)</f>
        <v>-99.9998950682057</v>
      </c>
      <c r="M52" s="55" t="n">
        <f aca="false">IF(OR(I52=0,G52=0,I52&lt;1),"",G52/I52*100-100)</f>
        <v>-99.9998254342324</v>
      </c>
      <c r="N52" s="97" t="n">
        <f aca="false">(G52/C52)*1000</f>
        <v>1000</v>
      </c>
      <c r="O52" s="97" t="n">
        <f aca="false">(H52/D52)*1000</f>
        <v>45380.9523809524</v>
      </c>
      <c r="P52" s="97" t="n">
        <f aca="false">(I52/E52)*1000</f>
        <v>29758.4415584416</v>
      </c>
    </row>
    <row r="53" customFormat="false" ht="14.65" hidden="false" customHeight="false" outlineLevel="0" collapsed="false">
      <c r="A53" s="46" t="s">
        <v>63</v>
      </c>
      <c r="B53" s="48" t="n">
        <v>8</v>
      </c>
      <c r="C53" s="48" t="n">
        <f aca="false">IF(OR(C54=0,C55=0),"",SUM(C54:C55))</f>
        <v>16.01</v>
      </c>
      <c r="D53" s="48" t="n">
        <f aca="false">IF(OR(D54=0,D55=0),"",SUM(D54:D55))</f>
        <v>130</v>
      </c>
      <c r="E53" s="113" t="n">
        <v>124.75</v>
      </c>
      <c r="F53" s="51" t="n">
        <v>8</v>
      </c>
      <c r="G53" s="51" t="n">
        <f aca="false">IF(OR(G54=0,G55=0),"",SUM(G54:G55))</f>
        <v>1040.01</v>
      </c>
      <c r="H53" s="51" t="n">
        <f aca="false">IF(OR(H54=0,H55=0),"",SUM(H54:H55))</f>
        <v>5785</v>
      </c>
      <c r="I53" s="52" t="n">
        <v>4792</v>
      </c>
      <c r="J53" s="53" t="n">
        <f aca="false">IF(OR(D53=0,C53=0,D53&lt;1),"",C53/D53*100-100)</f>
        <v>-87.6846153846154</v>
      </c>
      <c r="K53" s="54" t="n">
        <f aca="false">IF(OR(E53=0,C53=0,E53&lt;1),"",C53/E53*100-100)</f>
        <v>-87.1663326653307</v>
      </c>
      <c r="L53" s="53" t="n">
        <f aca="false">IF(OR(H53=0,G53=0,H53&lt;1),"",G53/H53*100-100)</f>
        <v>-82.0222990492653</v>
      </c>
      <c r="M53" s="55" t="n">
        <f aca="false">IF(OR(I53=0,G53=0,I53&lt;1),"",G53/I53*100-100)</f>
        <v>-78.2969532554257</v>
      </c>
      <c r="N53" s="97" t="n">
        <f aca="false">(G53/C53)*1000</f>
        <v>64960.0249843848</v>
      </c>
      <c r="O53" s="97" t="n">
        <f aca="false">(H53/D53)*1000</f>
        <v>44500</v>
      </c>
      <c r="P53" s="97" t="n">
        <f aca="false">(I53/E53)*1000</f>
        <v>38412.8256513026</v>
      </c>
    </row>
    <row r="54" customFormat="false" ht="14.65" hidden="false" customHeight="false" outlineLevel="0" collapsed="false">
      <c r="A54" s="46" t="s">
        <v>64</v>
      </c>
      <c r="B54" s="48" t="n">
        <v>6</v>
      </c>
      <c r="C54" s="48" t="n">
        <v>16</v>
      </c>
      <c r="D54" s="48" t="n">
        <v>20</v>
      </c>
      <c r="E54" s="113" t="n">
        <v>11.75</v>
      </c>
      <c r="F54" s="51" t="n">
        <v>6</v>
      </c>
      <c r="G54" s="51" t="n">
        <v>1040</v>
      </c>
      <c r="H54" s="51" t="n">
        <v>1165</v>
      </c>
      <c r="I54" s="52" t="n">
        <v>616.25</v>
      </c>
      <c r="J54" s="53" t="n">
        <f aca="false">IF(OR(D54=0,C54=0,D54&lt;1),"",C54/D54*100-100)</f>
        <v>-20</v>
      </c>
      <c r="K54" s="54" t="n">
        <f aca="false">IF(OR(E54=0,C54=0,E54&lt;1),"",C54/E54*100-100)</f>
        <v>36.1702127659574</v>
      </c>
      <c r="L54" s="53" t="n">
        <f aca="false">IF(OR(H54=0,G54=0,H54&lt;1),"",G54/H54*100-100)</f>
        <v>-10.7296137339056</v>
      </c>
      <c r="M54" s="55" t="n">
        <f aca="false">IF(OR(I54=0,G54=0,I54&lt;1),"",G54/I54*100-100)</f>
        <v>68.762677484787</v>
      </c>
      <c r="N54" s="97" t="n">
        <f aca="false">(G54/C54)*1000</f>
        <v>65000</v>
      </c>
      <c r="O54" s="97" t="n">
        <f aca="false">(H54/D54)*1000</f>
        <v>58250</v>
      </c>
      <c r="P54" s="97" t="n">
        <f aca="false">(I54/E54)*1000</f>
        <v>52446.8085106383</v>
      </c>
    </row>
    <row r="55" customFormat="false" ht="14.65" hidden="false" customHeight="false" outlineLevel="0" collapsed="false">
      <c r="A55" s="46" t="s">
        <v>65</v>
      </c>
      <c r="C55" s="48" t="n">
        <v>0.01</v>
      </c>
      <c r="D55" s="48" t="n">
        <v>110</v>
      </c>
      <c r="E55" s="113" t="n">
        <v>113</v>
      </c>
      <c r="G55" s="51" t="n">
        <v>0.01</v>
      </c>
      <c r="H55" s="51" t="n">
        <v>4620</v>
      </c>
      <c r="I55" s="52" t="n">
        <v>4175.75</v>
      </c>
      <c r="J55" s="53" t="n">
        <f aca="false">IF(OR(D55=0,C55=0,D55&lt;1),"",C55/D55*100-100)</f>
        <v>-99.9909090909091</v>
      </c>
      <c r="K55" s="54" t="n">
        <f aca="false">IF(OR(E55=0,C55=0,E55&lt;1),"",C55/E55*100-100)</f>
        <v>-99.9911504424779</v>
      </c>
      <c r="L55" s="53" t="n">
        <f aca="false">IF(OR(H55=0,G55=0,H55&lt;1),"",G55/H55*100-100)</f>
        <v>-99.9997835497835</v>
      </c>
      <c r="M55" s="55" t="n">
        <f aca="false">IF(OR(I55=0,G55=0,I55&lt;1),"",G55/I55*100-100)</f>
        <v>-99.9997605220619</v>
      </c>
      <c r="N55" s="97" t="n">
        <f aca="false">(G55/C55)*1000</f>
        <v>1000</v>
      </c>
      <c r="O55" s="97" t="n">
        <f aca="false">(H55/D55)*1000</f>
        <v>42000</v>
      </c>
      <c r="P55" s="97" t="n">
        <f aca="false">(I55/E55)*1000</f>
        <v>36953.5398230089</v>
      </c>
    </row>
    <row r="56" customFormat="false" ht="14.65" hidden="false" customHeight="false" outlineLevel="0" collapsed="false">
      <c r="A56" s="46" t="s">
        <v>66</v>
      </c>
      <c r="B56" s="48" t="n">
        <v>8</v>
      </c>
      <c r="C56" s="48" t="n">
        <f aca="false">IF(OR(C57=0,C58=0),"",SUM(C57:C58))</f>
        <v>12.01</v>
      </c>
      <c r="D56" s="48" t="n">
        <f aca="false">IF(OR(D57=0,D58=0),"",SUM(D57:D58))</f>
        <v>315</v>
      </c>
      <c r="E56" s="113" t="n">
        <v>342.5</v>
      </c>
      <c r="F56" s="51" t="n">
        <v>8</v>
      </c>
      <c r="G56" s="51" t="n">
        <f aca="false">IF(OR(G57=0,G58=0),"",SUM(G57:G58))</f>
        <v>780.01</v>
      </c>
      <c r="H56" s="51" t="n">
        <f aca="false">IF(OR(H57=0,H58=0),"",SUM(H57:H58))</f>
        <v>10710</v>
      </c>
      <c r="I56" s="52" t="n">
        <v>11925</v>
      </c>
      <c r="J56" s="53" t="n">
        <f aca="false">IF(OR(D56=0,C56=0,D56&lt;1),"",C56/D56*100-100)</f>
        <v>-96.1873015873016</v>
      </c>
      <c r="K56" s="54" t="n">
        <f aca="false">IF(OR(E56=0,C56=0,E56&lt;1),"",C56/E56*100-100)</f>
        <v>-96.4934306569343</v>
      </c>
      <c r="L56" s="53" t="n">
        <f aca="false">IF(OR(H56=0,G56=0,H56&lt;1),"",G56/H56*100-100)</f>
        <v>-92.7169934640523</v>
      </c>
      <c r="M56" s="55" t="n">
        <f aca="false">IF(OR(I56=0,G56=0,I56&lt;1),"",G56/I56*100-100)</f>
        <v>-93.459035639413</v>
      </c>
      <c r="N56" s="97" t="n">
        <f aca="false">(G56/C56)*1000</f>
        <v>64946.7110741049</v>
      </c>
      <c r="O56" s="97" t="n">
        <f aca="false">(H56/D56)*1000</f>
        <v>34000</v>
      </c>
      <c r="P56" s="97" t="n">
        <f aca="false">(I56/E56)*1000</f>
        <v>34817.5182481752</v>
      </c>
    </row>
    <row r="57" customFormat="false" ht="14.65" hidden="false" customHeight="false" outlineLevel="0" collapsed="false">
      <c r="A57" s="46" t="s">
        <v>67</v>
      </c>
      <c r="C57" s="48" t="n">
        <v>0.01</v>
      </c>
      <c r="D57" s="48" t="n">
        <v>300</v>
      </c>
      <c r="E57" s="113" t="n">
        <v>328.5</v>
      </c>
      <c r="G57" s="51" t="n">
        <v>0.01</v>
      </c>
      <c r="H57" s="51" t="n">
        <v>9900</v>
      </c>
      <c r="I57" s="52" t="n">
        <v>8565</v>
      </c>
      <c r="J57" s="53" t="n">
        <f aca="false">IF(OR(D57=0,C57=0,D57&lt;1),"",C57/D57*100-100)</f>
        <v>-99.9966666666667</v>
      </c>
      <c r="K57" s="54" t="n">
        <f aca="false">IF(OR(E57=0,C57=0,E57&lt;1),"",C57/E57*100-100)</f>
        <v>-99.9969558599696</v>
      </c>
      <c r="L57" s="53" t="n">
        <f aca="false">IF(OR(H57=0,G57=0,H57&lt;1),"",G57/H57*100-100)</f>
        <v>-99.999898989899</v>
      </c>
      <c r="M57" s="55" t="n">
        <f aca="false">IF(OR(I57=0,G57=0,I57&lt;1),"",G57/I57*100-100)</f>
        <v>-99.9998832457677</v>
      </c>
      <c r="N57" s="97" t="n">
        <f aca="false">(G57/C57)*1000</f>
        <v>1000</v>
      </c>
      <c r="O57" s="97" t="n">
        <f aca="false">(H57/D57)*1000</f>
        <v>33000</v>
      </c>
      <c r="P57" s="97" t="n">
        <f aca="false">(I57/E57)*1000</f>
        <v>26073.0593607306</v>
      </c>
    </row>
    <row r="58" customFormat="false" ht="14.65" hidden="false" customHeight="false" outlineLevel="0" collapsed="false">
      <c r="A58" s="46" t="s">
        <v>68</v>
      </c>
      <c r="B58" s="48" t="n">
        <v>6</v>
      </c>
      <c r="C58" s="48" t="n">
        <v>12</v>
      </c>
      <c r="D58" s="48" t="n">
        <v>15</v>
      </c>
      <c r="E58" s="113" t="n">
        <v>14</v>
      </c>
      <c r="F58" s="51" t="n">
        <v>6</v>
      </c>
      <c r="G58" s="51" t="n">
        <v>780</v>
      </c>
      <c r="H58" s="51" t="n">
        <v>810</v>
      </c>
      <c r="I58" s="52" t="n">
        <v>710</v>
      </c>
      <c r="J58" s="53" t="n">
        <f aca="false">IF(OR(D58=0,C58=0,D58&lt;1),"",C58/D58*100-100)</f>
        <v>-20</v>
      </c>
      <c r="K58" s="54" t="n">
        <f aca="false">IF(OR(E58=0,C58=0,E58&lt;1),"",C58/E58*100-100)</f>
        <v>-14.2857142857143</v>
      </c>
      <c r="L58" s="53" t="n">
        <f aca="false">IF(OR(H58=0,G58=0,H58&lt;1),"",G58/H58*100-100)</f>
        <v>-3.70370370370371</v>
      </c>
      <c r="M58" s="55" t="n">
        <f aca="false">IF(OR(I58=0,G58=0,I58&lt;1),"",G58/I58*100-100)</f>
        <v>9.85915492957747</v>
      </c>
      <c r="N58" s="97" t="n">
        <f aca="false">(G58/C58)*1000</f>
        <v>65000</v>
      </c>
      <c r="O58" s="97" t="n">
        <f aca="false">(H58/D58)*1000</f>
        <v>54000</v>
      </c>
      <c r="P58" s="97" t="n">
        <f aca="false">(I58/E58)*1000</f>
        <v>50714.2857142857</v>
      </c>
    </row>
    <row r="59" customFormat="false" ht="14.65" hidden="false" customHeight="false" outlineLevel="0" collapsed="false">
      <c r="A59" s="46" t="s">
        <v>69</v>
      </c>
      <c r="B59" s="48" t="n">
        <v>11</v>
      </c>
      <c r="C59" s="48" t="n">
        <f aca="false">IF(OR(C60=0,C61=0,C62=0),"",SUM(C60:C62))</f>
        <v>1960</v>
      </c>
      <c r="D59" s="48" t="n">
        <f aca="false">IF(OR(D60=0,D61=0,D62=0),"",SUM(D60:D62))</f>
        <v>1730</v>
      </c>
      <c r="E59" s="113" t="n">
        <v>1451.75</v>
      </c>
      <c r="F59" s="51" t="n">
        <v>11</v>
      </c>
      <c r="G59" s="51" t="n">
        <f aca="false">IF(OR(G60=0,G61=0,G62=0),"",SUM(G60:G62))</f>
        <v>92140</v>
      </c>
      <c r="H59" s="51" t="n">
        <f aca="false">IF(OR(H60=0,H61=0,H62=0),"",SUM(H60:H62))</f>
        <v>68465</v>
      </c>
      <c r="I59" s="52" t="n">
        <v>59665.75</v>
      </c>
      <c r="J59" s="53" t="n">
        <f aca="false">IF(OR(D59=0,C59=0,D59&lt;1),"",C59/D59*100-100)</f>
        <v>13.2947976878613</v>
      </c>
      <c r="K59" s="54" t="n">
        <f aca="false">IF(OR(E59=0,C59=0,E59&lt;1),"",C59/E59*100-100)</f>
        <v>35.0094713277079</v>
      </c>
      <c r="L59" s="53" t="n">
        <f aca="false">IF(OR(H59=0,G59=0,H59&lt;1),"",G59/H59*100-100)</f>
        <v>34.5797122617396</v>
      </c>
      <c r="M59" s="55" t="n">
        <f aca="false">IF(OR(I59=0,G59=0,I59&lt;1),"",G59/I59*100-100)</f>
        <v>54.4269534867156</v>
      </c>
      <c r="N59" s="97" t="n">
        <f aca="false">(G59/C59)*1000</f>
        <v>47010.2040816327</v>
      </c>
      <c r="O59" s="97" t="n">
        <f aca="false">(H59/D59)*1000</f>
        <v>39575.1445086705</v>
      </c>
      <c r="P59" s="97" t="n">
        <f aca="false">(I59/E59)*1000</f>
        <v>41099.1906319959</v>
      </c>
    </row>
    <row r="60" customFormat="false" ht="14.65" hidden="false" customHeight="false" outlineLevel="0" collapsed="false">
      <c r="A60" s="46" t="s">
        <v>70</v>
      </c>
      <c r="B60" s="48" t="n">
        <v>5</v>
      </c>
      <c r="C60" s="48" t="n">
        <v>460</v>
      </c>
      <c r="D60" s="48" t="n">
        <v>450</v>
      </c>
      <c r="E60" s="113" t="n">
        <v>518</v>
      </c>
      <c r="F60" s="51" t="n">
        <v>6</v>
      </c>
      <c r="G60" s="51" t="n">
        <v>18900</v>
      </c>
      <c r="H60" s="51" t="n">
        <v>16785</v>
      </c>
      <c r="I60" s="52" t="n">
        <v>20744</v>
      </c>
      <c r="J60" s="53" t="n">
        <f aca="false">IF(OR(D60=0,C60=0,D60&lt;1),"",C60/D60*100-100)</f>
        <v>2.22222222222221</v>
      </c>
      <c r="K60" s="54" t="n">
        <f aca="false">IF(OR(E60=0,C60=0,E60&lt;1),"",C60/E60*100-100)</f>
        <v>-11.1969111969112</v>
      </c>
      <c r="L60" s="53" t="n">
        <f aca="false">IF(OR(H60=0,G60=0,H60&lt;1),"",G60/H60*100-100)</f>
        <v>12.6005361930295</v>
      </c>
      <c r="M60" s="55" t="n">
        <f aca="false">IF(OR(I60=0,G60=0,I60&lt;1),"",G60/I60*100-100)</f>
        <v>-8.8893173929811</v>
      </c>
      <c r="N60" s="97" t="n">
        <f aca="false">(G60/C60)*1000</f>
        <v>41086.9565217391</v>
      </c>
      <c r="O60" s="97" t="n">
        <f aca="false">(H60/D60)*1000</f>
        <v>37300</v>
      </c>
      <c r="P60" s="97" t="n">
        <f aca="false">(I60/E60)*1000</f>
        <v>40046.3320463321</v>
      </c>
    </row>
    <row r="61" customFormat="false" ht="14.65" hidden="false" customHeight="false" outlineLevel="0" collapsed="false">
      <c r="A61" s="46" t="s">
        <v>120</v>
      </c>
      <c r="B61" s="48" t="n">
        <v>9</v>
      </c>
      <c r="C61" s="48" t="n">
        <v>1100</v>
      </c>
      <c r="D61" s="48" t="n">
        <v>480</v>
      </c>
      <c r="E61" s="113" t="n">
        <v>532.5</v>
      </c>
      <c r="F61" s="51" t="n">
        <v>9</v>
      </c>
      <c r="G61" s="51" t="n">
        <v>57040</v>
      </c>
      <c r="H61" s="51" t="n">
        <v>36080</v>
      </c>
      <c r="I61" s="52" t="n">
        <v>22485.25</v>
      </c>
      <c r="J61" s="53" t="n">
        <f aca="false">IF(OR(D61=0,C61=0,D61&lt;1),"",C61/D61*100-100)</f>
        <v>129.166666666667</v>
      </c>
      <c r="K61" s="54" t="n">
        <f aca="false">IF(OR(E61=0,C61=0,E61&lt;1),"",C61/E61*100-100)</f>
        <v>106.572769953052</v>
      </c>
      <c r="L61" s="53" t="n">
        <f aca="false">IF(OR(H61=0,G61=0,H61&lt;1),"",G61/H61*100-100)</f>
        <v>58.0931263858093</v>
      </c>
      <c r="M61" s="55" t="n">
        <f aca="false">IF(OR(I61=0,G61=0,I61&lt;1),"",G61/I61*100-100)</f>
        <v>153.677410747045</v>
      </c>
      <c r="N61" s="97" t="n">
        <f aca="false">(G61/C61)*1000</f>
        <v>51854.5454545455</v>
      </c>
      <c r="O61" s="97" t="n">
        <f aca="false">(H61/D61)*1000</f>
        <v>75166.6666666667</v>
      </c>
      <c r="P61" s="97" t="n">
        <f aca="false">(I61/E61)*1000</f>
        <v>42225.8215962441</v>
      </c>
    </row>
    <row r="62" customFormat="false" ht="14.65" hidden="false" customHeight="false" outlineLevel="0" collapsed="false">
      <c r="A62" s="46" t="s">
        <v>72</v>
      </c>
      <c r="B62" s="48" t="n">
        <v>9</v>
      </c>
      <c r="C62" s="48" t="n">
        <v>400</v>
      </c>
      <c r="D62" s="48" t="n">
        <v>800</v>
      </c>
      <c r="E62" s="113" t="n">
        <v>401.25</v>
      </c>
      <c r="F62" s="51" t="n">
        <v>11</v>
      </c>
      <c r="G62" s="51" t="n">
        <v>16200</v>
      </c>
      <c r="H62" s="51" t="n">
        <v>15600</v>
      </c>
      <c r="I62" s="52" t="n">
        <v>16436.5</v>
      </c>
      <c r="J62" s="53" t="n">
        <f aca="false">IF(OR(D62=0,C62=0,D62&lt;1),"",C62/D62*100-100)</f>
        <v>-50</v>
      </c>
      <c r="K62" s="54" t="n">
        <f aca="false">IF(OR(E62=0,C62=0,E62&lt;1),"",C62/E62*100-100)</f>
        <v>-0.311526479750782</v>
      </c>
      <c r="L62" s="53" t="n">
        <f aca="false">IF(OR(H62=0,G62=0,H62&lt;1),"",G62/H62*100-100)</f>
        <v>3.84615384615385</v>
      </c>
      <c r="M62" s="55" t="n">
        <f aca="false">IF(OR(I62=0,G62=0,I62&lt;1),"",G62/I62*100-100)</f>
        <v>-1.4388708058285</v>
      </c>
      <c r="N62" s="97" t="n">
        <f aca="false">(G62/C62)*1000</f>
        <v>40500</v>
      </c>
      <c r="O62" s="97" t="n">
        <f aca="false">(H62/D62)*1000</f>
        <v>19500</v>
      </c>
      <c r="P62" s="97" t="n">
        <f aca="false">(I62/E62)*1000</f>
        <v>40963.2398753894</v>
      </c>
    </row>
    <row r="63" customFormat="false" ht="14.65" hidden="false" customHeight="false" outlineLevel="0" collapsed="false">
      <c r="A63" s="46" t="s">
        <v>73</v>
      </c>
      <c r="B63" s="48" t="n">
        <v>7</v>
      </c>
      <c r="C63" s="48" t="n">
        <v>600</v>
      </c>
      <c r="D63" s="48" t="n">
        <v>400</v>
      </c>
      <c r="E63" s="113" t="n">
        <v>368</v>
      </c>
      <c r="F63" s="51" t="n">
        <v>11</v>
      </c>
      <c r="G63" s="51" t="n">
        <v>36120</v>
      </c>
      <c r="H63" s="51" t="n">
        <v>14000</v>
      </c>
      <c r="I63" s="52" t="n">
        <v>14355</v>
      </c>
      <c r="J63" s="53" t="n">
        <f aca="false">IF(OR(D63=0,C63=0,D63&lt;1),"",C63/D63*100-100)</f>
        <v>50</v>
      </c>
      <c r="K63" s="54" t="n">
        <f aca="false">IF(OR(E63=0,C63=0,E63&lt;1),"",C63/E63*100-100)</f>
        <v>63.0434782608696</v>
      </c>
      <c r="L63" s="53" t="n">
        <f aca="false">IF(OR(H63=0,G63=0,H63&lt;1),"",G63/H63*100-100)</f>
        <v>158</v>
      </c>
      <c r="M63" s="55" t="n">
        <f aca="false">IF(OR(I63=0,G63=0,I63&lt;1),"",G63/I63*100-100)</f>
        <v>151.619644723093</v>
      </c>
      <c r="N63" s="97" t="n">
        <f aca="false">(G63/C63)*1000</f>
        <v>60200</v>
      </c>
      <c r="O63" s="97" t="n">
        <f aca="false">(H63/D63)*1000</f>
        <v>35000</v>
      </c>
      <c r="P63" s="97" t="n">
        <f aca="false">(I63/E63)*1000</f>
        <v>39008.1521739131</v>
      </c>
    </row>
    <row r="64" customFormat="false" ht="14.65" hidden="false" customHeight="false" outlineLevel="0" collapsed="false">
      <c r="A64" s="46" t="s">
        <v>74</v>
      </c>
      <c r="B64" s="48" t="n">
        <v>11</v>
      </c>
      <c r="C64" s="48" t="n">
        <v>1200</v>
      </c>
      <c r="D64" s="48" t="n">
        <v>1124</v>
      </c>
      <c r="E64" s="113" t="n">
        <v>947.5</v>
      </c>
      <c r="F64" s="51" t="n">
        <v>11</v>
      </c>
      <c r="G64" s="51" t="n">
        <v>54000</v>
      </c>
      <c r="H64" s="51" t="n">
        <v>45100</v>
      </c>
      <c r="I64" s="52" t="n">
        <v>31553.75</v>
      </c>
      <c r="J64" s="53" t="n">
        <f aca="false">IF(OR(D64=0,C64=0,D64&lt;1),"",C64/D64*100-100)</f>
        <v>6.76156583629893</v>
      </c>
      <c r="K64" s="54" t="n">
        <f aca="false">IF(OR(E64=0,C64=0,E64&lt;1),"",C64/E64*100-100)</f>
        <v>26.6490765171504</v>
      </c>
      <c r="L64" s="53" t="n">
        <f aca="false">IF(OR(H64=0,G64=0,H64&lt;1),"",G64/H64*100-100)</f>
        <v>19.7339246119734</v>
      </c>
      <c r="M64" s="55" t="n">
        <f aca="false">IF(OR(I64=0,G64=0,I64&lt;1),"",G64/I64*100-100)</f>
        <v>71.1365527076814</v>
      </c>
      <c r="N64" s="97" t="n">
        <f aca="false">(G64/C64)*1000</f>
        <v>45000</v>
      </c>
      <c r="O64" s="97" t="n">
        <f aca="false">(H64/D64)*1000</f>
        <v>40124.5551601424</v>
      </c>
      <c r="P64" s="97" t="n">
        <f aca="false">(I64/E64)*1000</f>
        <v>33302.110817942</v>
      </c>
    </row>
    <row r="65" customFormat="false" ht="14.65" hidden="false" customHeight="false" outlineLevel="0" collapsed="false">
      <c r="A65" s="46" t="s">
        <v>75</v>
      </c>
      <c r="B65" s="48" t="n">
        <v>8</v>
      </c>
      <c r="C65" s="48" t="n">
        <v>190</v>
      </c>
      <c r="D65" s="48" t="n">
        <v>12</v>
      </c>
      <c r="E65" s="113" t="n">
        <v>6.667</v>
      </c>
      <c r="F65" s="51" t="n">
        <v>8</v>
      </c>
      <c r="G65" s="51" t="n">
        <v>7980</v>
      </c>
      <c r="H65" s="51" t="n">
        <v>540</v>
      </c>
      <c r="I65" s="52" t="n">
        <v>53.3333666666667</v>
      </c>
      <c r="J65" s="53" t="n">
        <f aca="false">IF(OR(D65=0,C65=0,D65&lt;1),"",C65/D65*100-100)</f>
        <v>1483.33333333333</v>
      </c>
      <c r="K65" s="54" t="n">
        <f aca="false">IF(OR(E65=0,C65=0,E65&lt;1),"",C65/E65*100-100)</f>
        <v>2749.85750712464</v>
      </c>
      <c r="L65" s="53" t="n">
        <f aca="false">IF(OR(H65=0,G65=0,H65&lt;1),"",G65/H65*100-100)</f>
        <v>1377.77777777778</v>
      </c>
      <c r="M65" s="55" t="n">
        <f aca="false">IF(OR(I65=0,G65=0,I65&lt;1),"",G65/I65*100-100)</f>
        <v>14862.4906484433</v>
      </c>
      <c r="N65" s="97" t="n">
        <f aca="false">(G65/C65)*1000</f>
        <v>42000</v>
      </c>
      <c r="O65" s="97" t="n">
        <f aca="false">(H65/D65)*1000</f>
        <v>45000</v>
      </c>
      <c r="P65" s="97" t="n">
        <f aca="false">(I65/E65)*1000</f>
        <v>7999.60501974902</v>
      </c>
    </row>
    <row r="66" customFormat="false" ht="14.65" hidden="false" customHeight="false" outlineLevel="0" collapsed="false">
      <c r="A66" s="46" t="s">
        <v>76</v>
      </c>
      <c r="B66" s="48" t="n">
        <v>6</v>
      </c>
      <c r="C66" s="48" t="n">
        <v>300</v>
      </c>
      <c r="D66" s="48" t="n">
        <v>350</v>
      </c>
      <c r="E66" s="113" t="n">
        <v>313.25</v>
      </c>
      <c r="F66" s="51" t="n">
        <v>6</v>
      </c>
      <c r="G66" s="51" t="n">
        <v>4800</v>
      </c>
      <c r="H66" s="51" t="n">
        <v>3500</v>
      </c>
      <c r="I66" s="52" t="n">
        <v>4706.25</v>
      </c>
      <c r="J66" s="53" t="n">
        <f aca="false">IF(OR(D66=0,C66=0,D66&lt;1),"",C66/D66*100-100)</f>
        <v>-14.2857142857143</v>
      </c>
      <c r="K66" s="54" t="n">
        <f aca="false">IF(OR(E66=0,C66=0,E66&lt;1),"",C66/E66*100-100)</f>
        <v>-4.22984836392658</v>
      </c>
      <c r="L66" s="53" t="n">
        <f aca="false">IF(OR(H66=0,G66=0,H66&lt;1),"",G66/H66*100-100)</f>
        <v>37.1428571428571</v>
      </c>
      <c r="M66" s="55" t="n">
        <f aca="false">IF(OR(I66=0,G66=0,I66&lt;1),"",G66/I66*100-100)</f>
        <v>1.99203187250995</v>
      </c>
      <c r="N66" s="97" t="n">
        <f aca="false">(G66/C66)*1000</f>
        <v>16000</v>
      </c>
      <c r="O66" s="97" t="n">
        <f aca="false">(H66/D66)*1000</f>
        <v>10000</v>
      </c>
      <c r="P66" s="97" t="n">
        <f aca="false">(I66/E66)*1000</f>
        <v>15023.942537909</v>
      </c>
    </row>
    <row r="67" customFormat="false" ht="14.65" hidden="false" customHeight="false" outlineLevel="0" collapsed="false">
      <c r="A67" s="46" t="s">
        <v>77</v>
      </c>
      <c r="B67" s="48" t="n">
        <v>5</v>
      </c>
      <c r="C67" s="48" t="n">
        <v>310</v>
      </c>
      <c r="D67" s="48" t="n">
        <v>300</v>
      </c>
      <c r="E67" s="113" t="n">
        <v>281.75</v>
      </c>
      <c r="F67" s="51" t="n">
        <v>6</v>
      </c>
      <c r="G67" s="51" t="n">
        <v>13120</v>
      </c>
      <c r="H67" s="51" t="n">
        <v>12300</v>
      </c>
      <c r="I67" s="52" t="n">
        <v>10680.5</v>
      </c>
      <c r="J67" s="53" t="n">
        <f aca="false">IF(OR(D67=0,C67=0,D67&lt;1),"",C67/D67*100-100)</f>
        <v>3.33333333333334</v>
      </c>
      <c r="K67" s="54" t="n">
        <f aca="false">IF(OR(E67=0,C67=0,E67&lt;1),"",C67/E67*100-100)</f>
        <v>10.0266193433895</v>
      </c>
      <c r="L67" s="53" t="n">
        <f aca="false">IF(OR(H67=0,G67=0,H67&lt;1),"",G67/H67*100-100)</f>
        <v>6.66666666666667</v>
      </c>
      <c r="M67" s="55" t="n">
        <f aca="false">IF(OR(I67=0,G67=0,I67&lt;1),"",G67/I67*100-100)</f>
        <v>22.8406909788867</v>
      </c>
      <c r="N67" s="97" t="n">
        <f aca="false">(G67/C67)*1000</f>
        <v>42322.5806451613</v>
      </c>
      <c r="O67" s="97" t="n">
        <f aca="false">(H67/D67)*1000</f>
        <v>41000</v>
      </c>
      <c r="P67" s="97" t="n">
        <f aca="false">(I67/E67)*1000</f>
        <v>37907.719609583</v>
      </c>
    </row>
    <row r="68" customFormat="false" ht="14.65" hidden="false" customHeight="false" outlineLevel="0" collapsed="false">
      <c r="A68" s="46" t="s">
        <v>78</v>
      </c>
      <c r="B68" s="48" t="n">
        <v>8</v>
      </c>
      <c r="C68" s="48" t="n">
        <v>156</v>
      </c>
      <c r="D68" s="48" t="n">
        <v>145</v>
      </c>
      <c r="E68" s="113" t="n">
        <v>196</v>
      </c>
      <c r="F68" s="51" t="n">
        <v>8</v>
      </c>
      <c r="G68" s="51" t="n">
        <v>1451</v>
      </c>
      <c r="H68" s="51" t="n">
        <v>1305</v>
      </c>
      <c r="I68" s="52" t="n">
        <v>2587.25</v>
      </c>
      <c r="J68" s="53" t="n">
        <f aca="false">IF(OR(D68=0,C68=0,D68&lt;1),"",C68/D68*100-100)</f>
        <v>7.58620689655172</v>
      </c>
      <c r="K68" s="54" t="n">
        <f aca="false">IF(OR(E68=0,C68=0,E68&lt;1),"",C68/E68*100-100)</f>
        <v>-20.4081632653061</v>
      </c>
      <c r="L68" s="53" t="n">
        <f aca="false">IF(OR(H68=0,G68=0,H68&lt;1),"",G68/H68*100-100)</f>
        <v>11.1877394636015</v>
      </c>
      <c r="M68" s="55" t="n">
        <f aca="false">IF(OR(I68=0,G68=0,I68&lt;1),"",G68/I68*100-100)</f>
        <v>-43.9172866943666</v>
      </c>
      <c r="N68" s="97" t="n">
        <f aca="false">(G68/C68)*1000</f>
        <v>9301.28205128205</v>
      </c>
      <c r="O68" s="97" t="n">
        <f aca="false">(H68/D68)*1000</f>
        <v>9000</v>
      </c>
      <c r="P68" s="97" t="n">
        <f aca="false">(I68/E68)*1000</f>
        <v>13200.2551020408</v>
      </c>
    </row>
    <row r="69" customFormat="false" ht="14.65" hidden="false" customHeight="false" outlineLevel="0" collapsed="false">
      <c r="A69" s="46" t="s">
        <v>79</v>
      </c>
      <c r="B69" s="48" t="n">
        <v>8</v>
      </c>
      <c r="C69" s="48" t="n">
        <f aca="false">IF(OR(C70=0,C71=0,C72=0),"",SUM(C70:C72))</f>
        <v>650</v>
      </c>
      <c r="D69" s="48" t="n">
        <f aca="false">IF(OR(D70=0,D71=0,D72=0),"",SUM(D70:D72))</f>
        <v>650</v>
      </c>
      <c r="E69" s="113" t="n">
        <v>549.5</v>
      </c>
      <c r="F69" s="51" t="n">
        <v>8</v>
      </c>
      <c r="G69" s="50" t="n">
        <f aca="false">IF(OR(G70=0,G71=0,G72=0),"",SUM(G70:G72))</f>
        <v>16430</v>
      </c>
      <c r="H69" s="50" t="n">
        <f aca="false">IF(OR(H70=0,H71=0,H72=0),"",SUM(H70:H72))</f>
        <v>15890</v>
      </c>
      <c r="I69" s="52" t="n">
        <v>10894.25</v>
      </c>
      <c r="J69" s="53" t="n">
        <f aca="false">IF(OR(D69=0,C69=0,D69&lt;1),"",C69/D69*100-100)</f>
        <v>0</v>
      </c>
      <c r="K69" s="54" t="n">
        <f aca="false">IF(OR(E69=0,C69=0,E69&lt;1),"",C69/E69*100-100)</f>
        <v>18.2893539581438</v>
      </c>
      <c r="L69" s="53" t="n">
        <f aca="false">IF(OR(H69=0,G69=0,H69&lt;1),"",G69/H69*100-100)</f>
        <v>3.39836375078666</v>
      </c>
      <c r="M69" s="55" t="n">
        <f aca="false">IF(OR(I69=0,G69=0,I69&lt;1),"",G69/I69*100-100)</f>
        <v>50.8135025357413</v>
      </c>
      <c r="N69" s="97" t="n">
        <f aca="false">(G69/C69)*1000</f>
        <v>25276.9230769231</v>
      </c>
      <c r="O69" s="97" t="n">
        <f aca="false">(H69/D69)*1000</f>
        <v>24446.1538461538</v>
      </c>
      <c r="P69" s="97" t="n">
        <f aca="false">(I69/E69)*1000</f>
        <v>19825.7506824386</v>
      </c>
    </row>
    <row r="70" customFormat="false" ht="14.65" hidden="false" customHeight="false" outlineLevel="0" collapsed="false">
      <c r="A70" s="46" t="s">
        <v>80</v>
      </c>
      <c r="B70" s="48" t="n">
        <v>8</v>
      </c>
      <c r="C70" s="48" t="n">
        <v>150</v>
      </c>
      <c r="D70" s="48" t="n">
        <v>110</v>
      </c>
      <c r="E70" s="113" t="n">
        <v>123</v>
      </c>
      <c r="F70" s="51" t="n">
        <v>8</v>
      </c>
      <c r="G70" s="51" t="n">
        <v>3750</v>
      </c>
      <c r="H70" s="51" t="n">
        <v>2750</v>
      </c>
      <c r="I70" s="52" t="n">
        <v>2385.5</v>
      </c>
      <c r="J70" s="53" t="n">
        <f aca="false">IF(OR(D70=0,C70=0,D70&lt;1),"",C70/D70*100-100)</f>
        <v>36.3636363636363</v>
      </c>
      <c r="K70" s="54" t="n">
        <f aca="false">IF(OR(E70=0,C70=0,E70&lt;1),"",C70/E70*100-100)</f>
        <v>21.9512195121951</v>
      </c>
      <c r="L70" s="53" t="n">
        <f aca="false">IF(OR(H70=0,G70=0,H70&lt;1),"",G70/H70*100-100)</f>
        <v>36.3636363636363</v>
      </c>
      <c r="M70" s="55" t="n">
        <f aca="false">IF(OR(I70=0,G70=0,I70&lt;1),"",G70/I70*100-100)</f>
        <v>57.1997484804024</v>
      </c>
      <c r="N70" s="97" t="n">
        <f aca="false">(G70/C70)*1000</f>
        <v>25000</v>
      </c>
      <c r="O70" s="97" t="n">
        <f aca="false">(H70/D70)*1000</f>
        <v>25000</v>
      </c>
      <c r="P70" s="97" t="n">
        <f aca="false">(I70/E70)*1000</f>
        <v>19394.3089430894</v>
      </c>
    </row>
    <row r="71" customFormat="false" ht="14.65" hidden="false" customHeight="false" outlineLevel="0" collapsed="false">
      <c r="A71" s="46" t="s">
        <v>81</v>
      </c>
      <c r="B71" s="48" t="n">
        <v>10</v>
      </c>
      <c r="C71" s="48" t="n">
        <v>300</v>
      </c>
      <c r="D71" s="48" t="n">
        <v>300</v>
      </c>
      <c r="E71" s="113" t="n">
        <v>269.25</v>
      </c>
      <c r="F71" s="51" t="n">
        <v>10</v>
      </c>
      <c r="G71" s="51" t="n">
        <v>7680</v>
      </c>
      <c r="H71" s="51" t="n">
        <v>7500</v>
      </c>
      <c r="I71" s="52" t="n">
        <v>5214</v>
      </c>
      <c r="J71" s="53" t="n">
        <f aca="false">IF(OR(D71=0,C71=0,D71&lt;1),"",C71/D71*100-100)</f>
        <v>0</v>
      </c>
      <c r="K71" s="54" t="n">
        <f aca="false">IF(OR(E71=0,C71=0,E71&lt;1),"",C71/E71*100-100)</f>
        <v>11.4206128133705</v>
      </c>
      <c r="L71" s="53" t="n">
        <f aca="false">IF(OR(H71=0,G71=0,H71&lt;1),"",G71/H71*100-100)</f>
        <v>2.40000000000001</v>
      </c>
      <c r="M71" s="55" t="n">
        <f aca="false">IF(OR(I71=0,G71=0,I71&lt;1),"",G71/I71*100-100)</f>
        <v>47.2957422324511</v>
      </c>
      <c r="N71" s="97" t="n">
        <f aca="false">(G71/C71)*1000</f>
        <v>25600</v>
      </c>
      <c r="O71" s="97" t="n">
        <f aca="false">(H71/D71)*1000</f>
        <v>25000</v>
      </c>
      <c r="P71" s="97" t="n">
        <f aca="false">(I71/E71)*1000</f>
        <v>19364.9025069638</v>
      </c>
    </row>
    <row r="72" customFormat="false" ht="14.65" hidden="false" customHeight="false" outlineLevel="0" collapsed="false">
      <c r="A72" s="46" t="s">
        <v>82</v>
      </c>
      <c r="B72" s="48" t="n">
        <v>11</v>
      </c>
      <c r="C72" s="48" t="n">
        <v>200</v>
      </c>
      <c r="D72" s="48" t="n">
        <v>240</v>
      </c>
      <c r="E72" s="113" t="n">
        <v>157.25</v>
      </c>
      <c r="F72" s="51" t="n">
        <v>11</v>
      </c>
      <c r="G72" s="51" t="n">
        <v>5000</v>
      </c>
      <c r="H72" s="51" t="n">
        <v>5640</v>
      </c>
      <c r="I72" s="52" t="n">
        <v>3294.75</v>
      </c>
      <c r="J72" s="53" t="n">
        <f aca="false">IF(OR(D72=0,C72=0,D72&lt;1),"",C72/D72*100-100)</f>
        <v>-16.6666666666667</v>
      </c>
      <c r="K72" s="54" t="n">
        <f aca="false">IF(OR(E72=0,C72=0,E72&lt;1),"",C72/E72*100-100)</f>
        <v>27.1860095389507</v>
      </c>
      <c r="L72" s="53" t="n">
        <f aca="false">IF(OR(H72=0,G72=0,H72&lt;1),"",G72/H72*100-100)</f>
        <v>-11.3475177304965</v>
      </c>
      <c r="M72" s="55" t="n">
        <f aca="false">IF(OR(I72=0,G72=0,I72&lt;1),"",G72/I72*100-100)</f>
        <v>51.7565824417634</v>
      </c>
      <c r="N72" s="97" t="n">
        <f aca="false">(G72/C72)*1000</f>
        <v>25000</v>
      </c>
      <c r="O72" s="97" t="n">
        <f aca="false">(H72/D72)*1000</f>
        <v>23500</v>
      </c>
      <c r="P72" s="97" t="n">
        <f aca="false">(I72/E72)*1000</f>
        <v>20952.3052464229</v>
      </c>
    </row>
    <row r="73" customFormat="false" ht="14.65" hidden="false" customHeight="false" outlineLevel="0" collapsed="false">
      <c r="A73" s="79" t="s">
        <v>83</v>
      </c>
      <c r="B73" s="48" t="n">
        <v>6</v>
      </c>
      <c r="C73" s="48" t="n">
        <v>2650</v>
      </c>
      <c r="D73" s="48" t="n">
        <v>2450</v>
      </c>
      <c r="E73" s="113" t="n">
        <v>2128.5</v>
      </c>
      <c r="F73" s="51" t="n">
        <v>6</v>
      </c>
      <c r="G73" s="51" t="n">
        <v>161650</v>
      </c>
      <c r="H73" s="51" t="n">
        <v>151422</v>
      </c>
      <c r="I73" s="52" t="n">
        <v>110440.25</v>
      </c>
      <c r="J73" s="53" t="n">
        <f aca="false">IF(OR(D73=0,C73=0,D73&lt;1),"",C73/D73*100-100)</f>
        <v>8.16326530612245</v>
      </c>
      <c r="K73" s="54" t="n">
        <f aca="false">IF(OR(E73=0,C73=0,E73&lt;1),"",C73/E73*100-100)</f>
        <v>24.5008221752408</v>
      </c>
      <c r="L73" s="53" t="n">
        <f aca="false">IF(OR(H73=0,G73=0,H73&lt;1),"",G73/H73*100-100)</f>
        <v>6.7546327482136</v>
      </c>
      <c r="M73" s="55" t="n">
        <f aca="false">IF(OR(I73=0,G73=0,I73&lt;1),"",G73/I73*100-100)</f>
        <v>46.3687378469353</v>
      </c>
      <c r="N73" s="97" t="n">
        <f aca="false">(G73/C73)*1000</f>
        <v>61000</v>
      </c>
      <c r="O73" s="97" t="n">
        <f aca="false">(H73/D73)*1000</f>
        <v>61804.8979591837</v>
      </c>
      <c r="P73" s="97" t="n">
        <f aca="false">(I73/E73)*1000</f>
        <v>51886.4223631666</v>
      </c>
    </row>
    <row r="74" customFormat="false" ht="14.65" hidden="false" customHeight="false" outlineLevel="0" collapsed="false">
      <c r="A74" s="46" t="s">
        <v>84</v>
      </c>
      <c r="B74" s="48" t="n">
        <v>6</v>
      </c>
      <c r="C74" s="48" t="n">
        <v>274</v>
      </c>
      <c r="D74" s="48" t="n">
        <v>270</v>
      </c>
      <c r="E74" s="113" t="n">
        <v>236.25</v>
      </c>
      <c r="F74" s="51" t="n">
        <v>6</v>
      </c>
      <c r="G74" s="51" t="n">
        <v>12330</v>
      </c>
      <c r="H74" s="51" t="n">
        <v>5670</v>
      </c>
      <c r="I74" s="52" t="n">
        <v>4747.5</v>
      </c>
      <c r="J74" s="53" t="n">
        <f aca="false">IF(OR(D74=0,C74=0,D74&lt;1),"",C74/D74*100-100)</f>
        <v>1.48148148148148</v>
      </c>
      <c r="K74" s="54" t="n">
        <f aca="false">IF(OR(E74=0,C74=0,E74&lt;1),"",C74/E74*100-100)</f>
        <v>15.978835978836</v>
      </c>
      <c r="L74" s="53" t="n">
        <f aca="false">IF(OR(H74=0,G74=0,H74&lt;1),"",G74/H74*100-100)</f>
        <v>117.460317460317</v>
      </c>
      <c r="M74" s="55" t="n">
        <f aca="false">IF(OR(I74=0,G74=0,I74&lt;1),"",G74/I74*100-100)</f>
        <v>159.715639810427</v>
      </c>
      <c r="N74" s="97" t="n">
        <f aca="false">(G74/C74)*1000</f>
        <v>45000</v>
      </c>
      <c r="O74" s="97" t="n">
        <f aca="false">(H74/D74)*1000</f>
        <v>21000</v>
      </c>
      <c r="P74" s="97" t="n">
        <f aca="false">(I74/E74)*1000</f>
        <v>20095.2380952381</v>
      </c>
    </row>
    <row r="75" customFormat="false" ht="14.65" hidden="false" customHeight="false" outlineLevel="0" collapsed="false">
      <c r="A75" s="46" t="s">
        <v>85</v>
      </c>
      <c r="B75" s="48" t="n">
        <v>6</v>
      </c>
      <c r="C75" s="48" t="n">
        <v>110</v>
      </c>
      <c r="D75" s="48" t="n">
        <v>105</v>
      </c>
      <c r="E75" s="113" t="n">
        <v>125</v>
      </c>
      <c r="F75" s="51" t="n">
        <v>6</v>
      </c>
      <c r="G75" s="51" t="n">
        <v>1725</v>
      </c>
      <c r="H75" s="51" t="n">
        <v>1470</v>
      </c>
      <c r="I75" s="52" t="n">
        <v>1487</v>
      </c>
      <c r="J75" s="53" t="n">
        <f aca="false">IF(OR(D75=0,C75=0,D75&lt;1),"",C75/D75*100-100)</f>
        <v>4.76190476190477</v>
      </c>
      <c r="K75" s="54" t="n">
        <f aca="false">IF(OR(E75=0,C75=0,E75&lt;1),"",C75/E75*100-100)</f>
        <v>-12</v>
      </c>
      <c r="L75" s="53" t="n">
        <f aca="false">IF(OR(H75=0,G75=0,H75&lt;1),"",G75/H75*100-100)</f>
        <v>17.3469387755102</v>
      </c>
      <c r="M75" s="55" t="n">
        <f aca="false">IF(OR(I75=0,G75=0,I75&lt;1),"",G75/I75*100-100)</f>
        <v>16.0053799596503</v>
      </c>
      <c r="N75" s="97" t="n">
        <f aca="false">(G75/C75)*1000</f>
        <v>15681.8181818182</v>
      </c>
      <c r="O75" s="97" t="n">
        <f aca="false">(H75/D75)*1000</f>
        <v>14000</v>
      </c>
      <c r="P75" s="97" t="n">
        <f aca="false">(I75/E75)*1000</f>
        <v>11896</v>
      </c>
    </row>
    <row r="76" customFormat="false" ht="14.65" hidden="false" customHeight="false" outlineLevel="0" collapsed="false">
      <c r="A76" s="46" t="s">
        <v>86</v>
      </c>
      <c r="B76" s="48" t="n">
        <v>6</v>
      </c>
      <c r="C76" s="48" t="n">
        <v>210</v>
      </c>
      <c r="D76" s="48" t="n">
        <v>200</v>
      </c>
      <c r="E76" s="113" t="n">
        <v>215</v>
      </c>
      <c r="F76" s="51" t="n">
        <v>6</v>
      </c>
      <c r="G76" s="51" t="n">
        <v>3108</v>
      </c>
      <c r="H76" s="51" t="n">
        <v>2400</v>
      </c>
      <c r="I76" s="52" t="n">
        <v>2679</v>
      </c>
      <c r="J76" s="53" t="n">
        <f aca="false">IF(OR(D76=0,C76=0,D76&lt;1),"",C76/D76*100-100)</f>
        <v>5</v>
      </c>
      <c r="K76" s="54" t="n">
        <f aca="false">IF(OR(E76=0,C76=0,E76&lt;1),"",C76/E76*100-100)</f>
        <v>-2.32558139534885</v>
      </c>
      <c r="L76" s="53" t="n">
        <f aca="false">IF(OR(H76=0,G76=0,H76&lt;1),"",G76/H76*100-100)</f>
        <v>29.5</v>
      </c>
      <c r="M76" s="55" t="n">
        <f aca="false">IF(OR(I76=0,G76=0,I76&lt;1),"",G76/I76*100-100)</f>
        <v>16.013437849944</v>
      </c>
      <c r="N76" s="97" t="n">
        <f aca="false">(G76/C76)*1000</f>
        <v>14800</v>
      </c>
      <c r="O76" s="97" t="n">
        <f aca="false">(H76/D76)*1000</f>
        <v>12000</v>
      </c>
      <c r="P76" s="97" t="n">
        <f aca="false">(I76/E76)*1000</f>
        <v>12460.4651162791</v>
      </c>
    </row>
    <row r="77" customFormat="false" ht="14.65" hidden="false" customHeight="false" outlineLevel="0" collapsed="false">
      <c r="A77" s="59" t="s">
        <v>87</v>
      </c>
      <c r="B77" s="61"/>
      <c r="C77" s="61"/>
      <c r="D77" s="61"/>
      <c r="E77" s="110"/>
      <c r="F77" s="64"/>
      <c r="G77" s="64"/>
      <c r="H77" s="64"/>
      <c r="I77" s="114"/>
      <c r="J77" s="66"/>
      <c r="K77" s="67"/>
      <c r="L77" s="66"/>
      <c r="M77" s="68"/>
      <c r="N77" s="112"/>
      <c r="O77" s="112"/>
      <c r="P77" s="112"/>
    </row>
    <row r="78" customFormat="false" ht="14.65" hidden="false" customHeight="false" outlineLevel="0" collapsed="false">
      <c r="A78" s="46" t="s">
        <v>88</v>
      </c>
      <c r="B78" s="48" t="n">
        <v>11</v>
      </c>
      <c r="C78" s="48" t="n">
        <v>580</v>
      </c>
      <c r="D78" s="48" t="n">
        <v>565</v>
      </c>
      <c r="E78" s="113" t="n">
        <v>531</v>
      </c>
      <c r="F78" s="51" t="n">
        <v>6</v>
      </c>
      <c r="G78" s="51" t="n">
        <v>1074528</v>
      </c>
      <c r="H78" s="51" t="n">
        <v>1077600</v>
      </c>
      <c r="I78" s="52" t="n">
        <v>964783.25</v>
      </c>
      <c r="J78" s="53" t="n">
        <f aca="false">IF(OR(D78=0,C78=0,D78&lt;1),"",C78/D78*100-100)</f>
        <v>2.65486725663718</v>
      </c>
      <c r="K78" s="54" t="n">
        <f aca="false">IF(OR(E78=0,C78=0,E78&lt;1),"",C78/E78*100-100)</f>
        <v>9.22787193973636</v>
      </c>
      <c r="L78" s="53" t="n">
        <f aca="false">IF(OR(H78=0,G78=0,H78&lt;1),"",G78/H78*100-100)</f>
        <v>-0.285077951002222</v>
      </c>
      <c r="M78" s="55" t="n">
        <f aca="false">IF(OR(I78=0,G78=0,I78&lt;1),"",G78/I78*100-100)</f>
        <v>11.3750679232874</v>
      </c>
      <c r="N78" s="97" t="n">
        <f aca="false">(G78/C78)*1000</f>
        <v>1852634.48275862</v>
      </c>
      <c r="O78" s="97" t="n">
        <f aca="false">(H78/D78)*1000</f>
        <v>1907256.63716814</v>
      </c>
      <c r="P78" s="97" t="n">
        <f aca="false">(I78/E78)*1000</f>
        <v>1816917.60828625</v>
      </c>
    </row>
    <row r="79" customFormat="false" ht="14.65" hidden="false" customHeight="false" outlineLevel="0" collapsed="false">
      <c r="A79" s="70" t="s">
        <v>89</v>
      </c>
      <c r="B79" s="48" t="n">
        <v>6</v>
      </c>
      <c r="C79" s="81" t="n">
        <v>16</v>
      </c>
      <c r="D79" s="81" t="n">
        <v>5</v>
      </c>
      <c r="E79" s="113" t="n">
        <v>6.5</v>
      </c>
      <c r="F79" s="51" t="n">
        <v>6</v>
      </c>
      <c r="G79" s="51" t="n">
        <v>976</v>
      </c>
      <c r="H79" s="51" t="n">
        <v>650</v>
      </c>
      <c r="I79" s="52" t="n">
        <v>2685</v>
      </c>
      <c r="J79" s="53" t="n">
        <f aca="false">IF(OR(D79=0,C79=0,D79&lt;1),"",C79/D79*100-100)</f>
        <v>220</v>
      </c>
      <c r="K79" s="54" t="n">
        <f aca="false">IF(OR(E79=0,C79=0,E79&lt;1),"",C79/E79*100-100)</f>
        <v>146.153846153846</v>
      </c>
      <c r="L79" s="53" t="n">
        <f aca="false">IF(OR(H79=0,G79=0,H79&lt;1),"",G79/H79*100-100)</f>
        <v>50.1538461538462</v>
      </c>
      <c r="M79" s="55" t="n">
        <f aca="false">IF(OR(I79=0,G79=0,I79&lt;1),"",G79/I79*100-100)</f>
        <v>-63.6499068901304</v>
      </c>
      <c r="N79" s="97" t="n">
        <f aca="false">(G79/C79)*1000</f>
        <v>61000</v>
      </c>
      <c r="O79" s="97" t="n">
        <f aca="false">(H79/D79)*1000</f>
        <v>130000</v>
      </c>
      <c r="P79" s="97" t="n">
        <f aca="false">(I79/E79)*1000</f>
        <v>413076.923076923</v>
      </c>
    </row>
    <row r="80" customFormat="false" ht="14.65" hidden="false" customHeight="false" outlineLevel="0" collapsed="false">
      <c r="A80" s="59" t="s">
        <v>90</v>
      </c>
      <c r="B80" s="61"/>
      <c r="C80" s="61"/>
      <c r="D80" s="61"/>
      <c r="E80" s="110"/>
      <c r="F80" s="64"/>
      <c r="G80" s="64"/>
      <c r="H80" s="64"/>
      <c r="I80" s="114"/>
      <c r="J80" s="66"/>
      <c r="K80" s="67"/>
      <c r="L80" s="66"/>
      <c r="M80" s="68"/>
      <c r="N80" s="112"/>
      <c r="O80" s="112"/>
      <c r="P80" s="112"/>
    </row>
    <row r="81" customFormat="false" ht="14.65" hidden="false" customHeight="false" outlineLevel="0" collapsed="false">
      <c r="A81" s="46" t="s">
        <v>91</v>
      </c>
      <c r="B81" s="48" t="n">
        <v>6</v>
      </c>
      <c r="C81" s="48" t="n">
        <v>1600</v>
      </c>
      <c r="D81" s="48" t="n">
        <v>1624</v>
      </c>
      <c r="E81" s="113" t="n">
        <v>1759.75</v>
      </c>
      <c r="F81" s="51" t="n">
        <v>11</v>
      </c>
      <c r="G81" s="51" t="n">
        <v>36000</v>
      </c>
      <c r="H81" s="51" t="n">
        <v>37399</v>
      </c>
      <c r="I81" s="52" t="n">
        <v>38026.75</v>
      </c>
      <c r="J81" s="53" t="n">
        <f aca="false">IF(OR(D81=0,C81=0,D81&lt;1),"",C81/D81*100-100)</f>
        <v>-1.47783251231527</v>
      </c>
      <c r="K81" s="54" t="n">
        <f aca="false">IF(OR(E81=0,C81=0,E81&lt;1),"",C81/E81*100-100)</f>
        <v>-9.07799403324336</v>
      </c>
      <c r="L81" s="53" t="n">
        <f aca="false">IF(OR(H81=0,G81=0,H81&lt;1),"",G81/H81*100-100)</f>
        <v>-3.74074173106233</v>
      </c>
      <c r="M81" s="55" t="n">
        <f aca="false">IF(OR(I81=0,G81=0,I81&lt;1),"",G81/I81*100-100)</f>
        <v>-5.32980073237917</v>
      </c>
      <c r="N81" s="97" t="n">
        <f aca="false">(G81/C81)*1000</f>
        <v>22500</v>
      </c>
      <c r="O81" s="97" t="n">
        <f aca="false">(H81/D81)*1000</f>
        <v>23028.9408866995</v>
      </c>
      <c r="P81" s="97" t="n">
        <f aca="false">(I81/E81)*1000</f>
        <v>21609.1774399773</v>
      </c>
    </row>
    <row r="82" customFormat="false" ht="14.65" hidden="false" customHeight="false" outlineLevel="0" collapsed="false">
      <c r="A82" s="46" t="s">
        <v>92</v>
      </c>
      <c r="B82" s="48" t="n">
        <v>6</v>
      </c>
      <c r="C82" s="48" t="n">
        <v>570</v>
      </c>
      <c r="D82" s="48" t="n">
        <v>582</v>
      </c>
      <c r="E82" s="113" t="n">
        <v>506.25</v>
      </c>
      <c r="F82" s="51" t="n">
        <v>11</v>
      </c>
      <c r="G82" s="51" t="n">
        <v>12255</v>
      </c>
      <c r="H82" s="51" t="n">
        <v>10269</v>
      </c>
      <c r="I82" s="52" t="n">
        <v>6709</v>
      </c>
      <c r="J82" s="53" t="n">
        <f aca="false">IF(OR(D82=0,C82=0,D82&lt;1),"",C82/D82*100-100)</f>
        <v>-2.0618556701031</v>
      </c>
      <c r="K82" s="54" t="n">
        <f aca="false">IF(OR(E82=0,C82=0,E82&lt;1),"",C82/E82*100-100)</f>
        <v>12.5925925925926</v>
      </c>
      <c r="L82" s="53" t="n">
        <f aca="false">IF(OR(H82=0,G82=0,H82&lt;1),"",G82/H82*100-100)</f>
        <v>19.3397604440549</v>
      </c>
      <c r="M82" s="55" t="n">
        <f aca="false">IF(OR(I82=0,G82=0,I82&lt;1),"",G82/I82*100-100)</f>
        <v>82.6650767625578</v>
      </c>
      <c r="N82" s="97" t="n">
        <f aca="false">(G82/C82)*1000</f>
        <v>21500</v>
      </c>
      <c r="O82" s="97" t="n">
        <f aca="false">(H82/D82)*1000</f>
        <v>17644.3298969072</v>
      </c>
      <c r="P82" s="97" t="n">
        <f aca="false">(I82/E82)*1000</f>
        <v>13252.3456790123</v>
      </c>
    </row>
    <row r="83" customFormat="false" ht="14.65" hidden="false" customHeight="false" outlineLevel="0" collapsed="false">
      <c r="A83" s="46" t="s">
        <v>93</v>
      </c>
      <c r="B83" s="48" t="n">
        <v>6</v>
      </c>
      <c r="C83" s="48" t="n">
        <v>15</v>
      </c>
      <c r="D83" s="48" t="n">
        <v>20</v>
      </c>
      <c r="E83" s="113" t="n">
        <v>7.505</v>
      </c>
      <c r="F83" s="51" t="n">
        <v>11</v>
      </c>
      <c r="G83" s="51" t="n">
        <v>270</v>
      </c>
      <c r="H83" s="51" t="n">
        <v>150</v>
      </c>
      <c r="I83" s="52" t="n">
        <v>152.505</v>
      </c>
      <c r="J83" s="53" t="n">
        <f aca="false">IF(OR(D83=0,C83=0,D83&lt;1),"",C83/D83*100-100)</f>
        <v>-25</v>
      </c>
      <c r="K83" s="54" t="n">
        <f aca="false">IF(OR(E83=0,C83=0,E83&lt;1),"",C83/E83*100-100)</f>
        <v>99.8667554963358</v>
      </c>
      <c r="L83" s="53" t="n">
        <f aca="false">IF(OR(H83=0,G83=0,H83&lt;1),"",G83/H83*100-100)</f>
        <v>80</v>
      </c>
      <c r="M83" s="55" t="n">
        <f aca="false">IF(OR(I83=0,G83=0,I83&lt;1),"",G83/I83*100-100)</f>
        <v>77.0433756270286</v>
      </c>
      <c r="N83" s="97" t="n">
        <f aca="false">(G83/C83)*1000</f>
        <v>18000</v>
      </c>
      <c r="O83" s="97" t="n">
        <f aca="false">(H83/D83)*1000</f>
        <v>7500</v>
      </c>
      <c r="P83" s="97" t="n">
        <f aca="false">(I83/E83)*1000</f>
        <v>20320.4530313125</v>
      </c>
    </row>
    <row r="84" customFormat="false" ht="14.65" hidden="false" customHeight="false" outlineLevel="0" collapsed="false">
      <c r="A84" s="59" t="s">
        <v>94</v>
      </c>
      <c r="B84" s="61"/>
      <c r="C84" s="61"/>
      <c r="D84" s="61"/>
      <c r="E84" s="110"/>
      <c r="F84" s="64"/>
      <c r="G84" s="64"/>
      <c r="H84" s="64"/>
      <c r="I84" s="114"/>
      <c r="J84" s="66"/>
      <c r="K84" s="67"/>
      <c r="L84" s="66"/>
      <c r="M84" s="68"/>
      <c r="N84" s="112"/>
      <c r="O84" s="112"/>
      <c r="P84" s="112"/>
    </row>
    <row r="85" customFormat="false" ht="14.65" hidden="false" customHeight="false" outlineLevel="0" collapsed="false">
      <c r="A85" s="46" t="s">
        <v>95</v>
      </c>
      <c r="C85" s="48"/>
      <c r="D85" s="48" t="n">
        <v>6</v>
      </c>
      <c r="E85" s="113" t="n">
        <v>6</v>
      </c>
      <c r="G85" s="51" t="n">
        <v>0.01</v>
      </c>
      <c r="H85" s="51" t="n">
        <v>33</v>
      </c>
      <c r="I85" s="52" t="n">
        <v>35.25</v>
      </c>
      <c r="J85" s="53" t="str">
        <f aca="false">IF(OR(D85=0,C85=0,D85&lt;1),"",C85/D85*100-100)</f>
        <v/>
      </c>
      <c r="K85" s="54" t="str">
        <f aca="false">IF(OR(E85=0,C85=0,E85&lt;1),"",C85/E85*100-100)</f>
        <v/>
      </c>
      <c r="L85" s="53" t="n">
        <f aca="false">IF(OR(H85=0,G85=0,H85&lt;1),"",G85/H85*100-100)</f>
        <v>-99.969696969697</v>
      </c>
      <c r="M85" s="55" t="n">
        <f aca="false">IF(OR(I85=0,G85=0,I85&lt;1),"",G85/I85*100-100)</f>
        <v>-99.9716312056738</v>
      </c>
      <c r="N85" s="97" t="e">
        <f aca="false">(G85/C85)*1000</f>
        <v>#DIV/0!</v>
      </c>
      <c r="O85" s="97" t="n">
        <f aca="false">(H85/D85)*1000</f>
        <v>5500</v>
      </c>
      <c r="P85" s="97" t="n">
        <f aca="false">(I85/E85)*1000</f>
        <v>5875</v>
      </c>
    </row>
    <row r="86" customFormat="false" ht="14.65" hidden="false" customHeight="false" outlineLevel="0" collapsed="false">
      <c r="A86" s="46" t="s">
        <v>96</v>
      </c>
      <c r="C86" s="48"/>
      <c r="D86" s="48" t="n">
        <v>58</v>
      </c>
      <c r="E86" s="113" t="n">
        <v>54.25</v>
      </c>
      <c r="F86" s="51" t="n">
        <v>11</v>
      </c>
      <c r="G86" s="51" t="n">
        <v>140</v>
      </c>
      <c r="H86" s="51" t="n">
        <v>377</v>
      </c>
      <c r="I86" s="52" t="n">
        <v>427.5</v>
      </c>
      <c r="J86" s="53" t="str">
        <f aca="false">IF(OR(D86=0,C86=0,D86&lt;1),"",C86/D86*100-100)</f>
        <v/>
      </c>
      <c r="K86" s="54" t="str">
        <f aca="false">IF(OR(E86=0,C86=0,E86&lt;1),"",C86/E86*100-100)</f>
        <v/>
      </c>
      <c r="L86" s="53" t="n">
        <f aca="false">IF(OR(H86=0,G86=0,H86&lt;1),"",G86/H86*100-100)</f>
        <v>-62.8647214854111</v>
      </c>
      <c r="M86" s="55" t="n">
        <f aca="false">IF(OR(I86=0,G86=0,I86&lt;1),"",G86/I86*100-100)</f>
        <v>-67.2514619883041</v>
      </c>
      <c r="N86" s="97" t="e">
        <f aca="false">(G86/C86)*1000</f>
        <v>#DIV/0!</v>
      </c>
      <c r="O86" s="97" t="n">
        <f aca="false">(H86/D86)*1000</f>
        <v>6500</v>
      </c>
      <c r="P86" s="97" t="n">
        <f aca="false">(I86/E86)*1000</f>
        <v>7880.18433179724</v>
      </c>
    </row>
    <row r="87" customFormat="false" ht="14.65" hidden="false" customHeight="false" outlineLevel="0" collapsed="false">
      <c r="A87" s="46" t="s">
        <v>97</v>
      </c>
      <c r="C87" s="48"/>
      <c r="D87" s="48" t="n">
        <v>8</v>
      </c>
      <c r="E87" s="113" t="n">
        <v>7.75</v>
      </c>
      <c r="G87" s="51" t="n">
        <v>0.01</v>
      </c>
      <c r="H87" s="51" t="n">
        <v>21</v>
      </c>
      <c r="I87" s="52" t="n">
        <v>21</v>
      </c>
      <c r="J87" s="53" t="str">
        <f aca="false">IF(OR(D87=0,C87=0,D87&lt;1),"",C87/D87*100-100)</f>
        <v/>
      </c>
      <c r="K87" s="54" t="str">
        <f aca="false">IF(OR(E87=0,C87=0,E87&lt;1),"",C87/E87*100-100)</f>
        <v/>
      </c>
      <c r="L87" s="53" t="n">
        <f aca="false">IF(OR(H87=0,G87=0,H87&lt;1),"",G87/H87*100-100)</f>
        <v>-99.952380952381</v>
      </c>
      <c r="M87" s="55" t="n">
        <f aca="false">IF(OR(I87=0,G87=0,I87&lt;1),"",G87/I87*100-100)</f>
        <v>-99.952380952381</v>
      </c>
      <c r="N87" s="97" t="e">
        <f aca="false">(G87/C87)*1000</f>
        <v>#DIV/0!</v>
      </c>
      <c r="O87" s="97" t="n">
        <f aca="false">(H87/D87)*1000</f>
        <v>2625</v>
      </c>
      <c r="P87" s="97" t="n">
        <f aca="false">(I87/E87)*1000</f>
        <v>2709.67741935484</v>
      </c>
    </row>
    <row r="88" customFormat="false" ht="14.65" hidden="false" customHeight="false" outlineLevel="0" collapsed="false">
      <c r="A88" s="46" t="s">
        <v>98</v>
      </c>
      <c r="C88" s="48"/>
      <c r="D88" s="48" t="n">
        <v>3</v>
      </c>
      <c r="E88" s="113" t="n">
        <v>2.75</v>
      </c>
      <c r="F88" s="51" t="n">
        <v>11</v>
      </c>
      <c r="G88" s="51" t="n">
        <v>10</v>
      </c>
      <c r="H88" s="51" t="n">
        <v>17</v>
      </c>
      <c r="I88" s="52" t="n">
        <v>16.25</v>
      </c>
      <c r="J88" s="53" t="str">
        <f aca="false">IF(OR(D88=0,C88=0,D88&lt;1),"",C88/D88*100-100)</f>
        <v/>
      </c>
      <c r="K88" s="54" t="str">
        <f aca="false">IF(OR(E88=0,C88=0,E88&lt;1),"",C88/E88*100-100)</f>
        <v/>
      </c>
      <c r="L88" s="53" t="n">
        <f aca="false">IF(OR(H88=0,G88=0,H88&lt;1),"",G88/H88*100-100)</f>
        <v>-41.1764705882353</v>
      </c>
      <c r="M88" s="55" t="n">
        <f aca="false">IF(OR(I88=0,G88=0,I88&lt;1),"",G88/I88*100-100)</f>
        <v>-38.4615384615385</v>
      </c>
      <c r="N88" s="97" t="e">
        <f aca="false">(G88/C88)*1000</f>
        <v>#DIV/0!</v>
      </c>
      <c r="O88" s="97" t="n">
        <f aca="false">(H88/D88)*1000</f>
        <v>5666.66666666667</v>
      </c>
      <c r="P88" s="97" t="n">
        <f aca="false">(I88/E88)*1000</f>
        <v>5909.09090909091</v>
      </c>
    </row>
    <row r="89" customFormat="false" ht="14.65" hidden="false" customHeight="false" outlineLevel="0" collapsed="false">
      <c r="A89" s="46" t="s">
        <v>99</v>
      </c>
      <c r="C89" s="48"/>
      <c r="D89" s="48" t="n">
        <v>0.01</v>
      </c>
      <c r="E89" s="113" t="n">
        <v>1.255</v>
      </c>
      <c r="G89" s="51" t="n">
        <v>0.01</v>
      </c>
      <c r="H89" s="51" t="n">
        <v>0.01</v>
      </c>
      <c r="I89" s="52" t="n">
        <v>4.255</v>
      </c>
      <c r="J89" s="53" t="str">
        <f aca="false">IF(OR(D89=0,C89=0,D89&lt;1),"",C89/D89*100-100)</f>
        <v/>
      </c>
      <c r="K89" s="54" t="str">
        <f aca="false">IF(OR(E89=0,C89=0,E89&lt;1),"",C89/E89*100-100)</f>
        <v/>
      </c>
      <c r="L89" s="53" t="str">
        <f aca="false">IF(OR(H89=0,G89=0,H89&lt;1),"",G89/H89*100-100)</f>
        <v/>
      </c>
      <c r="M89" s="55" t="n">
        <f aca="false">IF(OR(I89=0,G89=0,I89&lt;1),"",G89/I89*100-100)</f>
        <v>-99.764982373678</v>
      </c>
      <c r="N89" s="97" t="e">
        <f aca="false">(G89/C89)*1000</f>
        <v>#DIV/0!</v>
      </c>
      <c r="O89" s="97" t="n">
        <f aca="false">(H89/D89)*1000</f>
        <v>1000</v>
      </c>
      <c r="P89" s="97" t="n">
        <f aca="false">(I89/E89)*1000</f>
        <v>3390.43824701195</v>
      </c>
    </row>
    <row r="90" customFormat="false" ht="14.65" hidden="false" customHeight="false" outlineLevel="0" collapsed="false">
      <c r="A90" s="46" t="s">
        <v>100</v>
      </c>
      <c r="C90" s="48"/>
      <c r="D90" s="48" t="n">
        <v>28</v>
      </c>
      <c r="E90" s="113" t="n">
        <v>27.5</v>
      </c>
      <c r="F90" s="51" t="n">
        <v>11</v>
      </c>
      <c r="G90" s="117" t="n">
        <f aca="false">G91+G92</f>
        <v>140.01</v>
      </c>
      <c r="H90" s="50" t="n">
        <f aca="false">H91+H92</f>
        <v>126</v>
      </c>
      <c r="I90" s="52" t="n">
        <v>141.0025</v>
      </c>
      <c r="J90" s="53" t="str">
        <f aca="false">IF(OR(D90=0,C90=0,D90&lt;1),"",C90/D90*100-100)</f>
        <v/>
      </c>
      <c r="K90" s="54" t="str">
        <f aca="false">IF(OR(E90=0,C90=0,E90&lt;1),"",C90/E90*100-100)</f>
        <v/>
      </c>
      <c r="L90" s="53" t="n">
        <f aca="false">IF(OR(H90=0,G90=0,H90&lt;1),"",G90/H90*100-100)</f>
        <v>11.1190476190476</v>
      </c>
      <c r="M90" s="55" t="n">
        <f aca="false">IF(OR(I90=0,G90=0,I90&lt;1),"",G90/I90*100-100)</f>
        <v>-0.703888228932115</v>
      </c>
      <c r="N90" s="97" t="e">
        <f aca="false">(G90/C90)*1000</f>
        <v>#DIV/0!</v>
      </c>
      <c r="O90" s="97" t="n">
        <f aca="false">(H90/D90)*1000</f>
        <v>4500</v>
      </c>
      <c r="P90" s="97" t="n">
        <f aca="false">(I90/E90)*1000</f>
        <v>5127.36363636364</v>
      </c>
    </row>
    <row r="91" customFormat="false" ht="14.65" hidden="false" customHeight="false" outlineLevel="0" collapsed="false">
      <c r="A91" s="46" t="s">
        <v>101</v>
      </c>
      <c r="C91" s="48"/>
      <c r="D91" s="48" t="n">
        <v>27</v>
      </c>
      <c r="E91" s="113" t="n">
        <v>27</v>
      </c>
      <c r="F91" s="51" t="n">
        <v>11</v>
      </c>
      <c r="G91" s="118" t="n">
        <v>140</v>
      </c>
      <c r="H91" s="51" t="n">
        <v>124</v>
      </c>
      <c r="I91" s="52" t="n">
        <v>139.75</v>
      </c>
      <c r="J91" s="53" t="str">
        <f aca="false">IF(OR(D91=0,C91=0,D91&lt;1),"",C91/D91*100-100)</f>
        <v/>
      </c>
      <c r="K91" s="54" t="str">
        <f aca="false">IF(OR(E91=0,C91=0,E91&lt;1),"",C91/E91*100-100)</f>
        <v/>
      </c>
      <c r="L91" s="53" t="n">
        <f aca="false">IF(OR(H91=0,G91=0,H91&lt;1),"",G91/H91*100-100)</f>
        <v>12.9032258064516</v>
      </c>
      <c r="M91" s="55" t="n">
        <f aca="false">IF(OR(I91=0,G91=0,I91&lt;1),"",G91/I91*100-100)</f>
        <v>0.178890876565291</v>
      </c>
      <c r="N91" s="97" t="e">
        <f aca="false">(G91/C91)*1000</f>
        <v>#DIV/0!</v>
      </c>
      <c r="O91" s="97" t="n">
        <f aca="false">(H91/D91)*1000</f>
        <v>4592.59259259259</v>
      </c>
      <c r="P91" s="97" t="n">
        <f aca="false">(I91/E91)*1000</f>
        <v>5175.92592592593</v>
      </c>
    </row>
    <row r="92" customFormat="false" ht="14.65" hidden="false" customHeight="false" outlineLevel="0" collapsed="false">
      <c r="A92" s="46" t="s">
        <v>102</v>
      </c>
      <c r="C92" s="48"/>
      <c r="D92" s="48" t="n">
        <v>1</v>
      </c>
      <c r="E92" s="113" t="n">
        <v>0.67</v>
      </c>
      <c r="G92" s="51" t="n">
        <v>0.01</v>
      </c>
      <c r="H92" s="51" t="n">
        <v>2</v>
      </c>
      <c r="I92" s="52" t="n">
        <v>1.67</v>
      </c>
      <c r="J92" s="53" t="str">
        <f aca="false">IF(OR(D92=0,C92=0,D92&lt;1),"",C92/D92*100-100)</f>
        <v/>
      </c>
      <c r="K92" s="54" t="str">
        <f aca="false">IF(OR(E92=0,C92=0,E92&lt;1),"",C92/E92*100-100)</f>
        <v/>
      </c>
      <c r="L92" s="53" t="n">
        <f aca="false">IF(OR(H92=0,G92=0,H92&lt;1),"",G92/H92*100-100)</f>
        <v>-99.5</v>
      </c>
      <c r="M92" s="55" t="n">
        <f aca="false">IF(OR(I92=0,G92=0,I92&lt;1),"",G92/I92*100-100)</f>
        <v>-99.4011976047904</v>
      </c>
      <c r="N92" s="97" t="e">
        <f aca="false">(G92/C92)*1000</f>
        <v>#DIV/0!</v>
      </c>
      <c r="O92" s="97" t="n">
        <f aca="false">(H92/D92)*1000</f>
        <v>2000</v>
      </c>
      <c r="P92" s="97" t="n">
        <f aca="false">(I92/E92)*1000</f>
        <v>2492.53731343284</v>
      </c>
    </row>
    <row r="93" customFormat="false" ht="14.65" hidden="false" customHeight="false" outlineLevel="0" collapsed="false">
      <c r="A93" s="46" t="s">
        <v>103</v>
      </c>
      <c r="C93" s="48"/>
      <c r="D93" s="48" t="n">
        <v>23</v>
      </c>
      <c r="E93" s="113" t="n">
        <v>20.5</v>
      </c>
      <c r="F93" s="51" t="n">
        <v>11</v>
      </c>
      <c r="G93" s="51" t="n">
        <v>20</v>
      </c>
      <c r="H93" s="51" t="n">
        <v>97</v>
      </c>
      <c r="I93" s="52" t="n">
        <v>91.25</v>
      </c>
      <c r="J93" s="53" t="str">
        <f aca="false">IF(OR(D93=0,C93=0,D93&lt;1),"",C93/D93*100-100)</f>
        <v/>
      </c>
      <c r="K93" s="54" t="str">
        <f aca="false">IF(OR(E93=0,C93=0,E93&lt;1),"",C93/E93*100-100)</f>
        <v/>
      </c>
      <c r="L93" s="53" t="n">
        <f aca="false">IF(OR(H93=0,G93=0,H93&lt;1),"",G93/H93*100-100)</f>
        <v>-79.3814432989691</v>
      </c>
      <c r="M93" s="55" t="n">
        <f aca="false">IF(OR(I93=0,G93=0,I93&lt;1),"",G93/I93*100-100)</f>
        <v>-78.0821917808219</v>
      </c>
      <c r="N93" s="97" t="e">
        <f aca="false">(G93/C93)*1000</f>
        <v>#DIV/0!</v>
      </c>
      <c r="O93" s="97" t="n">
        <f aca="false">(H93/D93)*1000</f>
        <v>4217.39130434783</v>
      </c>
      <c r="P93" s="97" t="n">
        <f aca="false">(I93/E93)*1000</f>
        <v>4451.21951219512</v>
      </c>
    </row>
    <row r="94" customFormat="false" ht="14.65" hidden="false" customHeight="false" outlineLevel="0" collapsed="false">
      <c r="A94" s="46" t="s">
        <v>104</v>
      </c>
      <c r="C94" s="48"/>
      <c r="D94" s="48" t="n">
        <v>17</v>
      </c>
      <c r="E94" s="113" t="n">
        <v>9.25</v>
      </c>
      <c r="F94" s="51" t="n">
        <v>11</v>
      </c>
      <c r="G94" s="51" t="n">
        <v>13</v>
      </c>
      <c r="H94" s="51" t="n">
        <v>42</v>
      </c>
      <c r="I94" s="52" t="n">
        <v>37</v>
      </c>
      <c r="J94" s="53" t="str">
        <f aca="false">IF(OR(D94=0,C94=0,D94&lt;1),"",C94/D94*100-100)</f>
        <v/>
      </c>
      <c r="K94" s="54" t="str">
        <f aca="false">IF(OR(E94=0,C94=0,E94&lt;1),"",C94/E94*100-100)</f>
        <v/>
      </c>
      <c r="L94" s="53" t="n">
        <f aca="false">IF(OR(H94=0,G94=0,H94&lt;1),"",G94/H94*100-100)</f>
        <v>-69.0476190476191</v>
      </c>
      <c r="M94" s="55" t="n">
        <f aca="false">IF(OR(I94=0,G94=0,I94&lt;1),"",G94/I94*100-100)</f>
        <v>-64.8648648648649</v>
      </c>
      <c r="N94" s="97" t="e">
        <f aca="false">(G94/C94)*1000</f>
        <v>#DIV/0!</v>
      </c>
      <c r="O94" s="97" t="n">
        <f aca="false">(H94/D94)*1000</f>
        <v>2470.58823529412</v>
      </c>
      <c r="P94" s="97" t="n">
        <f aca="false">(I94/E94)*1000</f>
        <v>4000</v>
      </c>
    </row>
    <row r="95" customFormat="false" ht="14.65" hidden="false" customHeight="false" outlineLevel="0" collapsed="false">
      <c r="A95" s="46" t="s">
        <v>105</v>
      </c>
      <c r="C95" s="48"/>
      <c r="D95" s="48" t="n">
        <v>140</v>
      </c>
      <c r="E95" s="113" t="n">
        <v>139.5</v>
      </c>
      <c r="F95" s="51" t="n">
        <v>11</v>
      </c>
      <c r="G95" s="51" t="n">
        <v>2500</v>
      </c>
      <c r="H95" s="51" t="n">
        <v>910</v>
      </c>
      <c r="I95" s="52" t="n">
        <v>1203.75</v>
      </c>
      <c r="J95" s="53" t="str">
        <f aca="false">IF(OR(D95=0,C95=0,D95&lt;1),"",C95/D95*100-100)</f>
        <v/>
      </c>
      <c r="K95" s="54" t="str">
        <f aca="false">IF(OR(E95=0,C95=0,E95&lt;1),"",C95/E95*100-100)</f>
        <v/>
      </c>
      <c r="L95" s="53" t="n">
        <f aca="false">IF(OR(H95=0,G95=0,H95&lt;1),"",G95/H95*100-100)</f>
        <v>174.725274725275</v>
      </c>
      <c r="M95" s="55" t="n">
        <f aca="false">IF(OR(I95=0,G95=0,I95&lt;1),"",G95/I95*100-100)</f>
        <v>107.684319833853</v>
      </c>
      <c r="N95" s="97" t="e">
        <f aca="false">(G95/C95)*1000</f>
        <v>#DIV/0!</v>
      </c>
      <c r="O95" s="97" t="n">
        <f aca="false">(H95/D95)*1000</f>
        <v>6500</v>
      </c>
      <c r="P95" s="97" t="n">
        <f aca="false">(I95/E95)*1000</f>
        <v>8629.03225806452</v>
      </c>
    </row>
    <row r="96" customFormat="false" ht="14.65" hidden="false" customHeight="false" outlineLevel="0" collapsed="false">
      <c r="A96" s="46" t="s">
        <v>106</v>
      </c>
      <c r="C96" s="48"/>
      <c r="D96" s="48" t="n">
        <v>715</v>
      </c>
      <c r="E96" s="113" t="n">
        <v>668.75</v>
      </c>
      <c r="F96" s="51" t="n">
        <v>11</v>
      </c>
      <c r="G96" s="51" t="n">
        <v>150</v>
      </c>
      <c r="H96" s="51" t="n">
        <v>358</v>
      </c>
      <c r="I96" s="52" t="n">
        <v>338</v>
      </c>
      <c r="J96" s="53" t="str">
        <f aca="false">IF(OR(D96=0,C96=0,D96&lt;1),"",C96/D96*100-100)</f>
        <v/>
      </c>
      <c r="K96" s="54" t="str">
        <f aca="false">IF(OR(E96=0,C96=0,E96&lt;1),"",C96/E96*100-100)</f>
        <v/>
      </c>
      <c r="L96" s="53" t="n">
        <f aca="false">IF(OR(H96=0,G96=0,H96&lt;1),"",G96/H96*100-100)</f>
        <v>-58.1005586592179</v>
      </c>
      <c r="M96" s="55" t="n">
        <f aca="false">IF(OR(I96=0,G96=0,I96&lt;1),"",G96/I96*100-100)</f>
        <v>-55.6213017751479</v>
      </c>
      <c r="N96" s="97" t="e">
        <f aca="false">(G96/C96)*1000</f>
        <v>#DIV/0!</v>
      </c>
      <c r="O96" s="97" t="n">
        <f aca="false">(H96/D96)*1000</f>
        <v>500.699300699301</v>
      </c>
      <c r="P96" s="97" t="n">
        <f aca="false">(I96/E96)*1000</f>
        <v>505.420560747664</v>
      </c>
    </row>
    <row r="97" customFormat="false" ht="14.65" hidden="false" customHeight="false" outlineLevel="0" collapsed="false">
      <c r="A97" s="59" t="s">
        <v>107</v>
      </c>
      <c r="B97" s="61"/>
      <c r="C97" s="61"/>
      <c r="D97" s="61"/>
      <c r="E97" s="110"/>
      <c r="F97" s="64"/>
      <c r="G97" s="64"/>
      <c r="H97" s="64"/>
      <c r="I97" s="114"/>
      <c r="J97" s="66"/>
      <c r="K97" s="67"/>
      <c r="L97" s="66"/>
      <c r="M97" s="68"/>
      <c r="N97" s="112"/>
      <c r="O97" s="112"/>
      <c r="P97" s="112"/>
    </row>
    <row r="98" customFormat="false" ht="14.65" hidden="false" customHeight="false" outlineLevel="0" collapsed="false">
      <c r="A98" s="46" t="s">
        <v>108</v>
      </c>
      <c r="C98" s="48"/>
      <c r="D98" s="48"/>
      <c r="E98" s="113" t="n">
        <v>431.5025</v>
      </c>
      <c r="F98" s="51" t="n">
        <v>11</v>
      </c>
      <c r="G98" s="51" t="n">
        <v>500</v>
      </c>
      <c r="H98" s="51" t="n">
        <v>1500</v>
      </c>
      <c r="I98" s="52" t="n">
        <v>366.0025</v>
      </c>
      <c r="J98" s="53" t="str">
        <f aca="false">IF(OR(D98=0,C98=0,D98&lt;1),"",C98/D98*100-100)</f>
        <v/>
      </c>
      <c r="K98" s="54" t="str">
        <f aca="false">IF(OR(E98=0,C98=0,E98&lt;1),"",C98/E98*100-100)</f>
        <v/>
      </c>
      <c r="L98" s="53" t="n">
        <f aca="false">IF(OR(H98=0,G98=0,H98&lt;1),"",G98/H98*100-100)</f>
        <v>-66.6666666666667</v>
      </c>
      <c r="M98" s="55" t="n">
        <f aca="false">IF(OR(I98=0,G98=0,I98&lt;1),"",G98/I98*100-100)</f>
        <v>36.6110887220716</v>
      </c>
      <c r="N98" s="97" t="e">
        <f aca="false">(G98/C98)*1000</f>
        <v>#DIV/0!</v>
      </c>
      <c r="O98" s="97" t="e">
        <f aca="false">(H98/D98)*1000</f>
        <v>#DIV/0!</v>
      </c>
      <c r="P98" s="97" t="n">
        <f aca="false">(I98/E98)*1000</f>
        <v>848.204819207305</v>
      </c>
    </row>
    <row r="99" customFormat="false" ht="14.65" hidden="false" customHeight="false" outlineLevel="0" collapsed="false">
      <c r="A99" s="46" t="s">
        <v>109</v>
      </c>
      <c r="C99" s="48"/>
      <c r="D99" s="48"/>
      <c r="E99" s="113" t="n">
        <v>13978.5</v>
      </c>
      <c r="F99" s="51" t="n">
        <v>11</v>
      </c>
      <c r="G99" s="51" t="n">
        <v>24000</v>
      </c>
      <c r="H99" s="51" t="n">
        <v>31905</v>
      </c>
      <c r="I99" s="52" t="n">
        <v>12812</v>
      </c>
      <c r="J99" s="53" t="str">
        <f aca="false">IF(OR(D99=0,C99=0,D99&lt;1),"",C99/D99*100-100)</f>
        <v/>
      </c>
      <c r="K99" s="54" t="str">
        <f aca="false">IF(OR(E99=0,C99=0,E99&lt;1),"",C99/E99*100-100)</f>
        <v/>
      </c>
      <c r="L99" s="53" t="n">
        <f aca="false">IF(OR(H99=0,G99=0,H99&lt;1),"",G99/H99*100-100)</f>
        <v>-24.776680771039</v>
      </c>
      <c r="M99" s="55" t="n">
        <f aca="false">IF(OR(I99=0,G99=0,I99&lt;1),"",G99/I99*100-100)</f>
        <v>87.3243833905713</v>
      </c>
      <c r="N99" s="97" t="e">
        <f aca="false">(G99/C99)*1000</f>
        <v>#DIV/0!</v>
      </c>
      <c r="O99" s="97" t="e">
        <f aca="false">(H99/D99)*1000</f>
        <v>#DIV/0!</v>
      </c>
      <c r="P99" s="97" t="n">
        <f aca="false">(I99/E99)*1000</f>
        <v>916.550416711378</v>
      </c>
    </row>
    <row r="100" customFormat="false" ht="14.65" hidden="false" customHeight="false" outlineLevel="0" collapsed="false">
      <c r="A100" s="46" t="s">
        <v>110</v>
      </c>
      <c r="C100" s="48"/>
      <c r="D100" s="48"/>
      <c r="E100" s="113"/>
      <c r="F100" s="51" t="n">
        <v>11</v>
      </c>
      <c r="G100" s="51" t="n">
        <v>4800</v>
      </c>
      <c r="H100" s="51" t="n">
        <v>3394</v>
      </c>
      <c r="I100" s="52" t="n">
        <v>2595.5</v>
      </c>
      <c r="J100" s="53" t="str">
        <f aca="false">IF(OR(D100=0,C100=0,D100&lt;1),"",C100/D100*100-100)</f>
        <v/>
      </c>
      <c r="K100" s="54" t="str">
        <f aca="false">IF(OR(E100=0,C100=0,E100&lt;1),"",C100/E100*100-100)</f>
        <v/>
      </c>
      <c r="L100" s="53" t="n">
        <f aca="false">IF(OR(H100=0,G100=0,H100&lt;1),"",G100/H100*100-100)</f>
        <v>41.4260459634649</v>
      </c>
      <c r="M100" s="55" t="n">
        <f aca="false">IF(OR(I100=0,G100=0,I100&lt;1),"",G100/I100*100-100)</f>
        <v>84.9354652282797</v>
      </c>
      <c r="N100" s="97" t="e">
        <f aca="false">(G100/C100)*1000</f>
        <v>#DIV/0!</v>
      </c>
      <c r="O100" s="97" t="e">
        <f aca="false">(H100/D100)*1000</f>
        <v>#DIV/0!</v>
      </c>
      <c r="P100" s="97" t="e">
        <f aca="false">(I100/E100)*1000</f>
        <v>#DIV/0!</v>
      </c>
    </row>
    <row r="101" customFormat="false" ht="14.65" hidden="false" customHeight="false" outlineLevel="0" collapsed="false">
      <c r="A101" s="59" t="s">
        <v>111</v>
      </c>
      <c r="B101" s="61"/>
      <c r="C101" s="61"/>
      <c r="D101" s="61"/>
      <c r="E101" s="116"/>
      <c r="F101" s="64"/>
      <c r="G101" s="64"/>
      <c r="H101" s="64"/>
      <c r="I101" s="114"/>
      <c r="J101" s="66"/>
      <c r="K101" s="67"/>
      <c r="L101" s="66"/>
      <c r="M101" s="68"/>
      <c r="N101" s="112"/>
      <c r="O101" s="112"/>
      <c r="P101" s="112"/>
    </row>
    <row r="102" customFormat="false" ht="14.65" hidden="false" customHeight="false" outlineLevel="0" collapsed="false">
      <c r="A102" s="46" t="s">
        <v>112</v>
      </c>
      <c r="B102" s="48" t="n">
        <v>9</v>
      </c>
      <c r="C102" s="48" t="n">
        <v>200</v>
      </c>
      <c r="D102" s="48" t="n">
        <v>200</v>
      </c>
      <c r="E102" s="113" t="n">
        <v>129.0025</v>
      </c>
      <c r="F102" s="51" t="n">
        <v>11</v>
      </c>
      <c r="G102" s="51" t="n">
        <v>1800</v>
      </c>
      <c r="H102" s="51" t="n">
        <v>1200</v>
      </c>
      <c r="I102" s="52" t="n">
        <v>916.2525</v>
      </c>
      <c r="J102" s="53" t="n">
        <f aca="false">IF(OR(D102=0,C102=0,D102&lt;1),"",C102/D102*100-100)</f>
        <v>0</v>
      </c>
      <c r="K102" s="54" t="n">
        <f aca="false">IF(OR(E102=0,C102=0,E102&lt;1),"",C102/E102*100-100)</f>
        <v>55.0357551210248</v>
      </c>
      <c r="L102" s="53" t="n">
        <f aca="false">IF(OR(H102=0,G102=0,H102&lt;1),"",G102/H102*100-100)</f>
        <v>50</v>
      </c>
      <c r="M102" s="55" t="n">
        <f aca="false">IF(OR(I102=0,G102=0,I102&lt;1),"",G102/I102*100-100)</f>
        <v>96.4523971285208</v>
      </c>
      <c r="N102" s="97" t="n">
        <f aca="false">(G102/C102)*1000</f>
        <v>9000</v>
      </c>
      <c r="O102" s="97" t="n">
        <f aca="false">(H102/D102)*1000</f>
        <v>6000</v>
      </c>
      <c r="P102" s="97" t="n">
        <f aca="false">(I102/E102)*1000</f>
        <v>7102.59491095134</v>
      </c>
    </row>
    <row r="103" customFormat="false" ht="14.65" hidden="false" customHeight="false" outlineLevel="0" collapsed="false">
      <c r="A103" s="46" t="s">
        <v>113</v>
      </c>
      <c r="B103" s="48" t="n">
        <v>9</v>
      </c>
      <c r="C103" s="48" t="n">
        <v>10500</v>
      </c>
      <c r="D103" s="48" t="n">
        <v>10500</v>
      </c>
      <c r="E103" s="113" t="n">
        <v>10400.75</v>
      </c>
      <c r="F103" s="51" t="n">
        <v>11</v>
      </c>
      <c r="G103" s="51" t="n">
        <v>116000</v>
      </c>
      <c r="H103" s="51" t="n">
        <v>108201</v>
      </c>
      <c r="I103" s="52" t="n">
        <v>103262.75</v>
      </c>
      <c r="J103" s="53" t="n">
        <f aca="false">IF(OR(D103=0,C103=0,D103&lt;1),"",C103/D103*100-100)</f>
        <v>0</v>
      </c>
      <c r="K103" s="54" t="n">
        <f aca="false">IF(OR(E103=0,C103=0,E103&lt;1),"",C103/E103*100-100)</f>
        <v>0.954258106386561</v>
      </c>
      <c r="L103" s="53" t="n">
        <f aca="false">IF(OR(H103=0,G103=0,H103&lt;1),"",G103/H103*100-100)</f>
        <v>7.2078816277114</v>
      </c>
      <c r="M103" s="55" t="n">
        <f aca="false">IF(OR(I103=0,G103=0,I103&lt;1),"",G103/I103*100-100)</f>
        <v>12.3347964294966</v>
      </c>
      <c r="N103" s="97" t="n">
        <f aca="false">(G103/C103)*1000</f>
        <v>11047.619047619</v>
      </c>
      <c r="O103" s="97" t="n">
        <f aca="false">(H103/D103)*1000</f>
        <v>10304.8571428571</v>
      </c>
      <c r="P103" s="97" t="n">
        <f aca="false">(I103/E103)*1000</f>
        <v>9928.39458692883</v>
      </c>
    </row>
    <row r="104" customFormat="false" ht="14.65" hidden="false" customHeight="false" outlineLevel="0" collapsed="false">
      <c r="A104" s="46" t="s">
        <v>114</v>
      </c>
      <c r="C104" s="48"/>
      <c r="D104" s="48"/>
      <c r="E104" s="113"/>
      <c r="F104" s="51" t="n">
        <v>11</v>
      </c>
      <c r="G104" s="51" t="n">
        <v>840000</v>
      </c>
      <c r="H104" s="51" t="n">
        <v>781920</v>
      </c>
      <c r="I104" s="52" t="n">
        <v>648054.25</v>
      </c>
      <c r="J104" s="53" t="str">
        <f aca="false">IF(OR(D104=0,C104=0,D104&lt;1),"",C104/D104*100-100)</f>
        <v/>
      </c>
      <c r="K104" s="54" t="str">
        <f aca="false">IF(OR(E104=0,C104=0,E104&lt;1),"",C104/E104*100-100)</f>
        <v/>
      </c>
      <c r="L104" s="53" t="n">
        <f aca="false">IF(OR(H104=0,G104=0,H104&lt;1),"",G104/H104*100-100)</f>
        <v>7.42786985880908</v>
      </c>
      <c r="M104" s="55" t="n">
        <f aca="false">IF(OR(I104=0,G104=0,I104&lt;1),"",G104/I104*100-100)</f>
        <v>29.6187780575469</v>
      </c>
      <c r="N104" s="97" t="e">
        <f aca="false">(G104/C104)*1000</f>
        <v>#DIV/0!</v>
      </c>
      <c r="O104" s="97" t="e">
        <f aca="false">(H104/D104)*1000</f>
        <v>#DIV/0!</v>
      </c>
      <c r="P104" s="97" t="e">
        <f aca="false">(I104/E104)*1000</f>
        <v>#DIV/0!</v>
      </c>
    </row>
    <row r="105" customFormat="false" ht="14.65" hidden="false" customHeight="false" outlineLevel="0" collapsed="false">
      <c r="A105" s="59" t="s">
        <v>115</v>
      </c>
      <c r="B105" s="61"/>
      <c r="C105" s="61"/>
      <c r="D105" s="61"/>
      <c r="E105" s="110"/>
      <c r="F105" s="64"/>
      <c r="G105" s="64"/>
      <c r="H105" s="64"/>
      <c r="I105" s="114"/>
      <c r="J105" s="66"/>
      <c r="K105" s="67"/>
      <c r="L105" s="66"/>
      <c r="M105" s="68"/>
      <c r="N105" s="112"/>
      <c r="O105" s="112"/>
      <c r="P105" s="112"/>
    </row>
    <row r="106" customFormat="false" ht="13.45" hidden="false" customHeight="false" outlineLevel="0" collapsed="false">
      <c r="A106" s="84" t="s">
        <v>116</v>
      </c>
      <c r="B106" s="86"/>
      <c r="C106" s="86" t="n">
        <v>0.01</v>
      </c>
      <c r="D106" s="86" t="n">
        <v>0.01</v>
      </c>
      <c r="E106" s="119" t="n">
        <v>38.5025</v>
      </c>
      <c r="F106" s="89"/>
      <c r="G106" s="89" t="n">
        <v>0.01</v>
      </c>
      <c r="H106" s="89" t="n">
        <v>0.01</v>
      </c>
      <c r="I106" s="87" t="n">
        <v>22.2525</v>
      </c>
      <c r="J106" s="90" t="str">
        <f aca="false">IF(OR(D106=0,C106=0,D106&lt;1),"",C106/D106*100-100)</f>
        <v/>
      </c>
      <c r="K106" s="91" t="n">
        <f aca="false">IF(OR(E106=0,C106=0,E106&lt;1),"",C106/E106*100-100)</f>
        <v>-99.9740276605415</v>
      </c>
      <c r="L106" s="90" t="str">
        <f aca="false">IF(OR(H106=0,G106=0,H106&lt;1),"",G106/H106*100-100)</f>
        <v/>
      </c>
      <c r="M106" s="92" t="n">
        <f aca="false">IF(OR(I106=0,G106=0,I106&lt;1),"",G106/I106*100-100)</f>
        <v>-99.9550612290754</v>
      </c>
      <c r="N106" s="90" t="n">
        <f aca="false">(G106/C106)*1000</f>
        <v>1000</v>
      </c>
      <c r="O106" s="91" t="n">
        <f aca="false">(H106/D106)*1000</f>
        <v>1000</v>
      </c>
      <c r="P106" s="90" t="n">
        <f aca="false">(I106/E106)*1000</f>
        <v>577.949483799753</v>
      </c>
    </row>
  </sheetData>
  <mergeCells count="5">
    <mergeCell ref="C1:E1"/>
    <mergeCell ref="G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NOVIEMBRE DE 1999&amp;C  &amp;"Arial,Regular"&amp;11                   
                     </oddHeader>
    <oddFooter>&amp;L&amp;"Arial,Regular"(*) Mes al que corresponde la última estimación.
Datos de 1998 definitivos y de 1999 avances.
&amp;7Servicio de Estudios y Estadísticas.&amp;C&amp;"Arial,Regular" &amp;P&amp;R&amp;"Arial,Regular"&amp;T &amp;D</oddFooter>
  </headerFooter>
  <rowBreaks count="2" manualBreakCount="2">
    <brk id="5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G38" activeCellId="0" sqref="G38 G38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48" width="3.86"/>
    <col collapsed="false" customWidth="true" hidden="false" outlineLevel="0" max="4" min="3" style="0" width="7.99"/>
    <col collapsed="false" customWidth="true" hidden="false" outlineLevel="0" max="5" min="5" style="0" width="8.24"/>
    <col collapsed="false" customWidth="true" hidden="false" outlineLevel="0" max="6" min="6" style="51" width="3.99"/>
    <col collapsed="false" customWidth="true" hidden="false" outlineLevel="0" max="8" min="7" style="0" width="8.12"/>
    <col collapsed="false" customWidth="true" hidden="false" outlineLevel="0" max="9" min="9" style="0" width="7.87"/>
    <col collapsed="false" customWidth="true" hidden="false" outlineLevel="0" max="10" min="10" style="0" width="7.11"/>
    <col collapsed="false" customWidth="true" hidden="false" outlineLevel="0" max="11" min="11" style="0" width="8.12"/>
    <col collapsed="false" customWidth="true" hidden="false" outlineLevel="0" max="12" min="12" style="0" width="7.11"/>
    <col collapsed="false" customWidth="true" hidden="false" outlineLevel="0" max="13" min="13" style="0" width="8.37"/>
    <col collapsed="false" customWidth="false" hidden="false" outlineLevel="0" max="15" min="14" style="97" width="10.99"/>
    <col collapsed="false" customWidth="true" hidden="false" outlineLevel="0" max="16" min="16" style="120" width="11.87"/>
  </cols>
  <sheetData>
    <row r="1" customFormat="false" ht="19.35" hidden="false" customHeight="false" outlineLevel="0" collapsed="false">
      <c r="A1" s="4" t="s">
        <v>121</v>
      </c>
      <c r="B1" s="98"/>
      <c r="C1" s="6" t="s">
        <v>1</v>
      </c>
      <c r="D1" s="6"/>
      <c r="E1" s="6"/>
      <c r="F1" s="99"/>
      <c r="G1" s="121" t="s">
        <v>2</v>
      </c>
      <c r="H1" s="121"/>
      <c r="I1" s="122"/>
      <c r="J1" s="9" t="s">
        <v>118</v>
      </c>
      <c r="K1" s="9"/>
      <c r="L1" s="9"/>
      <c r="M1" s="9"/>
      <c r="N1" s="100"/>
      <c r="O1" s="100"/>
      <c r="P1" s="123"/>
    </row>
    <row r="2" customFormat="false" ht="14.65" hidden="false" customHeight="false" outlineLevel="0" collapsed="false">
      <c r="A2" s="12" t="s">
        <v>119</v>
      </c>
      <c r="C2" s="14"/>
      <c r="D2" s="14"/>
      <c r="E2" s="102" t="s">
        <v>5</v>
      </c>
      <c r="G2" s="17"/>
      <c r="H2" s="17"/>
      <c r="I2" s="103" t="s">
        <v>5</v>
      </c>
      <c r="J2" s="19" t="s">
        <v>6</v>
      </c>
      <c r="K2" s="19"/>
      <c r="L2" s="20" t="s">
        <v>7</v>
      </c>
      <c r="M2" s="20"/>
      <c r="N2" s="104" t="s">
        <v>8</v>
      </c>
      <c r="O2" s="104" t="s">
        <v>8</v>
      </c>
      <c r="P2" s="124" t="s">
        <v>8</v>
      </c>
    </row>
    <row r="3" customFormat="false" ht="14.65" hidden="false" customHeight="false" outlineLevel="0" collapsed="false">
      <c r="A3" s="105" t="s">
        <v>9</v>
      </c>
      <c r="B3" s="23" t="s">
        <v>10</v>
      </c>
      <c r="C3" s="24" t="n">
        <v>1999</v>
      </c>
      <c r="D3" s="24" t="n">
        <v>1998</v>
      </c>
      <c r="E3" s="106" t="s">
        <v>11</v>
      </c>
      <c r="F3" s="26" t="s">
        <v>10</v>
      </c>
      <c r="G3" s="27" t="n">
        <v>1999</v>
      </c>
      <c r="H3" s="27" t="n">
        <v>1998</v>
      </c>
      <c r="I3" s="107" t="s">
        <v>11</v>
      </c>
      <c r="J3" s="29" t="s">
        <v>12</v>
      </c>
      <c r="K3" s="29" t="s">
        <v>13</v>
      </c>
      <c r="L3" s="30" t="s">
        <v>12</v>
      </c>
      <c r="M3" s="31" t="s">
        <v>13</v>
      </c>
      <c r="N3" s="108" t="n">
        <v>1999</v>
      </c>
      <c r="O3" s="108" t="n">
        <v>1998</v>
      </c>
      <c r="P3" s="125" t="s">
        <v>11</v>
      </c>
    </row>
    <row r="4" customFormat="false" ht="14.65" hidden="false" customHeight="false" outlineLevel="0" collapsed="false">
      <c r="A4" s="34" t="s">
        <v>14</v>
      </c>
      <c r="B4" s="61"/>
      <c r="C4" s="61"/>
      <c r="D4" s="61"/>
      <c r="E4" s="110"/>
      <c r="F4" s="61"/>
      <c r="G4" s="61"/>
      <c r="H4" s="61"/>
      <c r="I4" s="111"/>
      <c r="J4" s="41"/>
      <c r="K4" s="42"/>
      <c r="L4" s="43"/>
      <c r="M4" s="44"/>
      <c r="N4" s="112"/>
      <c r="O4" s="112"/>
      <c r="P4" s="126"/>
    </row>
    <row r="5" customFormat="false" ht="14.65" hidden="false" customHeight="false" outlineLevel="0" collapsed="false">
      <c r="A5" s="46" t="s">
        <v>15</v>
      </c>
      <c r="B5" s="48" t="n">
        <v>9</v>
      </c>
      <c r="C5" s="48" t="n">
        <f aca="false">IF(OR(C6=0,C7=0),"",SUM(C6:C7))</f>
        <v>123244</v>
      </c>
      <c r="D5" s="48" t="n">
        <f aca="false">IF(OR(D6=0,D7=0),"",SUM(D6:D7))</f>
        <v>109953</v>
      </c>
      <c r="E5" s="49" t="n">
        <f aca="false">IF(OR(E6=0,E7=0),"",SUM(E6:E7))</f>
        <v>121583</v>
      </c>
      <c r="F5" s="51" t="n">
        <v>9</v>
      </c>
      <c r="G5" s="51" t="n">
        <f aca="false">IF(OR(G6=0,G7=0),"",SUM(G6:G7))</f>
        <v>91135</v>
      </c>
      <c r="H5" s="51" t="n">
        <f aca="false">IF(OR(H6=0,H7=0),"",SUM(H6:H7))</f>
        <v>286655</v>
      </c>
      <c r="I5" s="52" t="n">
        <v>310203.25</v>
      </c>
      <c r="J5" s="53" t="n">
        <f aca="false">IF(OR(D5=0,C5=0,D5&lt;1),"",C5/D5*100-100)</f>
        <v>12.0878920993516</v>
      </c>
      <c r="K5" s="54" t="n">
        <f aca="false">IF(OR(E5=0,C5=0,E5&lt;1),"",C5/E5*100-100)</f>
        <v>1.36614493802587</v>
      </c>
      <c r="L5" s="53" t="n">
        <f aca="false">IF(OR(H5=0,G5=0,H5&lt;1),"",G5/H5*100-100)</f>
        <v>-68.2074270464496</v>
      </c>
      <c r="M5" s="55" t="n">
        <f aca="false">IF(OR(I5=0,G5=0,I5&lt;1),"",G5/I5*100-100)</f>
        <v>-70.6208751842542</v>
      </c>
      <c r="N5" s="97" t="n">
        <f aca="false">(G5/C5)*1000</f>
        <v>739.468047126027</v>
      </c>
      <c r="O5" s="97" t="n">
        <f aca="false">(H5/D5)*1000</f>
        <v>2607.06847471192</v>
      </c>
      <c r="P5" s="120" t="n">
        <f aca="false">(I5/E5)*1000</f>
        <v>2551.37025735506</v>
      </c>
    </row>
    <row r="6" customFormat="false" ht="14.65" hidden="false" customHeight="false" outlineLevel="0" collapsed="false">
      <c r="A6" s="46" t="s">
        <v>16</v>
      </c>
      <c r="B6" s="48" t="n">
        <v>9</v>
      </c>
      <c r="C6" s="48" t="n">
        <v>15990</v>
      </c>
      <c r="D6" s="48" t="n">
        <v>24028</v>
      </c>
      <c r="E6" s="49" t="n">
        <v>26028</v>
      </c>
      <c r="F6" s="51" t="n">
        <v>9</v>
      </c>
      <c r="G6" s="51" t="n">
        <v>13912</v>
      </c>
      <c r="H6" s="51" t="n">
        <v>57331</v>
      </c>
      <c r="I6" s="52" t="n">
        <v>52668.75</v>
      </c>
      <c r="J6" s="53" t="n">
        <f aca="false">IF(OR(D6=0,C6=0,D6&lt;1),"",C6/D6*100-100)</f>
        <v>-33.4526385883136</v>
      </c>
      <c r="K6" s="54" t="n">
        <f aca="false">IF(OR(E6=0,C6=0,E6&lt;1),"",C6/E6*100-100)</f>
        <v>-38.5661595205164</v>
      </c>
      <c r="L6" s="53" t="n">
        <f aca="false">IF(OR(H6=0,G6=0,H6&lt;1),"",G6/H6*100-100)</f>
        <v>-75.7338961469362</v>
      </c>
      <c r="M6" s="55" t="n">
        <f aca="false">IF(OR(I6=0,G6=0,I6&lt;1),"",G6/I6*100-100)</f>
        <v>-73.5858549899134</v>
      </c>
      <c r="N6" s="97" t="n">
        <f aca="false">(G6/C6)*1000</f>
        <v>870.043777360851</v>
      </c>
      <c r="O6" s="97" t="n">
        <f aca="false">(H6/D6)*1000</f>
        <v>2386.00799067754</v>
      </c>
      <c r="P6" s="120" t="n">
        <f aca="false">(I6/E6)*1000</f>
        <v>2023.54195481789</v>
      </c>
    </row>
    <row r="7" customFormat="false" ht="14.65" hidden="false" customHeight="false" outlineLevel="0" collapsed="false">
      <c r="A7" s="56" t="s">
        <v>17</v>
      </c>
      <c r="B7" s="48" t="n">
        <v>9</v>
      </c>
      <c r="C7" s="48" t="n">
        <v>107254</v>
      </c>
      <c r="D7" s="48" t="n">
        <v>85925</v>
      </c>
      <c r="E7" s="49" t="n">
        <v>95555</v>
      </c>
      <c r="F7" s="51" t="n">
        <v>9</v>
      </c>
      <c r="G7" s="51" t="n">
        <v>77223</v>
      </c>
      <c r="H7" s="51" t="n">
        <v>229324</v>
      </c>
      <c r="I7" s="52" t="n">
        <v>257534.5</v>
      </c>
      <c r="J7" s="53" t="n">
        <f aca="false">IF(OR(D7=0,C7=0,D7&lt;1),"",C7/D7*100-100)</f>
        <v>24.8228105906314</v>
      </c>
      <c r="K7" s="54" t="n">
        <f aca="false">IF(OR(E7=0,C7=0,E7&lt;1),"",C7/E7*100-100)</f>
        <v>12.2432107163414</v>
      </c>
      <c r="L7" s="53" t="n">
        <f aca="false">IF(OR(H7=0,G7=0,H7&lt;1),"",G7/H7*100-100)</f>
        <v>-66.3258097713279</v>
      </c>
      <c r="M7" s="55" t="n">
        <f aca="false">IF(OR(I7=0,G7=0,I7&lt;1),"",G7/I7*100-100)</f>
        <v>-70.0145029112604</v>
      </c>
      <c r="N7" s="97" t="n">
        <f aca="false">(G7/C7)*1000</f>
        <v>720.001118839391</v>
      </c>
      <c r="O7" s="97" t="n">
        <f aca="false">(H7/D7)*1000</f>
        <v>2668.88565609543</v>
      </c>
      <c r="P7" s="120" t="n">
        <f aca="false">(I7/E7)*1000</f>
        <v>2695.14415781487</v>
      </c>
    </row>
    <row r="8" customFormat="false" ht="14.65" hidden="false" customHeight="false" outlineLevel="0" collapsed="false">
      <c r="A8" s="46" t="s">
        <v>18</v>
      </c>
      <c r="B8" s="48" t="n">
        <v>9</v>
      </c>
      <c r="C8" s="48" t="n">
        <f aca="false">IF(OR(C9=0,C10=0),"",SUM(C9:C10))</f>
        <v>8875</v>
      </c>
      <c r="D8" s="48" t="n">
        <f aca="false">IF(OR(D9=0,D10=0),"",SUM(D9:D10))</f>
        <v>13825</v>
      </c>
      <c r="E8" s="49" t="n">
        <f aca="false">IF(OR(E9=0,E10=0),"",SUM(E9:E10))</f>
        <v>23384</v>
      </c>
      <c r="F8" s="51" t="n">
        <v>9</v>
      </c>
      <c r="G8" s="51" t="n">
        <f aca="false">IF(OR(G9=0,G10=0),"",SUM(G9:G10))</f>
        <v>2663</v>
      </c>
      <c r="H8" s="51" t="n">
        <f aca="false">IF(OR(H9=0,H10=0),"",SUM(H9:H10))</f>
        <v>30634</v>
      </c>
      <c r="I8" s="52" t="n">
        <v>29385.25</v>
      </c>
      <c r="J8" s="53" t="n">
        <f aca="false">IF(OR(D8=0,C8=0,D8&lt;1),"",C8/D8*100-100)</f>
        <v>-35.8047016274864</v>
      </c>
      <c r="K8" s="54" t="n">
        <f aca="false">IF(OR(E8=0,C8=0,E8&lt;1),"",C8/E8*100-100)</f>
        <v>-62.0466985973315</v>
      </c>
      <c r="L8" s="53" t="n">
        <f aca="false">IF(OR(H8=0,G8=0,H8&lt;1),"",G8/H8*100-100)</f>
        <v>-91.3070444604035</v>
      </c>
      <c r="M8" s="55" t="n">
        <f aca="false">IF(OR(I8=0,G8=0,I8&lt;1),"",G8/I8*100-100)</f>
        <v>-90.9376302736917</v>
      </c>
      <c r="N8" s="97" t="n">
        <f aca="false">(G8/C8)*1000</f>
        <v>300.056338028169</v>
      </c>
      <c r="O8" s="97" t="n">
        <f aca="false">(H8/D8)*1000</f>
        <v>2215.84086799277</v>
      </c>
      <c r="P8" s="120" t="n">
        <f aca="false">(I8/E8)*1000</f>
        <v>1256.63915497776</v>
      </c>
    </row>
    <row r="9" customFormat="false" ht="14.65" hidden="false" customHeight="false" outlineLevel="0" collapsed="false">
      <c r="A9" s="46" t="s">
        <v>19</v>
      </c>
      <c r="B9" s="48" t="n">
        <v>9</v>
      </c>
      <c r="C9" s="48" t="n">
        <v>3106</v>
      </c>
      <c r="D9" s="48" t="n">
        <v>4839</v>
      </c>
      <c r="E9" s="49" t="n">
        <v>6674</v>
      </c>
      <c r="F9" s="51" t="n">
        <v>9</v>
      </c>
      <c r="G9" s="51" t="n">
        <v>932</v>
      </c>
      <c r="H9" s="51" t="n">
        <v>13785</v>
      </c>
      <c r="I9" s="52" t="n">
        <v>12391.75</v>
      </c>
      <c r="J9" s="53" t="n">
        <f aca="false">IF(OR(D9=0,C9=0,D9&lt;1),"",C9/D9*100-100)</f>
        <v>-35.8131845422608</v>
      </c>
      <c r="K9" s="54" t="n">
        <f aca="false">IF(OR(E9=0,C9=0,E9&lt;1),"",C9/E9*100-100)</f>
        <v>-53.4611926880432</v>
      </c>
      <c r="L9" s="53" t="n">
        <f aca="false">IF(OR(H9=0,G9=0,H9&lt;1),"",G9/H9*100-100)</f>
        <v>-93.2390279289082</v>
      </c>
      <c r="M9" s="55" t="n">
        <f aca="false">IF(OR(I9=0,G9=0,I9&lt;1),"",G9/I9*100-100)</f>
        <v>-92.4788669881171</v>
      </c>
      <c r="N9" s="97" t="n">
        <f aca="false">(G9/C9)*1000</f>
        <v>300.064391500322</v>
      </c>
      <c r="O9" s="97" t="n">
        <f aca="false">(H9/D9)*1000</f>
        <v>2848.72907625543</v>
      </c>
      <c r="P9" s="120" t="n">
        <f aca="false">(I9/E9)*1000</f>
        <v>1856.72010788133</v>
      </c>
    </row>
    <row r="10" customFormat="false" ht="14.65" hidden="false" customHeight="false" outlineLevel="0" collapsed="false">
      <c r="A10" s="56" t="s">
        <v>20</v>
      </c>
      <c r="B10" s="48" t="n">
        <v>9</v>
      </c>
      <c r="C10" s="48" t="n">
        <v>5769</v>
      </c>
      <c r="D10" s="48" t="n">
        <v>8986</v>
      </c>
      <c r="E10" s="49" t="n">
        <v>16710</v>
      </c>
      <c r="F10" s="51" t="n">
        <v>9</v>
      </c>
      <c r="G10" s="51" t="n">
        <v>1731</v>
      </c>
      <c r="H10" s="51" t="n">
        <v>16849</v>
      </c>
      <c r="I10" s="52" t="n">
        <v>16993.5</v>
      </c>
      <c r="J10" s="53" t="n">
        <f aca="false">IF(OR(D10=0,C10=0,D10&lt;1),"",C10/D10*100-100)</f>
        <v>-35.8001335410639</v>
      </c>
      <c r="K10" s="54" t="n">
        <f aca="false">IF(OR(E10=0,C10=0,E10&lt;1),"",C10/E10*100-100)</f>
        <v>-65.475763016158</v>
      </c>
      <c r="L10" s="53" t="n">
        <f aca="false">IF(OR(H10=0,G10=0,H10&lt;1),"",G10/H10*100-100)</f>
        <v>-89.7263932577601</v>
      </c>
      <c r="M10" s="55" t="n">
        <f aca="false">IF(OR(I10=0,G10=0,I10&lt;1),"",G10/I10*100-100)</f>
        <v>-89.8137523170624</v>
      </c>
      <c r="N10" s="97" t="n">
        <f aca="false">(G10/C10)*1000</f>
        <v>300.052002080083</v>
      </c>
      <c r="O10" s="97" t="n">
        <f aca="false">(H10/D10)*1000</f>
        <v>1875.02782105497</v>
      </c>
      <c r="P10" s="120" t="n">
        <f aca="false">(I10/E10)*1000</f>
        <v>1016.96588868941</v>
      </c>
    </row>
    <row r="11" customFormat="false" ht="14.65" hidden="false" customHeight="false" outlineLevel="0" collapsed="false">
      <c r="A11" s="46" t="s">
        <v>21</v>
      </c>
      <c r="B11" s="48" t="n">
        <v>9</v>
      </c>
      <c r="C11" s="48" t="n">
        <v>16759</v>
      </c>
      <c r="D11" s="48" t="n">
        <v>20012</v>
      </c>
      <c r="E11" s="49" t="n">
        <v>20108</v>
      </c>
      <c r="F11" s="51" t="n">
        <v>9</v>
      </c>
      <c r="G11" s="51" t="n">
        <v>4810</v>
      </c>
      <c r="H11" s="51" t="n">
        <v>27505</v>
      </c>
      <c r="I11" s="52" t="n">
        <v>23271.5</v>
      </c>
      <c r="J11" s="53" t="n">
        <f aca="false">IF(OR(D11=0,C11=0,D11&lt;1),"",C11/D11*100-100)</f>
        <v>-16.2552468518889</v>
      </c>
      <c r="K11" s="54" t="n">
        <f aca="false">IF(OR(E11=0,C11=0,E11&lt;1),"",C11/E11*100-100)</f>
        <v>-16.6550626616272</v>
      </c>
      <c r="L11" s="53" t="n">
        <f aca="false">IF(OR(H11=0,G11=0,H11&lt;1),"",G11/H11*100-100)</f>
        <v>-82.5122704962734</v>
      </c>
      <c r="M11" s="55" t="n">
        <f aca="false">IF(OR(I11=0,G11=0,I11&lt;1),"",G11/I11*100-100)</f>
        <v>-79.3309412801066</v>
      </c>
      <c r="N11" s="97" t="n">
        <f aca="false">(G11/C11)*1000</f>
        <v>287.009964795036</v>
      </c>
      <c r="O11" s="97" t="n">
        <f aca="false">(H11/D11)*1000</f>
        <v>1374.42534479312</v>
      </c>
      <c r="P11" s="120" t="n">
        <f aca="false">(I11/E11)*1000</f>
        <v>1157.32544260991</v>
      </c>
    </row>
    <row r="12" customFormat="false" ht="14.65" hidden="false" customHeight="false" outlineLevel="0" collapsed="false">
      <c r="A12" s="46" t="s">
        <v>22</v>
      </c>
      <c r="B12" s="48" t="n">
        <v>9</v>
      </c>
      <c r="C12" s="48" t="n">
        <v>82</v>
      </c>
      <c r="D12" s="48" t="n">
        <v>160</v>
      </c>
      <c r="E12" s="49" t="n">
        <v>181</v>
      </c>
      <c r="F12" s="51" t="n">
        <v>9</v>
      </c>
      <c r="G12" s="51" t="n">
        <v>7</v>
      </c>
      <c r="H12" s="51" t="n">
        <v>213</v>
      </c>
      <c r="I12" s="52" t="n">
        <v>183.5</v>
      </c>
      <c r="J12" s="53" t="n">
        <f aca="false">IF(OR(D12=0,C12=0,D12&lt;1),"",C12/D12*100-100)</f>
        <v>-48.75</v>
      </c>
      <c r="K12" s="54" t="n">
        <f aca="false">IF(OR(E12=0,C12=0,E12&lt;1),"",C12/E12*100-100)</f>
        <v>-54.6961325966851</v>
      </c>
      <c r="L12" s="53" t="n">
        <f aca="false">IF(OR(H12=0,G12=0,H12&lt;1),"",G12/H12*100-100)</f>
        <v>-96.7136150234742</v>
      </c>
      <c r="M12" s="55" t="n">
        <f aca="false">IF(OR(I12=0,G12=0,I12&lt;1),"",G12/I12*100-100)</f>
        <v>-96.1852861035422</v>
      </c>
      <c r="N12" s="97" t="n">
        <f aca="false">(G12/C12)*1000</f>
        <v>85.3658536585366</v>
      </c>
      <c r="O12" s="97" t="n">
        <f aca="false">(H12/D12)*1000</f>
        <v>1331.25</v>
      </c>
      <c r="P12" s="120" t="n">
        <f aca="false">(I12/E12)*1000</f>
        <v>1013.81215469613</v>
      </c>
    </row>
    <row r="13" customFormat="false" ht="14.65" hidden="false" customHeight="false" outlineLevel="0" collapsed="false">
      <c r="A13" s="56" t="s">
        <v>23</v>
      </c>
      <c r="B13" s="48" t="n">
        <v>9</v>
      </c>
      <c r="C13" s="48" t="n">
        <v>326</v>
      </c>
      <c r="D13" s="48" t="n">
        <v>828</v>
      </c>
      <c r="E13" s="49" t="n">
        <v>403</v>
      </c>
      <c r="F13" s="51" t="n">
        <v>9</v>
      </c>
      <c r="G13" s="51" t="n">
        <v>163</v>
      </c>
      <c r="H13" s="51" t="n">
        <v>1250</v>
      </c>
      <c r="I13" s="52" t="n">
        <v>726.25025</v>
      </c>
      <c r="J13" s="53" t="n">
        <f aca="false">IF(OR(D13=0,C13=0,D13&lt;1),"",C13/D13*100-100)</f>
        <v>-60.6280193236715</v>
      </c>
      <c r="K13" s="54" t="n">
        <f aca="false">IF(OR(E13=0,C13=0,E13&lt;1),"",C13/E13*100-100)</f>
        <v>-19.106699751861</v>
      </c>
      <c r="L13" s="53" t="n">
        <f aca="false">IF(OR(H13=0,G13=0,H13&lt;1),"",G13/H13*100-100)</f>
        <v>-86.96</v>
      </c>
      <c r="M13" s="55" t="n">
        <f aca="false">IF(OR(I13=0,G13=0,I13&lt;1),"",G13/I13*100-100)</f>
        <v>-77.5559457638741</v>
      </c>
      <c r="N13" s="97" t="n">
        <f aca="false">(G13/C13)*1000</f>
        <v>500</v>
      </c>
      <c r="O13" s="97" t="n">
        <f aca="false">(H13/D13)*1000</f>
        <v>1509.66183574879</v>
      </c>
      <c r="P13" s="120" t="n">
        <f aca="false">(I13/E13)*1000</f>
        <v>1802.10980148883</v>
      </c>
    </row>
    <row r="14" customFormat="false" ht="14.65" hidden="false" customHeight="false" outlineLevel="0" collapsed="false">
      <c r="A14" s="46" t="s">
        <v>24</v>
      </c>
      <c r="C14" s="48" t="n">
        <v>0.01</v>
      </c>
      <c r="D14" s="48" t="n">
        <v>0.01</v>
      </c>
      <c r="E14" s="49" t="n">
        <v>0.01</v>
      </c>
      <c r="G14" s="51" t="n">
        <v>0.01</v>
      </c>
      <c r="H14" s="51" t="n">
        <v>0.01</v>
      </c>
      <c r="I14" s="52" t="n">
        <v>0.0055</v>
      </c>
      <c r="J14" s="53" t="str">
        <f aca="false">IF(OR(D14=0,C14=0,D14&lt;1),"",C14/D14*100-100)</f>
        <v/>
      </c>
      <c r="K14" s="54" t="str">
        <f aca="false">IF(OR(E14=0,C14=0,E14&lt;1),"",C14/E14*100-100)</f>
        <v/>
      </c>
      <c r="L14" s="53" t="str">
        <f aca="false">IF(OR(H14=0,G14=0,H14&lt;1),"",G14/H14*100-100)</f>
        <v/>
      </c>
      <c r="M14" s="55" t="str">
        <f aca="false">IF(OR(I14=0,G14=0,I14&lt;1),"",G14/I14*100-100)</f>
        <v/>
      </c>
    </row>
    <row r="15" customFormat="false" ht="14.65" hidden="false" customHeight="false" outlineLevel="0" collapsed="false">
      <c r="A15" s="46" t="s">
        <v>25</v>
      </c>
      <c r="B15" s="48" t="n">
        <v>8</v>
      </c>
      <c r="C15" s="48" t="n">
        <v>9287</v>
      </c>
      <c r="D15" s="48" t="n">
        <v>12944</v>
      </c>
      <c r="E15" s="49" t="n">
        <v>5108</v>
      </c>
      <c r="F15" s="51" t="n">
        <v>11</v>
      </c>
      <c r="G15" s="51" t="n">
        <v>102157</v>
      </c>
      <c r="H15" s="51" t="n">
        <v>154873</v>
      </c>
      <c r="I15" s="52" t="n">
        <v>61042.25</v>
      </c>
      <c r="J15" s="53" t="n">
        <f aca="false">IF(OR(D15=0,C15=0,D15&lt;1),"",C15/D15*100-100)</f>
        <v>-28.2524721878863</v>
      </c>
      <c r="K15" s="54" t="n">
        <f aca="false">IF(OR(E15=0,C15=0,E15&lt;1),"",C15/E15*100-100)</f>
        <v>81.8128425998434</v>
      </c>
      <c r="L15" s="53" t="n">
        <f aca="false">IF(OR(H15=0,G15=0,H15&lt;1),"",G15/H15*100-100)</f>
        <v>-34.038211954311</v>
      </c>
      <c r="M15" s="55" t="n">
        <f aca="false">IF(OR(I15=0,G15=0,I15&lt;1),"",G15/I15*100-100)</f>
        <v>67.3545781815054</v>
      </c>
      <c r="N15" s="97" t="n">
        <f aca="false">(G15/C15)*1000</f>
        <v>11000</v>
      </c>
      <c r="O15" s="97" t="n">
        <f aca="false">(H15/D15)*1000</f>
        <v>11964.848578492</v>
      </c>
      <c r="P15" s="120" t="n">
        <f aca="false">(I15/E15)*1000</f>
        <v>11950.3230227095</v>
      </c>
    </row>
    <row r="16" customFormat="false" ht="14.65" hidden="false" customHeight="false" outlineLevel="0" collapsed="false">
      <c r="A16" s="46" t="s">
        <v>26</v>
      </c>
      <c r="B16" s="48" t="n">
        <v>11</v>
      </c>
      <c r="C16" s="48" t="n">
        <v>230</v>
      </c>
      <c r="D16" s="48" t="n">
        <v>432</v>
      </c>
      <c r="E16" s="49" t="n">
        <v>243</v>
      </c>
      <c r="F16" s="51" t="n">
        <v>11</v>
      </c>
      <c r="G16" s="51" t="n">
        <v>1495</v>
      </c>
      <c r="H16" s="51" t="n">
        <v>2532</v>
      </c>
      <c r="I16" s="52" t="n">
        <v>1275.25</v>
      </c>
      <c r="J16" s="53" t="n">
        <f aca="false">IF(OR(D16=0,C16=0,D16&lt;1),"",C16/D16*100-100)</f>
        <v>-46.7592592592593</v>
      </c>
      <c r="K16" s="54" t="n">
        <f aca="false">IF(OR(E16=0,C16=0,E16&lt;1),"",C16/E16*100-100)</f>
        <v>-5.34979423868313</v>
      </c>
      <c r="L16" s="53" t="n">
        <f aca="false">IF(OR(H16=0,G16=0,H16&lt;1),"",G16/H16*100-100)</f>
        <v>-40.955766192733</v>
      </c>
      <c r="M16" s="55" t="n">
        <f aca="false">IF(OR(I16=0,G16=0,I16&lt;1),"",G16/I16*100-100)</f>
        <v>17.2319153107234</v>
      </c>
      <c r="N16" s="97" t="n">
        <f aca="false">(G16/C16)*1000</f>
        <v>6500</v>
      </c>
      <c r="O16" s="97" t="n">
        <f aca="false">(H16/D16)*1000</f>
        <v>5861.11111111111</v>
      </c>
      <c r="P16" s="120" t="n">
        <f aca="false">(I16/E16)*1000</f>
        <v>5247.94238683128</v>
      </c>
    </row>
    <row r="17" customFormat="false" ht="14.65" hidden="false" customHeight="false" outlineLevel="0" collapsed="false">
      <c r="A17" s="59" t="s">
        <v>27</v>
      </c>
      <c r="B17" s="61"/>
      <c r="C17" s="61"/>
      <c r="D17" s="61"/>
      <c r="E17" s="127"/>
      <c r="F17" s="64"/>
      <c r="G17" s="64"/>
      <c r="H17" s="64"/>
      <c r="I17" s="114"/>
      <c r="J17" s="66"/>
      <c r="K17" s="67"/>
      <c r="L17" s="66"/>
      <c r="M17" s="68"/>
      <c r="N17" s="112"/>
      <c r="O17" s="112"/>
      <c r="P17" s="126"/>
    </row>
    <row r="18" customFormat="false" ht="14.65" hidden="false" customHeight="false" outlineLevel="0" collapsed="false">
      <c r="A18" s="46" t="s">
        <v>28</v>
      </c>
      <c r="B18" s="48" t="n">
        <v>11</v>
      </c>
      <c r="C18" s="48" t="n">
        <v>40</v>
      </c>
      <c r="D18" s="48" t="n">
        <v>66</v>
      </c>
      <c r="E18" s="49" t="n">
        <v>62</v>
      </c>
      <c r="F18" s="51" t="n">
        <v>11</v>
      </c>
      <c r="G18" s="51" t="n">
        <v>20</v>
      </c>
      <c r="H18" s="51" t="n">
        <v>90</v>
      </c>
      <c r="I18" s="52" t="n">
        <v>66.5</v>
      </c>
      <c r="J18" s="53" t="n">
        <f aca="false">IF(OR(D18=0,C18=0,D18&lt;1),"",C18/D18*100-100)</f>
        <v>-39.3939393939394</v>
      </c>
      <c r="K18" s="54" t="n">
        <f aca="false">IF(OR(E18=0,C18=0,E18&lt;1),"",C18/E18*100-100)</f>
        <v>-35.4838709677419</v>
      </c>
      <c r="L18" s="53" t="n">
        <f aca="false">IF(OR(H18=0,G18=0,H18&lt;1),"",G18/H18*100-100)</f>
        <v>-77.7777777777778</v>
      </c>
      <c r="M18" s="55" t="n">
        <f aca="false">IF(OR(I18=0,G18=0,I18&lt;1),"",G18/I18*100-100)</f>
        <v>-69.9248120300752</v>
      </c>
      <c r="N18" s="97" t="n">
        <f aca="false">(G18/C18)*1000</f>
        <v>500</v>
      </c>
      <c r="O18" s="97" t="n">
        <f aca="false">(H18/D18)*1000</f>
        <v>1363.63636363636</v>
      </c>
      <c r="P18" s="120" t="n">
        <f aca="false">(I18/E18)*1000</f>
        <v>1072.58064516129</v>
      </c>
    </row>
    <row r="19" customFormat="false" ht="14.65" hidden="false" customHeight="false" outlineLevel="0" collapsed="false">
      <c r="A19" s="46" t="s">
        <v>29</v>
      </c>
      <c r="B19" s="48" t="n">
        <v>8</v>
      </c>
      <c r="C19" s="48" t="n">
        <v>6690</v>
      </c>
      <c r="D19" s="48" t="n">
        <v>8425</v>
      </c>
      <c r="E19" s="49" t="n">
        <v>10617</v>
      </c>
      <c r="F19" s="51" t="n">
        <v>8</v>
      </c>
      <c r="G19" s="51" t="n">
        <v>1004</v>
      </c>
      <c r="H19" s="51" t="n">
        <v>7219</v>
      </c>
      <c r="I19" s="52" t="n">
        <v>10545</v>
      </c>
      <c r="J19" s="53" t="n">
        <f aca="false">IF(OR(D19=0,C19=0,D19&lt;1),"",C19/D19*100-100)</f>
        <v>-20.593471810089</v>
      </c>
      <c r="K19" s="54" t="n">
        <f aca="false">IF(OR(E19=0,C19=0,E19&lt;1),"",C19/E19*100-100)</f>
        <v>-36.9878496750494</v>
      </c>
      <c r="L19" s="53" t="n">
        <f aca="false">IF(OR(H19=0,G19=0,H19&lt;1),"",G19/H19*100-100)</f>
        <v>-86.0922565452279</v>
      </c>
      <c r="M19" s="55" t="n">
        <f aca="false">IF(OR(I19=0,G19=0,I19&lt;1),"",G19/I19*100-100)</f>
        <v>-90.4788999525842</v>
      </c>
      <c r="N19" s="97" t="n">
        <f aca="false">(G19/C19)*1000</f>
        <v>150.074738415546</v>
      </c>
      <c r="O19" s="97" t="n">
        <f aca="false">(H19/D19)*1000</f>
        <v>856.854599406528</v>
      </c>
      <c r="P19" s="120" t="n">
        <f aca="false">(I19/E19)*1000</f>
        <v>993.218423283413</v>
      </c>
    </row>
    <row r="20" customFormat="false" ht="14.65" hidden="false" customHeight="false" outlineLevel="0" collapsed="false">
      <c r="A20" s="46" t="s">
        <v>30</v>
      </c>
      <c r="B20" s="48" t="n">
        <v>8</v>
      </c>
      <c r="C20" s="48" t="n">
        <v>2</v>
      </c>
      <c r="D20" s="48" t="n">
        <v>61</v>
      </c>
      <c r="E20" s="49" t="n">
        <v>159</v>
      </c>
      <c r="F20" s="51" t="n">
        <v>8</v>
      </c>
      <c r="G20" s="51" t="n">
        <v>1</v>
      </c>
      <c r="H20" s="51" t="n">
        <v>36</v>
      </c>
      <c r="I20" s="52" t="n">
        <v>75</v>
      </c>
      <c r="J20" s="53" t="n">
        <f aca="false">IF(OR(D20=0,C20=0,D20&lt;1),"",C20/D20*100-100)</f>
        <v>-96.7213114754098</v>
      </c>
      <c r="K20" s="54" t="n">
        <f aca="false">IF(OR(E20=0,C20=0,E20&lt;1),"",C20/E20*100-100)</f>
        <v>-98.7421383647799</v>
      </c>
      <c r="L20" s="53" t="n">
        <f aca="false">IF(OR(H20=0,G20=0,H20&lt;1),"",G20/H20*100-100)</f>
        <v>-97.2222222222222</v>
      </c>
      <c r="M20" s="55" t="n">
        <f aca="false">IF(OR(I20=0,G20=0,I20&lt;1),"",G20/I20*100-100)</f>
        <v>-98.6666666666667</v>
      </c>
      <c r="N20" s="97" t="n">
        <f aca="false">(G20/C20)*1000</f>
        <v>500</v>
      </c>
      <c r="O20" s="97" t="n">
        <f aca="false">(H20/D20)*1000</f>
        <v>590.16393442623</v>
      </c>
      <c r="P20" s="120" t="n">
        <f aca="false">(I20/E20)*1000</f>
        <v>471.698113207547</v>
      </c>
    </row>
    <row r="21" customFormat="false" ht="14.65" hidden="false" customHeight="false" outlineLevel="0" collapsed="false">
      <c r="A21" s="46" t="s">
        <v>31</v>
      </c>
      <c r="B21" s="48" t="n">
        <v>8</v>
      </c>
      <c r="C21" s="48" t="n">
        <v>1114</v>
      </c>
      <c r="D21" s="48" t="n">
        <v>572</v>
      </c>
      <c r="E21" s="49" t="n">
        <v>1619</v>
      </c>
      <c r="F21" s="51" t="n">
        <v>8</v>
      </c>
      <c r="G21" s="51" t="n">
        <v>567</v>
      </c>
      <c r="H21" s="51" t="n">
        <v>972</v>
      </c>
      <c r="I21" s="52" t="n">
        <v>1807.25</v>
      </c>
      <c r="J21" s="53" t="n">
        <f aca="false">IF(OR(D21=0,C21=0,D21&lt;1),"",C21/D21*100-100)</f>
        <v>94.7552447552448</v>
      </c>
      <c r="K21" s="54" t="n">
        <f aca="false">IF(OR(E21=0,C21=0,E21&lt;1),"",C21/E21*100-100)</f>
        <v>-31.1920938851143</v>
      </c>
      <c r="L21" s="53" t="n">
        <f aca="false">IF(OR(H21=0,G21=0,H21&lt;1),"",G21/H21*100-100)</f>
        <v>-41.6666666666667</v>
      </c>
      <c r="M21" s="55" t="n">
        <f aca="false">IF(OR(I21=0,G21=0,I21&lt;1),"",G21/I21*100-100)</f>
        <v>-68.6263660257297</v>
      </c>
      <c r="N21" s="97" t="n">
        <f aca="false">(G21/C21)*1000</f>
        <v>508.976660682226</v>
      </c>
      <c r="O21" s="97" t="n">
        <f aca="false">(H21/D21)*1000</f>
        <v>1699.3006993007</v>
      </c>
      <c r="P21" s="120" t="n">
        <f aca="false">(I21/E21)*1000</f>
        <v>1116.27547869055</v>
      </c>
    </row>
    <row r="22" customFormat="false" ht="14.65" hidden="false" customHeight="false" outlineLevel="0" collapsed="false">
      <c r="A22" s="70" t="s">
        <v>32</v>
      </c>
      <c r="B22" s="48" t="n">
        <v>8</v>
      </c>
      <c r="C22" s="48" t="n">
        <v>438</v>
      </c>
      <c r="D22" s="48" t="n">
        <v>575</v>
      </c>
      <c r="E22" s="49" t="n">
        <v>2134</v>
      </c>
      <c r="F22" s="51" t="n">
        <v>8</v>
      </c>
      <c r="G22" s="51" t="n">
        <v>158</v>
      </c>
      <c r="H22" s="51" t="n">
        <v>481</v>
      </c>
      <c r="I22" s="52" t="n">
        <v>1789.25</v>
      </c>
      <c r="J22" s="53" t="n">
        <f aca="false">IF(OR(D22=0,C22=0,D22&lt;1),"",C22/D22*100-100)</f>
        <v>-23.8260869565217</v>
      </c>
      <c r="K22" s="54" t="n">
        <f aca="false">IF(OR(E22=0,C22=0,E22&lt;1),"",C22/E22*100-100)</f>
        <v>-79.4751640112465</v>
      </c>
      <c r="L22" s="53" t="n">
        <f aca="false">IF(OR(H22=0,G22=0,H22&lt;1),"",G22/H22*100-100)</f>
        <v>-67.1517671517672</v>
      </c>
      <c r="M22" s="55" t="n">
        <f aca="false">IF(OR(I22=0,G22=0,I22&lt;1),"",G22/I22*100-100)</f>
        <v>-91.1694844208467</v>
      </c>
      <c r="N22" s="97" t="n">
        <f aca="false">(G22/C22)*1000</f>
        <v>360.730593607306</v>
      </c>
      <c r="O22" s="97" t="n">
        <f aca="false">(H22/D22)*1000</f>
        <v>836.521739130435</v>
      </c>
      <c r="P22" s="120" t="n">
        <f aca="false">(I22/E22)*1000</f>
        <v>838.448922211809</v>
      </c>
    </row>
    <row r="23" customFormat="false" ht="14.65" hidden="false" customHeight="false" outlineLevel="0" collapsed="false">
      <c r="A23" s="46" t="s">
        <v>33</v>
      </c>
      <c r="B23" s="48" t="n">
        <v>8</v>
      </c>
      <c r="C23" s="48" t="n">
        <v>4815</v>
      </c>
      <c r="D23" s="48" t="n">
        <v>4975</v>
      </c>
      <c r="E23" s="49" t="n">
        <v>4265</v>
      </c>
      <c r="F23" s="51" t="n">
        <v>8</v>
      </c>
      <c r="G23" s="51" t="n">
        <v>241</v>
      </c>
      <c r="H23" s="51" t="n">
        <v>3489</v>
      </c>
      <c r="I23" s="52" t="n">
        <v>2827.5</v>
      </c>
      <c r="J23" s="53" t="n">
        <f aca="false">IF(OR(D23=0,C23=0,D23&lt;1),"",C23/D23*100-100)</f>
        <v>-3.21608040201005</v>
      </c>
      <c r="K23" s="54" t="n">
        <f aca="false">IF(OR(E23=0,C23=0,E23&lt;1),"",C23/E23*100-100)</f>
        <v>12.8956623681126</v>
      </c>
      <c r="L23" s="53" t="n">
        <f aca="false">IF(OR(H23=0,G23=0,H23&lt;1),"",G23/H23*100-100)</f>
        <v>-93.0925766695328</v>
      </c>
      <c r="M23" s="55" t="n">
        <f aca="false">IF(OR(I23=0,G23=0,I23&lt;1),"",G23/I23*100-100)</f>
        <v>-91.4765694076039</v>
      </c>
      <c r="N23" s="97" t="n">
        <f aca="false">(G23/C23)*1000</f>
        <v>50.0519210799585</v>
      </c>
      <c r="O23" s="97" t="n">
        <f aca="false">(H23/D23)*1000</f>
        <v>701.306532663317</v>
      </c>
      <c r="P23" s="120" t="n">
        <f aca="false">(I23/E23)*1000</f>
        <v>662.95427901524</v>
      </c>
    </row>
    <row r="24" customFormat="false" ht="14.65" hidden="false" customHeight="false" outlineLevel="0" collapsed="false">
      <c r="A24" s="46" t="s">
        <v>34</v>
      </c>
      <c r="B24" s="48" t="n">
        <v>8</v>
      </c>
      <c r="C24" s="48" t="n">
        <v>38</v>
      </c>
      <c r="D24" s="48" t="n">
        <v>8</v>
      </c>
      <c r="E24" s="49" t="n">
        <v>42</v>
      </c>
      <c r="F24" s="51" t="n">
        <v>8</v>
      </c>
      <c r="G24" s="51" t="n">
        <v>2</v>
      </c>
      <c r="H24" s="51" t="n">
        <v>6</v>
      </c>
      <c r="I24" s="52" t="n">
        <v>30.25</v>
      </c>
      <c r="J24" s="53" t="n">
        <f aca="false">IF(OR(D24=0,C24=0,D24&lt;1),"",C24/D24*100-100)</f>
        <v>375</v>
      </c>
      <c r="K24" s="54" t="n">
        <f aca="false">IF(OR(E24=0,C24=0,E24&lt;1),"",C24/E24*100-100)</f>
        <v>-9.52380952380952</v>
      </c>
      <c r="L24" s="53" t="n">
        <f aca="false">IF(OR(H24=0,G24=0,H24&lt;1),"",G24/H24*100-100)</f>
        <v>-66.6666666666667</v>
      </c>
      <c r="M24" s="55" t="n">
        <f aca="false">IF(OR(I24=0,G24=0,I24&lt;1),"",G24/I24*100-100)</f>
        <v>-93.3884297520661</v>
      </c>
      <c r="N24" s="97" t="n">
        <f aca="false">(G24/C24)*1000</f>
        <v>52.6315789473684</v>
      </c>
      <c r="O24" s="97" t="n">
        <f aca="false">(H24/D24)*1000</f>
        <v>750</v>
      </c>
      <c r="P24" s="120" t="n">
        <f aca="false">(I24/E24)*1000</f>
        <v>720.238095238095</v>
      </c>
    </row>
    <row r="25" customFormat="false" ht="14.65" hidden="false" customHeight="false" outlineLevel="0" collapsed="false">
      <c r="A25" s="46" t="s">
        <v>35</v>
      </c>
      <c r="B25" s="48" t="n">
        <v>8</v>
      </c>
      <c r="C25" s="48" t="n">
        <v>564</v>
      </c>
      <c r="D25" s="48" t="n">
        <v>534</v>
      </c>
      <c r="E25" s="49" t="n">
        <v>306</v>
      </c>
      <c r="F25" s="51" t="n">
        <v>8</v>
      </c>
      <c r="G25" s="51" t="n">
        <v>28</v>
      </c>
      <c r="H25" s="51" t="n">
        <v>401</v>
      </c>
      <c r="I25" s="52" t="n">
        <v>223.75</v>
      </c>
      <c r="J25" s="53" t="n">
        <f aca="false">IF(OR(D25=0,C25=0,D25&lt;1),"",C25/D25*100-100)</f>
        <v>5.61797752808988</v>
      </c>
      <c r="K25" s="54" t="n">
        <f aca="false">IF(OR(E25=0,C25=0,E25&lt;1),"",C25/E25*100-100)</f>
        <v>84.3137254901961</v>
      </c>
      <c r="L25" s="53" t="n">
        <f aca="false">IF(OR(H25=0,G25=0,H25&lt;1),"",G25/H25*100-100)</f>
        <v>-93.0174563591022</v>
      </c>
      <c r="M25" s="55" t="n">
        <f aca="false">IF(OR(I25=0,G25=0,I25&lt;1),"",G25/I25*100-100)</f>
        <v>-87.4860335195531</v>
      </c>
      <c r="N25" s="97" t="n">
        <f aca="false">(G25/C25)*1000</f>
        <v>49.645390070922</v>
      </c>
      <c r="O25" s="97" t="n">
        <f aca="false">(H25/D25)*1000</f>
        <v>750.936329588015</v>
      </c>
      <c r="P25" s="120" t="n">
        <f aca="false">(I25/E25)*1000</f>
        <v>731.209150326797</v>
      </c>
    </row>
    <row r="26" customFormat="false" ht="14.65" hidden="false" customHeight="false" outlineLevel="0" collapsed="false">
      <c r="A26" s="59" t="s">
        <v>36</v>
      </c>
      <c r="B26" s="61"/>
      <c r="C26" s="61"/>
      <c r="D26" s="61"/>
      <c r="E26" s="127"/>
      <c r="F26" s="64"/>
      <c r="G26" s="64"/>
      <c r="H26" s="64"/>
      <c r="I26" s="114"/>
      <c r="J26" s="66"/>
      <c r="K26" s="67"/>
      <c r="L26" s="66"/>
      <c r="M26" s="68"/>
      <c r="N26" s="112"/>
      <c r="O26" s="112"/>
      <c r="P26" s="126"/>
    </row>
    <row r="27" customFormat="false" ht="14.65" hidden="false" customHeight="false" outlineLevel="0" collapsed="false">
      <c r="A27" s="46" t="s">
        <v>37</v>
      </c>
      <c r="B27" s="48" t="n">
        <v>11</v>
      </c>
      <c r="C27" s="48" t="n">
        <f aca="false">IF(OR(C29=0,C30=0,C31=0),"",SUM(C29:C31))</f>
        <v>3975</v>
      </c>
      <c r="D27" s="48" t="n">
        <f aca="false">IF(OR(D29=0,D30=0,D31=0),"",SUM(D29:D31))</f>
        <v>4028</v>
      </c>
      <c r="E27" s="49" t="n">
        <f aca="false">IF(OR(E29=0,E30=0,E31=0),"",SUM(E29:E31))</f>
        <v>4469</v>
      </c>
      <c r="F27" s="51" t="n">
        <v>11</v>
      </c>
      <c r="G27" s="51" t="n">
        <f aca="false">IF(OR(G28=0,G29=0,G30=0,G31=0),"",SUM(G28:G31))</f>
        <v>86768.01</v>
      </c>
      <c r="H27" s="51" t="n">
        <f aca="false">IF(OR(H28=0,H29=0,H30=0,H31=0),"",SUM(H28:H31))</f>
        <v>85837.01</v>
      </c>
      <c r="I27" s="52" t="n">
        <v>96983.25775</v>
      </c>
      <c r="J27" s="53" t="n">
        <f aca="false">IF(OR(D27=0,C27=0,D27&lt;1),"",C27/D27*100-100)</f>
        <v>-1.31578947368422</v>
      </c>
      <c r="K27" s="54" t="n">
        <f aca="false">IF(OR(E27=0,C27=0,E27&lt;1),"",C27/E27*100-100)</f>
        <v>-11.053927053032</v>
      </c>
      <c r="L27" s="53" t="n">
        <f aca="false">IF(OR(H27=0,G27=0,H27&lt;1),"",G27/H27*100-100)</f>
        <v>1.08461373479807</v>
      </c>
      <c r="M27" s="55" t="n">
        <f aca="false">IF(OR(I27=0,G27=0,I27&lt;1),"",G27/I27*100-100)</f>
        <v>-10.5330012488676</v>
      </c>
      <c r="N27" s="97" t="n">
        <f aca="false">(G27/C27)*1000</f>
        <v>21828.4301886792</v>
      </c>
      <c r="O27" s="97" t="n">
        <f aca="false">(H27/D27)*1000</f>
        <v>21310.0819265144</v>
      </c>
      <c r="P27" s="120" t="n">
        <f aca="false">(I27/E27)*1000</f>
        <v>21701.3331282166</v>
      </c>
    </row>
    <row r="28" customFormat="false" ht="14.65" hidden="false" customHeight="false" outlineLevel="0" collapsed="false">
      <c r="A28" s="46" t="s">
        <v>38</v>
      </c>
      <c r="C28" s="48" t="n">
        <v>0.01</v>
      </c>
      <c r="D28" s="48" t="n">
        <v>0.01</v>
      </c>
      <c r="E28" s="49" t="n">
        <v>0.01</v>
      </c>
      <c r="G28" s="51" t="n">
        <v>0.01</v>
      </c>
      <c r="H28" s="51" t="n">
        <v>0.01</v>
      </c>
      <c r="I28" s="52" t="n">
        <v>0.00775</v>
      </c>
      <c r="J28" s="53" t="str">
        <f aca="false">IF(OR(D28=0,C28=0,D28&lt;1),"",C28/D28*100-100)</f>
        <v/>
      </c>
      <c r="K28" s="54" t="str">
        <f aca="false">IF(OR(E28=0,C28=0,E28&lt;1),"",C28/E28*100-100)</f>
        <v/>
      </c>
      <c r="L28" s="53" t="str">
        <f aca="false">IF(OR(H28=0,G28=0,H28&lt;1),"",G28/H28*100-100)</f>
        <v/>
      </c>
      <c r="M28" s="55" t="str">
        <f aca="false">IF(OR(I28=0,G28=0,I28&lt;1),"",G28/I28*100-100)</f>
        <v/>
      </c>
    </row>
    <row r="29" customFormat="false" ht="14.65" hidden="false" customHeight="false" outlineLevel="0" collapsed="false">
      <c r="A29" s="46" t="s">
        <v>39</v>
      </c>
      <c r="B29" s="48" t="n">
        <v>6</v>
      </c>
      <c r="C29" s="48" t="n">
        <v>2235</v>
      </c>
      <c r="D29" s="48" t="n">
        <v>2222</v>
      </c>
      <c r="E29" s="49" t="n">
        <v>2674</v>
      </c>
      <c r="F29" s="51" t="n">
        <v>6</v>
      </c>
      <c r="G29" s="51" t="n">
        <v>52523</v>
      </c>
      <c r="H29" s="51" t="n">
        <v>50449</v>
      </c>
      <c r="I29" s="52" t="n">
        <v>62758.75</v>
      </c>
      <c r="J29" s="53" t="n">
        <f aca="false">IF(OR(D29=0,C29=0,D29&lt;1),"",C29/D29*100-100)</f>
        <v>0.585058505850583</v>
      </c>
      <c r="K29" s="54" t="n">
        <f aca="false">IF(OR(E29=0,C29=0,E29&lt;1),"",C29/E29*100-100)</f>
        <v>-16.4173522812266</v>
      </c>
      <c r="L29" s="53" t="n">
        <f aca="false">IF(OR(H29=0,G29=0,H29&lt;1),"",G29/H29*100-100)</f>
        <v>4.11108247933557</v>
      </c>
      <c r="M29" s="55" t="n">
        <f aca="false">IF(OR(I29=0,G29=0,I29&lt;1),"",G29/I29*100-100)</f>
        <v>-16.3096779333559</v>
      </c>
      <c r="N29" s="97" t="n">
        <f aca="false">(G29/C29)*1000</f>
        <v>23500.2237136465</v>
      </c>
      <c r="O29" s="97" t="n">
        <f aca="false">(H29/D29)*1000</f>
        <v>22704.3204320432</v>
      </c>
      <c r="P29" s="120" t="n">
        <f aca="false">(I29/E29)*1000</f>
        <v>23469.9887808527</v>
      </c>
    </row>
    <row r="30" customFormat="false" ht="14.65" hidden="false" customHeight="false" outlineLevel="0" collapsed="false">
      <c r="A30" s="46" t="s">
        <v>40</v>
      </c>
      <c r="B30" s="48" t="n">
        <v>9</v>
      </c>
      <c r="C30" s="48" t="n">
        <v>690</v>
      </c>
      <c r="D30" s="48" t="n">
        <v>733</v>
      </c>
      <c r="E30" s="49" t="n">
        <v>689</v>
      </c>
      <c r="F30" s="51" t="n">
        <v>9</v>
      </c>
      <c r="G30" s="51" t="n">
        <v>15870</v>
      </c>
      <c r="H30" s="51" t="n">
        <v>17446</v>
      </c>
      <c r="I30" s="52" t="n">
        <v>15835.75</v>
      </c>
      <c r="J30" s="53" t="n">
        <f aca="false">IF(OR(D30=0,C30=0,D30&lt;1),"",C30/D30*100-100)</f>
        <v>-5.8663028649386</v>
      </c>
      <c r="K30" s="54" t="n">
        <f aca="false">IF(OR(E30=0,C30=0,E30&lt;1),"",C30/E30*100-100)</f>
        <v>0.145137880986937</v>
      </c>
      <c r="L30" s="53" t="n">
        <f aca="false">IF(OR(H30=0,G30=0,H30&lt;1),"",G30/H30*100-100)</f>
        <v>-9.03358936145821</v>
      </c>
      <c r="M30" s="55" t="n">
        <f aca="false">IF(OR(I30=0,G30=0,I30&lt;1),"",G30/I30*100-100)</f>
        <v>0.216282777891792</v>
      </c>
      <c r="N30" s="97" t="n">
        <f aca="false">(G30/C30)*1000</f>
        <v>23000</v>
      </c>
      <c r="O30" s="97" t="n">
        <f aca="false">(H30/D30)*1000</f>
        <v>23800.8185538881</v>
      </c>
      <c r="P30" s="120" t="n">
        <f aca="false">(I30/E30)*1000</f>
        <v>22983.671988389</v>
      </c>
    </row>
    <row r="31" customFormat="false" ht="14.65" hidden="false" customHeight="false" outlineLevel="0" collapsed="false">
      <c r="A31" s="46" t="s">
        <v>41</v>
      </c>
      <c r="B31" s="48" t="n">
        <v>11</v>
      </c>
      <c r="C31" s="48" t="n">
        <v>1050</v>
      </c>
      <c r="D31" s="48" t="n">
        <v>1073</v>
      </c>
      <c r="E31" s="49" t="n">
        <v>1106</v>
      </c>
      <c r="F31" s="51" t="n">
        <v>11</v>
      </c>
      <c r="G31" s="51" t="n">
        <v>18375</v>
      </c>
      <c r="H31" s="51" t="n">
        <v>17942</v>
      </c>
      <c r="I31" s="52" t="n">
        <v>18388.75</v>
      </c>
      <c r="J31" s="53" t="n">
        <f aca="false">IF(OR(D31=0,C31=0,D31&lt;1),"",C31/D31*100-100)</f>
        <v>-2.143522833178</v>
      </c>
      <c r="K31" s="54" t="n">
        <f aca="false">IF(OR(E31=0,C31=0,E31&lt;1),"",C31/E31*100-100)</f>
        <v>-5.06329113924051</v>
      </c>
      <c r="L31" s="53" t="n">
        <f aca="false">IF(OR(H31=0,G31=0,H31&lt;1),"",G31/H31*100-100)</f>
        <v>2.41333184706276</v>
      </c>
      <c r="M31" s="55" t="n">
        <f aca="false">IF(OR(I31=0,G31=0,I31&lt;1),"",G31/I31*100-100)</f>
        <v>-0.0747739786554291</v>
      </c>
      <c r="N31" s="97" t="n">
        <f aca="false">(G31/C31)*1000</f>
        <v>17500</v>
      </c>
      <c r="O31" s="97" t="n">
        <f aca="false">(H31/D31)*1000</f>
        <v>16721.3420316869</v>
      </c>
      <c r="P31" s="120" t="n">
        <f aca="false">(I31/E31)*1000</f>
        <v>16626.356238698</v>
      </c>
    </row>
    <row r="32" customFormat="false" ht="14.65" hidden="false" customHeight="false" outlineLevel="0" collapsed="false">
      <c r="A32" s="59" t="s">
        <v>42</v>
      </c>
      <c r="B32" s="61"/>
      <c r="C32" s="61"/>
      <c r="D32" s="61"/>
      <c r="E32" s="127"/>
      <c r="F32" s="64"/>
      <c r="G32" s="64"/>
      <c r="H32" s="64"/>
      <c r="I32" s="114"/>
      <c r="J32" s="66"/>
      <c r="K32" s="67"/>
      <c r="L32" s="66"/>
      <c r="M32" s="68"/>
      <c r="N32" s="112"/>
      <c r="O32" s="112"/>
      <c r="P32" s="126"/>
    </row>
    <row r="33" customFormat="false" ht="14.65" hidden="false" customHeight="false" outlineLevel="0" collapsed="false">
      <c r="A33" s="46" t="s">
        <v>43</v>
      </c>
      <c r="B33" s="48" t="n">
        <v>9</v>
      </c>
      <c r="C33" s="48" t="n">
        <v>1900</v>
      </c>
      <c r="D33" s="48" t="n">
        <v>2114</v>
      </c>
      <c r="E33" s="49" t="n">
        <v>2295</v>
      </c>
      <c r="F33" s="51" t="n">
        <v>9</v>
      </c>
      <c r="G33" s="82" t="n">
        <v>90000</v>
      </c>
      <c r="H33" s="82" t="n">
        <v>103612</v>
      </c>
      <c r="I33" s="52" t="n">
        <v>66728.25</v>
      </c>
      <c r="J33" s="53" t="n">
        <f aca="false">IF(OR(D33=0,C33=0,D33&lt;1),"",C33/D33*100-100)</f>
        <v>-10.1229895931883</v>
      </c>
      <c r="K33" s="54" t="n">
        <f aca="false">IF(OR(E33=0,C33=0,E33&lt;1),"",C33/E33*100-100)</f>
        <v>-17.2113289760349</v>
      </c>
      <c r="L33" s="53" t="n">
        <f aca="false">IF(OR(H33=0,G33=0,H33&lt;1),"",G33/H33*100-100)</f>
        <v>-13.1374744238119</v>
      </c>
      <c r="M33" s="55" t="n">
        <f aca="false">IF(OR(I33=0,G33=0,I33&lt;1),"",G33/I33*100-100)</f>
        <v>34.875408841083</v>
      </c>
      <c r="N33" s="97" t="n">
        <f aca="false">(G33/C33)*1000</f>
        <v>47368.4210526316</v>
      </c>
      <c r="O33" s="97" t="n">
        <f aca="false">(H33/D33)*1000</f>
        <v>49012.2989593188</v>
      </c>
      <c r="P33" s="120" t="n">
        <f aca="false">(I33/E33)*1000</f>
        <v>29075.4901960784</v>
      </c>
    </row>
    <row r="34" customFormat="false" ht="14.65" hidden="false" customHeight="false" outlineLevel="0" collapsed="false">
      <c r="A34" s="46" t="s">
        <v>44</v>
      </c>
      <c r="B34" s="48" t="n">
        <v>7</v>
      </c>
      <c r="C34" s="48" t="n">
        <v>13396</v>
      </c>
      <c r="D34" s="48" t="n">
        <v>11207</v>
      </c>
      <c r="E34" s="49" t="n">
        <v>7017</v>
      </c>
      <c r="F34" s="51" t="n">
        <v>11</v>
      </c>
      <c r="G34" s="51" t="n">
        <v>49000</v>
      </c>
      <c r="H34" s="51" t="n">
        <v>39777</v>
      </c>
      <c r="I34" s="52" t="n">
        <v>24139.75</v>
      </c>
      <c r="J34" s="53" t="n">
        <f aca="false">IF(OR(D34=0,C34=0,D34&lt;1),"",C34/D34*100-100)</f>
        <v>19.5324350852146</v>
      </c>
      <c r="K34" s="54" t="n">
        <f aca="false">IF(OR(E34=0,C34=0,E34&lt;1),"",C34/E34*100-100)</f>
        <v>90.90779535414</v>
      </c>
      <c r="L34" s="53" t="n">
        <f aca="false">IF(OR(H34=0,G34=0,H34&lt;1),"",G34/H34*100-100)</f>
        <v>23.1867662216859</v>
      </c>
      <c r="M34" s="55" t="n">
        <f aca="false">IF(OR(I34=0,G34=0,I34&lt;1),"",G34/I34*100-100)</f>
        <v>102.984703652689</v>
      </c>
      <c r="N34" s="97" t="n">
        <f aca="false">(G34/C34)*1000</f>
        <v>3657.80830098537</v>
      </c>
      <c r="O34" s="97" t="n">
        <f aca="false">(H34/D34)*1000</f>
        <v>3549.29954492728</v>
      </c>
      <c r="P34" s="120" t="n">
        <f aca="false">(I34/E34)*1000</f>
        <v>3440.18098902665</v>
      </c>
    </row>
    <row r="35" customFormat="false" ht="14.65" hidden="false" customHeight="false" outlineLevel="0" collapsed="false">
      <c r="A35" s="46" t="s">
        <v>45</v>
      </c>
      <c r="B35" s="48" t="n">
        <v>11</v>
      </c>
      <c r="C35" s="48" t="n">
        <v>63064</v>
      </c>
      <c r="D35" s="48" t="n">
        <v>76974</v>
      </c>
      <c r="E35" s="49" t="n">
        <v>72366</v>
      </c>
      <c r="F35" s="51" t="n">
        <v>11</v>
      </c>
      <c r="G35" s="51" t="n">
        <v>41000</v>
      </c>
      <c r="H35" s="51" t="n">
        <v>134074</v>
      </c>
      <c r="I35" s="52" t="n">
        <v>98388.5</v>
      </c>
      <c r="J35" s="53" t="n">
        <f aca="false">IF(OR(D35=0,C35=0,D35&lt;1),"",C35/D35*100-100)</f>
        <v>-18.0710369735235</v>
      </c>
      <c r="K35" s="54" t="n">
        <f aca="false">IF(OR(E35=0,C35=0,E35&lt;1),"",C35/E35*100-100)</f>
        <v>-12.8541027554376</v>
      </c>
      <c r="L35" s="53" t="n">
        <f aca="false">IF(OR(H35=0,G35=0,H35&lt;1),"",G35/H35*100-100)</f>
        <v>-69.4198726076644</v>
      </c>
      <c r="M35" s="55" t="n">
        <f aca="false">IF(OR(I35=0,G35=0,I35&lt;1),"",G35/I35*100-100)</f>
        <v>-58.3284631842136</v>
      </c>
      <c r="N35" s="97" t="n">
        <f aca="false">(G35/C35)*1000</f>
        <v>650.133198021058</v>
      </c>
      <c r="O35" s="97" t="n">
        <f aca="false">(H35/D35)*1000</f>
        <v>1741.80892249331</v>
      </c>
      <c r="P35" s="120" t="n">
        <f aca="false">(I35/E35)*1000</f>
        <v>1359.59566647321</v>
      </c>
    </row>
    <row r="36" customFormat="false" ht="14.65" hidden="false" customHeight="false" outlineLevel="0" collapsed="false">
      <c r="A36" s="46" t="s">
        <v>46</v>
      </c>
      <c r="B36" s="48" t="n">
        <v>11</v>
      </c>
      <c r="C36" s="48" t="n">
        <v>100</v>
      </c>
      <c r="D36" s="48" t="n">
        <v>146</v>
      </c>
      <c r="E36" s="49" t="n">
        <v>192</v>
      </c>
      <c r="F36" s="51" t="n">
        <v>11</v>
      </c>
      <c r="G36" s="51" t="n">
        <v>200</v>
      </c>
      <c r="H36" s="51" t="n">
        <v>261</v>
      </c>
      <c r="I36" s="52" t="n">
        <v>325.25</v>
      </c>
      <c r="J36" s="53" t="n">
        <f aca="false">IF(OR(D36=0,C36=0,D36&lt;1),"",C36/D36*100-100)</f>
        <v>-31.5068493150685</v>
      </c>
      <c r="K36" s="54" t="n">
        <f aca="false">IF(OR(E36=0,C36=0,E36&lt;1),"",C36/E36*100-100)</f>
        <v>-47.9166666666667</v>
      </c>
      <c r="L36" s="53" t="n">
        <f aca="false">IF(OR(H36=0,G36=0,H36&lt;1),"",G36/H36*100-100)</f>
        <v>-23.3716475095785</v>
      </c>
      <c r="M36" s="55" t="n">
        <f aca="false">IF(OR(I36=0,G36=0,I36&lt;1),"",G36/I36*100-100)</f>
        <v>-38.5088393543428</v>
      </c>
      <c r="N36" s="97" t="n">
        <f aca="false">(G36/C36)*1000</f>
        <v>2000</v>
      </c>
      <c r="O36" s="97" t="n">
        <f aca="false">(H36/D36)*1000</f>
        <v>1787.67123287671</v>
      </c>
      <c r="P36" s="120" t="n">
        <f aca="false">(I36/E36)*1000</f>
        <v>1694.01041666667</v>
      </c>
    </row>
    <row r="37" customFormat="false" ht="14.65" hidden="false" customHeight="false" outlineLevel="0" collapsed="false">
      <c r="A37" s="46" t="s">
        <v>47</v>
      </c>
      <c r="C37" s="48" t="n">
        <v>0.01</v>
      </c>
      <c r="D37" s="48" t="n">
        <v>0.01</v>
      </c>
      <c r="E37" s="49" t="n">
        <v>6</v>
      </c>
      <c r="G37" s="51" t="n">
        <v>0.01</v>
      </c>
      <c r="H37" s="51" t="n">
        <v>0.01</v>
      </c>
      <c r="I37" s="52" t="n">
        <v>5.0075</v>
      </c>
      <c r="J37" s="53" t="str">
        <f aca="false">IF(OR(D37=0,C37=0,D37&lt;1),"",C37/D37*100-100)</f>
        <v/>
      </c>
      <c r="K37" s="54" t="n">
        <f aca="false">IF(OR(E37=0,C37=0,E37&lt;1),"",C37/E37*100-100)</f>
        <v>-99.8333333333333</v>
      </c>
      <c r="L37" s="53" t="str">
        <f aca="false">IF(OR(H37=0,G37=0,H37&lt;1),"",G37/H37*100-100)</f>
        <v/>
      </c>
      <c r="M37" s="55" t="n">
        <f aca="false">IF(OR(I37=0,G37=0,I37&lt;1),"",G37/I37*100-100)</f>
        <v>-99.800299550674</v>
      </c>
    </row>
    <row r="38" customFormat="false" ht="14.65" hidden="false" customHeight="false" outlineLevel="0" collapsed="false">
      <c r="A38" s="46" t="s">
        <v>48</v>
      </c>
      <c r="B38" s="48" t="n">
        <v>9</v>
      </c>
      <c r="C38" s="48" t="n">
        <v>1900</v>
      </c>
      <c r="D38" s="48" t="n">
        <v>1267</v>
      </c>
      <c r="E38" s="49" t="n">
        <v>2483</v>
      </c>
      <c r="F38" s="51" t="n">
        <v>9</v>
      </c>
      <c r="G38" s="51" t="n">
        <v>2625</v>
      </c>
      <c r="H38" s="51" t="n">
        <v>1824</v>
      </c>
      <c r="I38" s="52" t="n">
        <v>3217</v>
      </c>
      <c r="J38" s="53" t="n">
        <f aca="false">IF(OR(D38=0,C38=0,D38&lt;1),"",C38/D38*100-100)</f>
        <v>49.9605367008682</v>
      </c>
      <c r="K38" s="54" t="n">
        <f aca="false">IF(OR(E38=0,C38=0,E38&lt;1),"",C38/E38*100-100)</f>
        <v>-23.479661699557</v>
      </c>
      <c r="L38" s="53" t="n">
        <f aca="false">IF(OR(H38=0,G38=0,H38&lt;1),"",G38/H38*100-100)</f>
        <v>43.9144736842105</v>
      </c>
      <c r="M38" s="55" t="n">
        <f aca="false">IF(OR(I38=0,G38=0,I38&lt;1),"",G38/I38*100-100)</f>
        <v>-18.4022381100404</v>
      </c>
      <c r="N38" s="97" t="n">
        <f aca="false">(G38/C38)*1000</f>
        <v>1381.57894736842</v>
      </c>
      <c r="O38" s="97" t="n">
        <f aca="false">(H38/D38)*1000</f>
        <v>1439.62115232833</v>
      </c>
      <c r="P38" s="120" t="n">
        <f aca="false">(I38/E38)*1000</f>
        <v>1295.61014901329</v>
      </c>
    </row>
    <row r="39" customFormat="false" ht="14.65" hidden="false" customHeight="false" outlineLevel="0" collapsed="false">
      <c r="A39" s="46" t="s">
        <v>49</v>
      </c>
      <c r="B39" s="48" t="n">
        <v>8</v>
      </c>
      <c r="C39" s="48" t="n">
        <v>60</v>
      </c>
      <c r="D39" s="48" t="n">
        <v>59</v>
      </c>
      <c r="E39" s="49" t="n">
        <v>221</v>
      </c>
      <c r="F39" s="51" t="n">
        <v>11</v>
      </c>
      <c r="G39" s="51" t="n">
        <v>150</v>
      </c>
      <c r="H39" s="51" t="n">
        <v>148</v>
      </c>
      <c r="I39" s="52" t="n">
        <v>528.5</v>
      </c>
      <c r="J39" s="53" t="n">
        <f aca="false">IF(OR(D39=0,C39=0,D39&lt;1),"",C39/D39*100-100)</f>
        <v>1.69491525423729</v>
      </c>
      <c r="K39" s="54" t="n">
        <f aca="false">IF(OR(E39=0,C39=0,E39&lt;1),"",C39/E39*100-100)</f>
        <v>-72.8506787330317</v>
      </c>
      <c r="L39" s="53" t="n">
        <f aca="false">IF(OR(H39=0,G39=0,H39&lt;1),"",G39/H39*100-100)</f>
        <v>1.35135135135135</v>
      </c>
      <c r="M39" s="55" t="n">
        <f aca="false">IF(OR(I39=0,G39=0,I39&lt;1),"",G39/I39*100-100)</f>
        <v>-71.6177861873226</v>
      </c>
      <c r="N39" s="97" t="n">
        <f aca="false">(G39/C39)*1000</f>
        <v>2500</v>
      </c>
      <c r="O39" s="97" t="n">
        <f aca="false">(H39/D39)*1000</f>
        <v>2508.47457627119</v>
      </c>
      <c r="P39" s="120" t="n">
        <f aca="false">(I39/E39)*1000</f>
        <v>2391.40271493213</v>
      </c>
    </row>
    <row r="40" customFormat="false" ht="14.65" hidden="false" customHeight="false" outlineLevel="0" collapsed="false">
      <c r="A40" s="59" t="s">
        <v>50</v>
      </c>
      <c r="B40" s="61"/>
      <c r="C40" s="61"/>
      <c r="D40" s="61"/>
      <c r="E40" s="127"/>
      <c r="F40" s="64"/>
      <c r="G40" s="64"/>
      <c r="H40" s="64"/>
      <c r="I40" s="114"/>
      <c r="J40" s="66"/>
      <c r="K40" s="67"/>
      <c r="L40" s="66"/>
      <c r="M40" s="68"/>
      <c r="N40" s="112"/>
      <c r="O40" s="112"/>
      <c r="P40" s="126"/>
    </row>
    <row r="41" customFormat="false" ht="14.65" hidden="false" customHeight="false" outlineLevel="0" collapsed="false">
      <c r="A41" s="46" t="s">
        <v>51</v>
      </c>
      <c r="B41" s="48" t="n">
        <v>11</v>
      </c>
      <c r="C41" s="48" t="n">
        <v>2160</v>
      </c>
      <c r="D41" s="48" t="n">
        <v>2160</v>
      </c>
      <c r="E41" s="49" t="n">
        <v>314</v>
      </c>
      <c r="F41" s="51" t="n">
        <v>11</v>
      </c>
      <c r="G41" s="51" t="n">
        <v>21600</v>
      </c>
      <c r="H41" s="51" t="n">
        <v>52505</v>
      </c>
      <c r="I41" s="52" t="n">
        <v>10743.25</v>
      </c>
      <c r="J41" s="53" t="n">
        <f aca="false">IF(OR(D41=0,C41=0,D41&lt;1),"",C41/D41*100-100)</f>
        <v>0</v>
      </c>
      <c r="K41" s="54" t="n">
        <f aca="false">IF(OR(E41=0,C41=0,E41&lt;1),"",C41/E41*100-100)</f>
        <v>587.898089171975</v>
      </c>
      <c r="L41" s="53" t="n">
        <f aca="false">IF(OR(H41=0,G41=0,H41&lt;1),"",G41/H41*100-100)</f>
        <v>-58.8610608513475</v>
      </c>
      <c r="M41" s="55" t="n">
        <f aca="false">IF(OR(I41=0,G41=0,I41&lt;1),"",G41/I41*100-100)</f>
        <v>101.05647732297</v>
      </c>
      <c r="N41" s="97" t="n">
        <f aca="false">(G41/C41)*1000</f>
        <v>10000</v>
      </c>
      <c r="O41" s="97" t="n">
        <f aca="false">(H41/D41)*1000</f>
        <v>24307.8703703704</v>
      </c>
      <c r="P41" s="120" t="n">
        <f aca="false">(I41/E41)*1000</f>
        <v>34214.1719745223</v>
      </c>
    </row>
    <row r="42" customFormat="false" ht="14.65" hidden="false" customHeight="false" outlineLevel="0" collapsed="false">
      <c r="A42" s="46" t="s">
        <v>52</v>
      </c>
      <c r="B42" s="48" t="n">
        <v>11</v>
      </c>
      <c r="C42" s="48" t="n">
        <v>1520</v>
      </c>
      <c r="D42" s="48" t="n">
        <v>1529</v>
      </c>
      <c r="E42" s="49" t="n">
        <v>1359</v>
      </c>
      <c r="F42" s="51" t="n">
        <v>11</v>
      </c>
      <c r="G42" s="51" t="n">
        <v>82500</v>
      </c>
      <c r="H42" s="51" t="n">
        <v>92815</v>
      </c>
      <c r="I42" s="52" t="n">
        <v>69932.25</v>
      </c>
      <c r="J42" s="53" t="n">
        <f aca="false">IF(OR(D42=0,C42=0,D42&lt;1),"",C42/D42*100-100)</f>
        <v>-0.588620013080444</v>
      </c>
      <c r="K42" s="54" t="n">
        <f aca="false">IF(OR(E42=0,C42=0,E42&lt;1),"",C42/E42*100-100)</f>
        <v>11.8469462840324</v>
      </c>
      <c r="L42" s="53" t="n">
        <f aca="false">IF(OR(H42=0,G42=0,H42&lt;1),"",G42/H42*100-100)</f>
        <v>-11.113505360125</v>
      </c>
      <c r="M42" s="55" t="n">
        <f aca="false">IF(OR(I42=0,G42=0,I42&lt;1),"",G42/I42*100-100)</f>
        <v>17.971322244029</v>
      </c>
      <c r="N42" s="97" t="n">
        <f aca="false">(G42/C42)*1000</f>
        <v>54276.3157894737</v>
      </c>
      <c r="O42" s="97" t="n">
        <f aca="false">(H42/D42)*1000</f>
        <v>60703.0739045128</v>
      </c>
      <c r="P42" s="120" t="n">
        <f aca="false">(I42/E42)*1000</f>
        <v>51458.6092715232</v>
      </c>
    </row>
    <row r="43" customFormat="false" ht="14.65" hidden="false" customHeight="false" outlineLevel="0" collapsed="false">
      <c r="A43" s="46" t="s">
        <v>53</v>
      </c>
      <c r="B43" s="48" t="n">
        <v>11</v>
      </c>
      <c r="C43" s="48" t="n">
        <v>760</v>
      </c>
      <c r="D43" s="48" t="n">
        <v>764</v>
      </c>
      <c r="E43" s="49" t="n">
        <v>792</v>
      </c>
      <c r="F43" s="51" t="n">
        <v>11</v>
      </c>
      <c r="G43" s="51" t="n">
        <v>1350</v>
      </c>
      <c r="H43" s="51" t="n">
        <v>12180</v>
      </c>
      <c r="I43" s="52" t="n">
        <v>12021.75</v>
      </c>
      <c r="J43" s="53" t="n">
        <f aca="false">IF(OR(D43=0,C43=0,D43&lt;1),"",C43/D43*100-100)</f>
        <v>-0.523560209424076</v>
      </c>
      <c r="K43" s="54" t="n">
        <f aca="false">IF(OR(E43=0,C43=0,E43&lt;1),"",C43/E43*100-100)</f>
        <v>-4.04040404040404</v>
      </c>
      <c r="L43" s="53" t="n">
        <f aca="false">IF(OR(H43=0,G43=0,H43&lt;1),"",G43/H43*100-100)</f>
        <v>-88.9162561576355</v>
      </c>
      <c r="M43" s="55" t="n">
        <f aca="false">IF(OR(I43=0,G43=0,I43&lt;1),"",G43/I43*100-100)</f>
        <v>-88.7703537338574</v>
      </c>
      <c r="N43" s="97" t="n">
        <f aca="false">(G43/C43)*1000</f>
        <v>1776.31578947368</v>
      </c>
      <c r="O43" s="97" t="n">
        <f aca="false">(H43/D43)*1000</f>
        <v>15942.4083769634</v>
      </c>
      <c r="P43" s="120" t="n">
        <f aca="false">(I43/E43)*1000</f>
        <v>15178.9772727273</v>
      </c>
    </row>
    <row r="44" customFormat="false" ht="14.65" hidden="false" customHeight="false" outlineLevel="0" collapsed="false">
      <c r="A44" s="59" t="s">
        <v>54</v>
      </c>
      <c r="B44" s="61"/>
      <c r="C44" s="61"/>
      <c r="D44" s="61"/>
      <c r="E44" s="127"/>
      <c r="F44" s="64"/>
      <c r="G44" s="72"/>
      <c r="H44" s="72"/>
      <c r="I44" s="114"/>
      <c r="J44" s="66"/>
      <c r="K44" s="67"/>
      <c r="L44" s="66"/>
      <c r="M44" s="68"/>
      <c r="N44" s="112"/>
      <c r="O44" s="112"/>
      <c r="P44" s="126"/>
    </row>
    <row r="45" customFormat="false" ht="14.65" hidden="false" customHeight="false" outlineLevel="0" collapsed="false">
      <c r="A45" s="46" t="s">
        <v>55</v>
      </c>
      <c r="B45" s="48" t="n">
        <v>11</v>
      </c>
      <c r="C45" s="48" t="n">
        <v>120</v>
      </c>
      <c r="D45" s="48" t="n">
        <v>119</v>
      </c>
      <c r="E45" s="49" t="n">
        <v>109</v>
      </c>
      <c r="F45" s="51" t="n">
        <v>11</v>
      </c>
      <c r="G45" s="51" t="n">
        <v>3000</v>
      </c>
      <c r="H45" s="51" t="n">
        <v>2962</v>
      </c>
      <c r="I45" s="52" t="n">
        <v>2488.75</v>
      </c>
      <c r="J45" s="53" t="n">
        <f aca="false">IF(OR(D45=0,C45=0,D45&lt;1),"",C45/D45*100-100)</f>
        <v>0.840336134453779</v>
      </c>
      <c r="K45" s="54" t="n">
        <f aca="false">IF(OR(E45=0,C45=0,E45&lt;1),"",C45/E45*100-100)</f>
        <v>10.0917431192661</v>
      </c>
      <c r="L45" s="53" t="n">
        <f aca="false">IF(OR(H45=0,G45=0,H45&lt;1),"",G45/H45*100-100)</f>
        <v>1.28291694800811</v>
      </c>
      <c r="M45" s="55" t="n">
        <f aca="false">IF(OR(I45=0,G45=0,I45&lt;1),"",G45/I45*100-100)</f>
        <v>20.5424409844299</v>
      </c>
      <c r="N45" s="97" t="n">
        <f aca="false">(G45/C45)*1000</f>
        <v>25000</v>
      </c>
      <c r="O45" s="97" t="n">
        <f aca="false">(H45/D45)*1000</f>
        <v>24890.756302521</v>
      </c>
      <c r="P45" s="120" t="n">
        <f aca="false">(I45/E45)*1000</f>
        <v>22832.5688073395</v>
      </c>
    </row>
    <row r="46" customFormat="false" ht="14.65" hidden="false" customHeight="false" outlineLevel="0" collapsed="false">
      <c r="A46" s="46" t="s">
        <v>56</v>
      </c>
      <c r="B46" s="48" t="n">
        <v>7</v>
      </c>
      <c r="C46" s="48" t="n">
        <v>600</v>
      </c>
      <c r="D46" s="48" t="n">
        <v>587</v>
      </c>
      <c r="E46" s="49" t="n">
        <v>670</v>
      </c>
      <c r="F46" s="51" t="n">
        <v>7</v>
      </c>
      <c r="G46" s="51" t="n">
        <v>2700</v>
      </c>
      <c r="H46" s="51" t="n">
        <v>2926</v>
      </c>
      <c r="I46" s="52" t="n">
        <v>3195</v>
      </c>
      <c r="J46" s="53" t="n">
        <f aca="false">IF(OR(D46=0,C46=0,D46&lt;1),"",C46/D46*100-100)</f>
        <v>2.21465076660988</v>
      </c>
      <c r="K46" s="54" t="n">
        <f aca="false">IF(OR(E46=0,C46=0,E46&lt;1),"",C46/E46*100-100)</f>
        <v>-10.4477611940299</v>
      </c>
      <c r="L46" s="53" t="n">
        <f aca="false">IF(OR(H46=0,G46=0,H46&lt;1),"",G46/H46*100-100)</f>
        <v>-7.72385509227614</v>
      </c>
      <c r="M46" s="55" t="n">
        <f aca="false">IF(OR(I46=0,G46=0,I46&lt;1),"",G46/I46*100-100)</f>
        <v>-15.4929577464789</v>
      </c>
      <c r="N46" s="97" t="n">
        <f aca="false">(G46/C46)*1000</f>
        <v>4500</v>
      </c>
      <c r="O46" s="97" t="n">
        <f aca="false">(H46/D46)*1000</f>
        <v>4984.66780238501</v>
      </c>
      <c r="P46" s="120" t="n">
        <f aca="false">(I46/E46)*1000</f>
        <v>4768.65671641791</v>
      </c>
    </row>
    <row r="47" customFormat="false" ht="14.65" hidden="false" customHeight="false" outlineLevel="0" collapsed="false">
      <c r="A47" s="56" t="s">
        <v>57</v>
      </c>
      <c r="B47" s="48" t="n">
        <v>11</v>
      </c>
      <c r="C47" s="48" t="n">
        <v>660</v>
      </c>
      <c r="D47" s="48" t="n">
        <v>653</v>
      </c>
      <c r="E47" s="49" t="n">
        <v>742</v>
      </c>
      <c r="F47" s="51" t="n">
        <v>11</v>
      </c>
      <c r="G47" s="51" t="n">
        <v>16500</v>
      </c>
      <c r="H47" s="51" t="n">
        <v>16130</v>
      </c>
      <c r="I47" s="52" t="n">
        <v>17307.5</v>
      </c>
      <c r="J47" s="53" t="n">
        <f aca="false">IF(OR(D47=0,C47=0,D47&lt;1),"",C47/D47*100-100)</f>
        <v>1.07197549770291</v>
      </c>
      <c r="K47" s="54" t="n">
        <f aca="false">IF(OR(E47=0,C47=0,E47&lt;1),"",C47/E47*100-100)</f>
        <v>-11.0512129380054</v>
      </c>
      <c r="L47" s="53" t="n">
        <f aca="false">IF(OR(H47=0,G47=0,H47&lt;1),"",G47/H47*100-100)</f>
        <v>2.29386236825791</v>
      </c>
      <c r="M47" s="55" t="n">
        <f aca="false">IF(OR(I47=0,G47=0,I47&lt;1),"",G47/I47*100-100)</f>
        <v>-4.66560739563772</v>
      </c>
      <c r="N47" s="97" t="n">
        <f aca="false">(G47/C47)*1000</f>
        <v>25000</v>
      </c>
      <c r="O47" s="97" t="n">
        <f aca="false">(H47/D47)*1000</f>
        <v>24701.3782542113</v>
      </c>
      <c r="P47" s="120" t="n">
        <f aca="false">(I47/E47)*1000</f>
        <v>23325.4716981132</v>
      </c>
    </row>
    <row r="48" customFormat="false" ht="14.65" hidden="false" customHeight="false" outlineLevel="0" collapsed="false">
      <c r="A48" s="46" t="s">
        <v>58</v>
      </c>
      <c r="B48" s="48" t="n">
        <v>11</v>
      </c>
      <c r="C48" s="48" t="n">
        <v>900</v>
      </c>
      <c r="D48" s="48" t="n">
        <v>893</v>
      </c>
      <c r="E48" s="49" t="n">
        <v>1391</v>
      </c>
      <c r="F48" s="51" t="n">
        <v>11</v>
      </c>
      <c r="G48" s="51" t="n">
        <v>27000</v>
      </c>
      <c r="H48" s="51" t="n">
        <v>18907</v>
      </c>
      <c r="I48" s="52" t="n">
        <v>27263.5</v>
      </c>
      <c r="J48" s="53" t="n">
        <f aca="false">IF(OR(D48=0,C48=0,D48&lt;1),"",C48/D48*100-100)</f>
        <v>0.783874580067192</v>
      </c>
      <c r="K48" s="54" t="n">
        <f aca="false">IF(OR(E48=0,C48=0,E48&lt;1),"",C48/E48*100-100)</f>
        <v>-35.2983465132998</v>
      </c>
      <c r="L48" s="53" t="n">
        <f aca="false">IF(OR(H48=0,G48=0,H48&lt;1),"",G48/H48*100-100)</f>
        <v>42.8042523932935</v>
      </c>
      <c r="M48" s="55" t="n">
        <f aca="false">IF(OR(I48=0,G48=0,I48&lt;1),"",G48/I48*100-100)</f>
        <v>-0.966493663689548</v>
      </c>
      <c r="N48" s="97" t="n">
        <f aca="false">(G48/C48)*1000</f>
        <v>30000</v>
      </c>
      <c r="O48" s="97" t="n">
        <f aca="false">(H48/D48)*1000</f>
        <v>21172.4524076148</v>
      </c>
      <c r="P48" s="120" t="n">
        <f aca="false">(I48/E48)*1000</f>
        <v>19599.9281092739</v>
      </c>
    </row>
    <row r="49" customFormat="false" ht="14.65" hidden="false" customHeight="false" outlineLevel="0" collapsed="false">
      <c r="A49" s="46" t="s">
        <v>59</v>
      </c>
      <c r="B49" s="48" t="n">
        <v>11</v>
      </c>
      <c r="C49" s="48" t="n">
        <v>950</v>
      </c>
      <c r="D49" s="48" t="n">
        <v>927</v>
      </c>
      <c r="E49" s="49" t="n">
        <v>1369</v>
      </c>
      <c r="F49" s="51" t="n">
        <v>11</v>
      </c>
      <c r="G49" s="51" t="n">
        <v>21850</v>
      </c>
      <c r="H49" s="51" t="n">
        <v>13733</v>
      </c>
      <c r="I49" s="52" t="n">
        <v>16834.25</v>
      </c>
      <c r="J49" s="53" t="n">
        <f aca="false">IF(OR(D49=0,C49=0,D49&lt;1),"",C49/D49*100-100)</f>
        <v>2.48112189859762</v>
      </c>
      <c r="K49" s="54" t="n">
        <f aca="false">IF(OR(E49=0,C49=0,E49&lt;1),"",C49/E49*100-100)</f>
        <v>-30.6062819576333</v>
      </c>
      <c r="L49" s="53" t="n">
        <f aca="false">IF(OR(H49=0,G49=0,H49&lt;1),"",G49/H49*100-100)</f>
        <v>59.1058035389209</v>
      </c>
      <c r="M49" s="55" t="n">
        <f aca="false">IF(OR(I49=0,G49=0,I49&lt;1),"",G49/I49*100-100)</f>
        <v>29.7949121582488</v>
      </c>
      <c r="N49" s="97" t="n">
        <f aca="false">(G49/C49)*1000</f>
        <v>23000</v>
      </c>
      <c r="O49" s="97" t="n">
        <f aca="false">(H49/D49)*1000</f>
        <v>14814.455231931</v>
      </c>
      <c r="P49" s="120" t="n">
        <f aca="false">(I49/E49)*1000</f>
        <v>12296.7494521549</v>
      </c>
    </row>
    <row r="50" customFormat="false" ht="14.65" hidden="false" customHeight="false" outlineLevel="0" collapsed="false">
      <c r="A50" s="46" t="s">
        <v>60</v>
      </c>
      <c r="B50" s="48" t="n">
        <v>8</v>
      </c>
      <c r="C50" s="48" t="n">
        <f aca="false">IF(OR(C51=0,C52=0),"",SUM(C51:C52))</f>
        <v>75.01</v>
      </c>
      <c r="D50" s="48" t="n">
        <f aca="false">IF(OR(D51=0,D52=0),"",SUM(D51:D52))</f>
        <v>100.01</v>
      </c>
      <c r="E50" s="49" t="n">
        <f aca="false">IF(OR(E51=0,E52=0),"",SUM(E51:E52))</f>
        <v>76.01</v>
      </c>
      <c r="F50" s="51" t="n">
        <v>8</v>
      </c>
      <c r="G50" s="51" t="n">
        <f aca="false">IF(OR(G51=0,G52=0),"",SUM(G51:G52))</f>
        <v>2700.01</v>
      </c>
      <c r="H50" s="51" t="n">
        <f aca="false">IF(OR(H51=0,H52=0),"",SUM(H51:H52))</f>
        <v>2250.01</v>
      </c>
      <c r="I50" s="52" t="n">
        <v>1304.51</v>
      </c>
      <c r="J50" s="53" t="n">
        <f aca="false">IF(OR(D50=0,C50=0,D50&lt;1),"",C50/D50*100-100)</f>
        <v>-24.997500249975</v>
      </c>
      <c r="K50" s="54" t="n">
        <f aca="false">IF(OR(E50=0,C50=0,E50&lt;1),"",C50/E50*100-100)</f>
        <v>-1.31561636626759</v>
      </c>
      <c r="L50" s="53" t="n">
        <f aca="false">IF(OR(H50=0,G50=0,H50&lt;1),"",G50/H50*100-100)</f>
        <v>19.9999111115062</v>
      </c>
      <c r="M50" s="55" t="n">
        <f aca="false">IF(OR(I50=0,G50=0,I50&lt;1),"",G50/I50*100-100)</f>
        <v>106.975032770925</v>
      </c>
      <c r="N50" s="97" t="n">
        <f aca="false">(G50/C50)*1000</f>
        <v>35995.3339554726</v>
      </c>
      <c r="O50" s="97" t="n">
        <f aca="false">(H50/D50)*1000</f>
        <v>22497.8502149785</v>
      </c>
      <c r="P50" s="120" t="n">
        <f aca="false">(I50/E50)*1000</f>
        <v>17162.3470595974</v>
      </c>
    </row>
    <row r="51" customFormat="false" ht="14.65" hidden="false" customHeight="false" outlineLevel="0" collapsed="false">
      <c r="A51" s="46" t="s">
        <v>61</v>
      </c>
      <c r="C51" s="48" t="n">
        <v>0.01</v>
      </c>
      <c r="D51" s="48" t="n">
        <v>0.01</v>
      </c>
      <c r="E51" s="49" t="n">
        <v>0.01</v>
      </c>
      <c r="G51" s="51" t="n">
        <v>0.01</v>
      </c>
      <c r="H51" s="51" t="n">
        <v>0.01</v>
      </c>
      <c r="I51" s="52" t="n">
        <v>0.01</v>
      </c>
      <c r="J51" s="53" t="str">
        <f aca="false">IF(OR(D51=0,C51=0,D51&lt;1),"",C51/D51*100-100)</f>
        <v/>
      </c>
      <c r="K51" s="54" t="str">
        <f aca="false">IF(OR(E51=0,C51=0,E51&lt;1),"",C51/E51*100-100)</f>
        <v/>
      </c>
      <c r="L51" s="53" t="str">
        <f aca="false">IF(OR(H51=0,G51=0,H51&lt;1),"",G51/H51*100-100)</f>
        <v/>
      </c>
      <c r="M51" s="55" t="str">
        <f aca="false">IF(OR(I51=0,G51=0,I51&lt;1),"",G51/I51*100-100)</f>
        <v/>
      </c>
    </row>
    <row r="52" customFormat="false" ht="14.65" hidden="false" customHeight="false" outlineLevel="0" collapsed="false">
      <c r="A52" s="46" t="s">
        <v>62</v>
      </c>
      <c r="B52" s="48" t="n">
        <v>8</v>
      </c>
      <c r="C52" s="48" t="n">
        <v>75</v>
      </c>
      <c r="D52" s="48" t="n">
        <v>100</v>
      </c>
      <c r="E52" s="49" t="n">
        <v>76</v>
      </c>
      <c r="F52" s="51" t="n">
        <v>8</v>
      </c>
      <c r="G52" s="51" t="n">
        <v>2700</v>
      </c>
      <c r="H52" s="51" t="n">
        <v>2250</v>
      </c>
      <c r="I52" s="52" t="n">
        <v>1304.5</v>
      </c>
      <c r="J52" s="53" t="n">
        <f aca="false">IF(OR(D52=0,C52=0,D52&lt;1),"",C52/D52*100-100)</f>
        <v>-25</v>
      </c>
      <c r="K52" s="54" t="n">
        <f aca="false">IF(OR(E52=0,C52=0,E52&lt;1),"",C52/E52*100-100)</f>
        <v>-1.31578947368422</v>
      </c>
      <c r="L52" s="53" t="n">
        <f aca="false">IF(OR(H52=0,G52=0,H52&lt;1),"",G52/H52*100-100)</f>
        <v>20</v>
      </c>
      <c r="M52" s="55" t="n">
        <f aca="false">IF(OR(I52=0,G52=0,I52&lt;1),"",G52/I52*100-100)</f>
        <v>106.975852817171</v>
      </c>
      <c r="N52" s="97" t="n">
        <f aca="false">(G52/C52)*1000</f>
        <v>36000</v>
      </c>
      <c r="O52" s="97" t="n">
        <f aca="false">(H52/D52)*1000</f>
        <v>22500</v>
      </c>
      <c r="P52" s="120" t="n">
        <f aca="false">(I52/E52)*1000</f>
        <v>17164.4736842105</v>
      </c>
    </row>
    <row r="53" customFormat="false" ht="14.65" hidden="false" customHeight="false" outlineLevel="0" collapsed="false">
      <c r="A53" s="46" t="s">
        <v>63</v>
      </c>
      <c r="B53" s="48" t="n">
        <v>8</v>
      </c>
      <c r="C53" s="48" t="n">
        <f aca="false">IF(OR(C54=0,C55=0),"",SUM(C54:C55))</f>
        <v>110.01</v>
      </c>
      <c r="D53" s="48" t="n">
        <f aca="false">IF(OR(D54=0,D55=0),"",SUM(D54:D55))</f>
        <v>107.01</v>
      </c>
      <c r="E53" s="49" t="n">
        <f aca="false">IF(OR(E54=0,E55=0),"",SUM(E54:E55))</f>
        <v>97.01</v>
      </c>
      <c r="F53" s="51" t="n">
        <v>8</v>
      </c>
      <c r="G53" s="51" t="n">
        <f aca="false">IF(OR(G54=0,G55=0),"",SUM(G54:G55))</f>
        <v>3300.01</v>
      </c>
      <c r="H53" s="51" t="n">
        <f aca="false">IF(OR(H54=0,H55=0),"",SUM(H54:H55))</f>
        <v>3210.01</v>
      </c>
      <c r="I53" s="52" t="n">
        <v>2610.0075</v>
      </c>
      <c r="J53" s="53" t="n">
        <f aca="false">IF(OR(D53=0,C53=0,D53&lt;1),"",C53/D53*100-100)</f>
        <v>2.80347631062519</v>
      </c>
      <c r="K53" s="54" t="n">
        <f aca="false">IF(OR(E53=0,C53=0,E53&lt;1),"",C53/E53*100-100)</f>
        <v>13.4006803422328</v>
      </c>
      <c r="L53" s="53" t="n">
        <f aca="false">IF(OR(H53=0,G53=0,H53&lt;1),"",G53/H53*100-100)</f>
        <v>2.80372958339694</v>
      </c>
      <c r="M53" s="55" t="n">
        <f aca="false">IF(OR(I53=0,G53=0,I53&lt;1),"",G53/I53*100-100)</f>
        <v>26.4368014268158</v>
      </c>
      <c r="N53" s="97" t="n">
        <f aca="false">(G53/C53)*1000</f>
        <v>29997.3638760113</v>
      </c>
      <c r="O53" s="97" t="n">
        <f aca="false">(H53/D53)*1000</f>
        <v>29997.2899728997</v>
      </c>
      <c r="P53" s="120" t="n">
        <f aca="false">(I53/E53)*1000</f>
        <v>26904.5201525616</v>
      </c>
    </row>
    <row r="54" customFormat="false" ht="14.65" hidden="false" customHeight="false" outlineLevel="0" collapsed="false">
      <c r="A54" s="46" t="s">
        <v>64</v>
      </c>
      <c r="C54" s="48" t="n">
        <v>0.01</v>
      </c>
      <c r="D54" s="48" t="n">
        <v>0.01</v>
      </c>
      <c r="E54" s="49" t="n">
        <v>0.01</v>
      </c>
      <c r="G54" s="51" t="n">
        <v>0.01</v>
      </c>
      <c r="H54" s="51" t="n">
        <v>0.01</v>
      </c>
      <c r="I54" s="52" t="n">
        <v>0.01</v>
      </c>
      <c r="J54" s="53" t="str">
        <f aca="false">IF(OR(D54=0,C54=0,D54&lt;1),"",C54/D54*100-100)</f>
        <v/>
      </c>
      <c r="K54" s="54" t="str">
        <f aca="false">IF(OR(E54=0,C54=0,E54&lt;1),"",C54/E54*100-100)</f>
        <v/>
      </c>
      <c r="L54" s="53" t="str">
        <f aca="false">IF(OR(H54=0,G54=0,H54&lt;1),"",G54/H54*100-100)</f>
        <v/>
      </c>
      <c r="M54" s="55" t="str">
        <f aca="false">IF(OR(I54=0,G54=0,I54&lt;1),"",G54/I54*100-100)</f>
        <v/>
      </c>
    </row>
    <row r="55" customFormat="false" ht="14.65" hidden="false" customHeight="false" outlineLevel="0" collapsed="false">
      <c r="A55" s="46" t="s">
        <v>65</v>
      </c>
      <c r="B55" s="48" t="n">
        <v>8</v>
      </c>
      <c r="C55" s="48" t="n">
        <v>110</v>
      </c>
      <c r="D55" s="48" t="n">
        <v>107</v>
      </c>
      <c r="E55" s="49" t="n">
        <v>97</v>
      </c>
      <c r="F55" s="51" t="n">
        <v>8</v>
      </c>
      <c r="G55" s="51" t="n">
        <v>3300</v>
      </c>
      <c r="H55" s="51" t="n">
        <v>3210</v>
      </c>
      <c r="I55" s="52" t="n">
        <v>2610</v>
      </c>
      <c r="J55" s="53" t="n">
        <f aca="false">IF(OR(D55=0,C55=0,D55&lt;1),"",C55/D55*100-100)</f>
        <v>2.803738317757</v>
      </c>
      <c r="K55" s="54" t="n">
        <f aca="false">IF(OR(E55=0,C55=0,E55&lt;1),"",C55/E55*100-100)</f>
        <v>13.4020618556701</v>
      </c>
      <c r="L55" s="53" t="n">
        <f aca="false">IF(OR(H55=0,G55=0,H55&lt;1),"",G55/H55*100-100)</f>
        <v>2.803738317757</v>
      </c>
      <c r="M55" s="55" t="n">
        <f aca="false">IF(OR(I55=0,G55=0,I55&lt;1),"",G55/I55*100-100)</f>
        <v>26.4367816091954</v>
      </c>
      <c r="N55" s="97" t="n">
        <f aca="false">(G55/C55)*1000</f>
        <v>30000</v>
      </c>
      <c r="O55" s="97" t="n">
        <f aca="false">(H55/D55)*1000</f>
        <v>30000</v>
      </c>
      <c r="P55" s="120" t="n">
        <f aca="false">(I55/E55)*1000</f>
        <v>26907.2164948454</v>
      </c>
    </row>
    <row r="56" customFormat="false" ht="14.65" hidden="false" customHeight="false" outlineLevel="0" collapsed="false">
      <c r="A56" s="46" t="s">
        <v>66</v>
      </c>
      <c r="B56" s="48" t="n">
        <v>8</v>
      </c>
      <c r="C56" s="48" t="n">
        <f aca="false">IF(OR(C57=0,C58=0),"",SUM(C57:C58))</f>
        <v>100.01</v>
      </c>
      <c r="D56" s="48" t="n">
        <f aca="false">IF(OR(D57=0,D58=0),"",SUM(D57:D58))</f>
        <v>98.01</v>
      </c>
      <c r="E56" s="49" t="n">
        <f aca="false">IF(OR(E57=0,E58=0),"",SUM(E57:E58))</f>
        <v>106.01</v>
      </c>
      <c r="F56" s="51" t="n">
        <v>8</v>
      </c>
      <c r="G56" s="51" t="n">
        <f aca="false">IF(OR(G57=0,G58=0),"",SUM(G57:G58))</f>
        <v>2750.01</v>
      </c>
      <c r="H56" s="51" t="n">
        <f aca="false">IF(OR(H57=0,H58=0),"",SUM(H57:H58))</f>
        <v>2677.01</v>
      </c>
      <c r="I56" s="52" t="n">
        <v>2598.0075</v>
      </c>
      <c r="J56" s="53" t="n">
        <f aca="false">IF(OR(D56=0,C56=0,D56&lt;1),"",C56/D56*100-100)</f>
        <v>2.04060810121416</v>
      </c>
      <c r="K56" s="54" t="n">
        <f aca="false">IF(OR(E56=0,C56=0,E56&lt;1),"",C56/E56*100-100)</f>
        <v>-5.65984341099896</v>
      </c>
      <c r="L56" s="53" t="n">
        <f aca="false">IF(OR(H56=0,G56=0,H56&lt;1),"",G56/H56*100-100)</f>
        <v>2.72692294761694</v>
      </c>
      <c r="M56" s="55" t="n">
        <f aca="false">IF(OR(I56=0,G56=0,I56&lt;1),"",G56/I56*100-100)</f>
        <v>5.85073368725841</v>
      </c>
      <c r="N56" s="97" t="n">
        <f aca="false">(G56/C56)*1000</f>
        <v>27497.3502649735</v>
      </c>
      <c r="O56" s="97" t="n">
        <f aca="false">(H56/D56)*1000</f>
        <v>27313.6414651566</v>
      </c>
      <c r="P56" s="120" t="n">
        <f aca="false">(I56/E56)*1000</f>
        <v>24507.1927176681</v>
      </c>
    </row>
    <row r="57" customFormat="false" ht="14.65" hidden="false" customHeight="false" outlineLevel="0" collapsed="false">
      <c r="A57" s="46" t="s">
        <v>67</v>
      </c>
      <c r="B57" s="48" t="n">
        <v>8</v>
      </c>
      <c r="C57" s="48" t="n">
        <v>100</v>
      </c>
      <c r="D57" s="48" t="n">
        <v>98</v>
      </c>
      <c r="E57" s="49" t="n">
        <v>106</v>
      </c>
      <c r="F57" s="51" t="n">
        <v>8</v>
      </c>
      <c r="G57" s="51" t="n">
        <v>2750</v>
      </c>
      <c r="H57" s="51" t="n">
        <v>2677</v>
      </c>
      <c r="I57" s="52" t="n">
        <v>2598</v>
      </c>
      <c r="J57" s="53" t="n">
        <f aca="false">IF(OR(D57=0,C57=0,D57&lt;1),"",C57/D57*100-100)</f>
        <v>2.04081632653062</v>
      </c>
      <c r="K57" s="54" t="n">
        <f aca="false">IF(OR(E57=0,C57=0,E57&lt;1),"",C57/E57*100-100)</f>
        <v>-5.66037735849056</v>
      </c>
      <c r="L57" s="53" t="n">
        <f aca="false">IF(OR(H57=0,G57=0,H57&lt;1),"",G57/H57*100-100)</f>
        <v>2.72693313410535</v>
      </c>
      <c r="M57" s="55" t="n">
        <f aca="false">IF(OR(I57=0,G57=0,I57&lt;1),"",G57/I57*100-100)</f>
        <v>5.85065434949961</v>
      </c>
      <c r="N57" s="97" t="n">
        <f aca="false">(G57/C57)*1000</f>
        <v>27500</v>
      </c>
      <c r="O57" s="97" t="n">
        <f aca="false">(H57/D57)*1000</f>
        <v>27316.3265306122</v>
      </c>
      <c r="P57" s="120" t="n">
        <f aca="false">(I57/E57)*1000</f>
        <v>24509.4339622642</v>
      </c>
    </row>
    <row r="58" customFormat="false" ht="14.65" hidden="false" customHeight="false" outlineLevel="0" collapsed="false">
      <c r="A58" s="46" t="s">
        <v>68</v>
      </c>
      <c r="C58" s="48" t="n">
        <v>0.01</v>
      </c>
      <c r="D58" s="48" t="n">
        <v>0.01</v>
      </c>
      <c r="E58" s="49" t="n">
        <v>0.01</v>
      </c>
      <c r="G58" s="51" t="n">
        <v>0.01</v>
      </c>
      <c r="H58" s="51" t="n">
        <v>0.01</v>
      </c>
      <c r="I58" s="52" t="n">
        <v>0.01</v>
      </c>
      <c r="J58" s="53" t="str">
        <f aca="false">IF(OR(D58=0,C58=0,D58&lt;1),"",C58/D58*100-100)</f>
        <v/>
      </c>
      <c r="K58" s="54" t="str">
        <f aca="false">IF(OR(E58=0,C58=0,E58&lt;1),"",C58/E58*100-100)</f>
        <v/>
      </c>
      <c r="L58" s="53" t="str">
        <f aca="false">IF(OR(H58=0,G58=0,H58&lt;1),"",G58/H58*100-100)</f>
        <v/>
      </c>
      <c r="M58" s="55" t="str">
        <f aca="false">IF(OR(I58=0,G58=0,I58&lt;1),"",G58/I58*100-100)</f>
        <v/>
      </c>
    </row>
    <row r="59" customFormat="false" ht="14.65" hidden="false" customHeight="false" outlineLevel="0" collapsed="false">
      <c r="A59" s="46" t="s">
        <v>69</v>
      </c>
      <c r="B59" s="48" t="n">
        <v>11</v>
      </c>
      <c r="C59" s="48" t="n">
        <f aca="false">IF(OR(C60=0,C61=0,C62=0),"",SUM(C60:C62))</f>
        <v>335.02</v>
      </c>
      <c r="D59" s="48" t="n">
        <f aca="false">IF(OR(D60=0,D61=0,D62=0),"",SUM(D60:D62))</f>
        <v>351.02</v>
      </c>
      <c r="E59" s="49" t="n">
        <f aca="false">IF(OR(E60=0,E61=0,E62=0),"",SUM(E60:E62))</f>
        <v>350.02</v>
      </c>
      <c r="F59" s="51" t="n">
        <v>11</v>
      </c>
      <c r="G59" s="51" t="n">
        <f aca="false">IF(OR(G60=0,G61=0,G62=0),"",SUM(G60:G62))</f>
        <v>11725.02</v>
      </c>
      <c r="H59" s="51" t="n">
        <f aca="false">IF(OR(H60=0,H61=0,H62=0),"",SUM(H60:H62))</f>
        <v>12250.02</v>
      </c>
      <c r="I59" s="52" t="n">
        <v>10796.02</v>
      </c>
      <c r="J59" s="53" t="n">
        <f aca="false">IF(OR(D59=0,C59=0,D59&lt;1),"",C59/D59*100-100)</f>
        <v>-4.55814483505213</v>
      </c>
      <c r="K59" s="54" t="n">
        <f aca="false">IF(OR(E59=0,C59=0,E59&lt;1),"",C59/E59*100-100)</f>
        <v>-4.28546940174847</v>
      </c>
      <c r="L59" s="53" t="n">
        <f aca="false">IF(OR(H59=0,G59=0,H59&lt;1),"",G59/H59*100-100)</f>
        <v>-4.28570728864116</v>
      </c>
      <c r="M59" s="55" t="n">
        <f aca="false">IF(OR(I59=0,G59=0,I59&lt;1),"",G59/I59*100-100)</f>
        <v>8.60502296216568</v>
      </c>
      <c r="N59" s="97" t="n">
        <f aca="false">(G59/C59)*1000</f>
        <v>34997.9702704316</v>
      </c>
      <c r="O59" s="97" t="n">
        <f aca="false">(H59/D59)*1000</f>
        <v>34898.3533701783</v>
      </c>
      <c r="P59" s="120" t="n">
        <f aca="false">(I59/E59)*1000</f>
        <v>30844.0089137764</v>
      </c>
    </row>
    <row r="60" customFormat="false" ht="14.65" hidden="false" customHeight="false" outlineLevel="0" collapsed="false">
      <c r="A60" s="46" t="s">
        <v>70</v>
      </c>
      <c r="C60" s="48" t="n">
        <v>0.01</v>
      </c>
      <c r="D60" s="48" t="n">
        <v>0.01</v>
      </c>
      <c r="E60" s="49" t="n">
        <v>0.01</v>
      </c>
      <c r="G60" s="51" t="n">
        <v>0.01</v>
      </c>
      <c r="H60" s="51" t="n">
        <v>0.01</v>
      </c>
      <c r="I60" s="52" t="n">
        <v>0.01</v>
      </c>
      <c r="J60" s="53" t="str">
        <f aca="false">IF(OR(D60=0,C60=0,D60&lt;1),"",C60/D60*100-100)</f>
        <v/>
      </c>
      <c r="K60" s="54" t="str">
        <f aca="false">IF(OR(E60=0,C60=0,E60&lt;1),"",C60/E60*100-100)</f>
        <v/>
      </c>
      <c r="L60" s="53" t="str">
        <f aca="false">IF(OR(H60=0,G60=0,H60&lt;1),"",G60/H60*100-100)</f>
        <v/>
      </c>
      <c r="M60" s="55" t="str">
        <f aca="false">IF(OR(I60=0,G60=0,I60&lt;1),"",G60/I60*100-100)</f>
        <v/>
      </c>
    </row>
    <row r="61" customFormat="false" ht="14.65" hidden="false" customHeight="false" outlineLevel="0" collapsed="false">
      <c r="A61" s="46" t="s">
        <v>71</v>
      </c>
      <c r="B61" s="48" t="n">
        <v>9</v>
      </c>
      <c r="C61" s="48" t="n">
        <v>335</v>
      </c>
      <c r="D61" s="48" t="n">
        <v>351</v>
      </c>
      <c r="E61" s="49" t="n">
        <v>350</v>
      </c>
      <c r="F61" s="51" t="n">
        <v>9</v>
      </c>
      <c r="G61" s="51" t="n">
        <v>11725</v>
      </c>
      <c r="H61" s="51" t="n">
        <v>12250</v>
      </c>
      <c r="I61" s="52" t="n">
        <v>10796</v>
      </c>
      <c r="J61" s="53" t="n">
        <f aca="false">IF(OR(D61=0,C61=0,D61&lt;1),"",C61/D61*100-100)</f>
        <v>-4.55840455840456</v>
      </c>
      <c r="K61" s="54" t="n">
        <f aca="false">IF(OR(E61=0,C61=0,E61&lt;1),"",C61/E61*100-100)</f>
        <v>-4.28571428571428</v>
      </c>
      <c r="L61" s="53" t="n">
        <f aca="false">IF(OR(H61=0,G61=0,H61&lt;1),"",G61/H61*100-100)</f>
        <v>-4.28571428571428</v>
      </c>
      <c r="M61" s="55" t="n">
        <f aca="false">IF(OR(I61=0,G61=0,I61&lt;1),"",G61/I61*100-100)</f>
        <v>8.60503890329751</v>
      </c>
      <c r="N61" s="97" t="n">
        <f aca="false">(G61/C61)*1000</f>
        <v>35000</v>
      </c>
      <c r="O61" s="97" t="n">
        <f aca="false">(H61/D61)*1000</f>
        <v>34900.2849002849</v>
      </c>
      <c r="P61" s="120" t="n">
        <f aca="false">(I61/E61)*1000</f>
        <v>30845.7142857143</v>
      </c>
    </row>
    <row r="62" customFormat="false" ht="14.65" hidden="false" customHeight="false" outlineLevel="0" collapsed="false">
      <c r="A62" s="46" t="s">
        <v>72</v>
      </c>
      <c r="C62" s="48" t="n">
        <v>0.01</v>
      </c>
      <c r="D62" s="48" t="n">
        <v>0.01</v>
      </c>
      <c r="E62" s="49" t="n">
        <v>0.01</v>
      </c>
      <c r="G62" s="51" t="n">
        <v>0.01</v>
      </c>
      <c r="H62" s="51" t="n">
        <v>0.01</v>
      </c>
      <c r="I62" s="52" t="n">
        <v>0.01</v>
      </c>
      <c r="J62" s="53" t="str">
        <f aca="false">IF(OR(D62=0,C62=0,D62&lt;1),"",C62/D62*100-100)</f>
        <v/>
      </c>
      <c r="K62" s="54" t="str">
        <f aca="false">IF(OR(E62=0,C62=0,E62&lt;1),"",C62/E62*100-100)</f>
        <v/>
      </c>
      <c r="L62" s="53" t="str">
        <f aca="false">IF(OR(H62=0,G62=0,H62&lt;1),"",G62/H62*100-100)</f>
        <v/>
      </c>
      <c r="M62" s="55" t="str">
        <f aca="false">IF(OR(I62=0,G62=0,I62&lt;1),"",G62/I62*100-100)</f>
        <v/>
      </c>
      <c r="N62" s="97" t="n">
        <f aca="false">(G62/C62)*1000</f>
        <v>1000</v>
      </c>
      <c r="O62" s="97" t="n">
        <f aca="false">(H62/D62)*1000</f>
        <v>1000</v>
      </c>
      <c r="P62" s="120" t="n">
        <f aca="false">(I62/E62)*1000</f>
        <v>1000</v>
      </c>
    </row>
    <row r="63" customFormat="false" ht="14.65" hidden="false" customHeight="false" outlineLevel="0" collapsed="false">
      <c r="A63" s="46" t="s">
        <v>73</v>
      </c>
      <c r="C63" s="48" t="n">
        <v>0.01</v>
      </c>
      <c r="D63" s="48" t="n">
        <v>0.01</v>
      </c>
      <c r="E63" s="49" t="n">
        <v>0.01</v>
      </c>
      <c r="G63" s="51" t="n">
        <v>0.01</v>
      </c>
      <c r="H63" s="51" t="n">
        <v>0.01</v>
      </c>
      <c r="I63" s="52" t="n">
        <v>0.01</v>
      </c>
      <c r="J63" s="53" t="str">
        <f aca="false">IF(OR(D63=0,C63=0,D63&lt;1),"",C63/D63*100-100)</f>
        <v/>
      </c>
      <c r="K63" s="54" t="str">
        <f aca="false">IF(OR(E63=0,C63=0,E63&lt;1),"",C63/E63*100-100)</f>
        <v/>
      </c>
      <c r="L63" s="53" t="str">
        <f aca="false">IF(OR(H63=0,G63=0,H63&lt;1),"",G63/H63*100-100)</f>
        <v/>
      </c>
      <c r="M63" s="55" t="str">
        <f aca="false">IF(OR(I63=0,G63=0,I63&lt;1),"",G63/I63*100-100)</f>
        <v/>
      </c>
    </row>
    <row r="64" customFormat="false" ht="14.65" hidden="false" customHeight="false" outlineLevel="0" collapsed="false">
      <c r="A64" s="46" t="s">
        <v>74</v>
      </c>
      <c r="B64" s="48" t="n">
        <v>11</v>
      </c>
      <c r="C64" s="48" t="n">
        <v>210</v>
      </c>
      <c r="D64" s="48" t="n">
        <v>202</v>
      </c>
      <c r="E64" s="49" t="n">
        <v>192</v>
      </c>
      <c r="F64" s="51" t="n">
        <v>11</v>
      </c>
      <c r="G64" s="51" t="n">
        <v>4200</v>
      </c>
      <c r="H64" s="51" t="n">
        <v>3980</v>
      </c>
      <c r="I64" s="52" t="n">
        <v>3504</v>
      </c>
      <c r="J64" s="53" t="n">
        <f aca="false">IF(OR(D64=0,C64=0,D64&lt;1),"",C64/D64*100-100)</f>
        <v>3.96039603960396</v>
      </c>
      <c r="K64" s="54" t="n">
        <f aca="false">IF(OR(E64=0,C64=0,E64&lt;1),"",C64/E64*100-100)</f>
        <v>9.375</v>
      </c>
      <c r="L64" s="53" t="n">
        <f aca="false">IF(OR(H64=0,G64=0,H64&lt;1),"",G64/H64*100-100)</f>
        <v>5.52763819095476</v>
      </c>
      <c r="M64" s="55" t="n">
        <f aca="false">IF(OR(I64=0,G64=0,I64&lt;1),"",G64/I64*100-100)</f>
        <v>19.8630136986301</v>
      </c>
      <c r="N64" s="97" t="n">
        <f aca="false">(G64/C64)*1000</f>
        <v>20000</v>
      </c>
      <c r="O64" s="97" t="n">
        <f aca="false">(H64/D64)*1000</f>
        <v>19702.9702970297</v>
      </c>
      <c r="P64" s="120" t="n">
        <f aca="false">(I64/E64)*1000</f>
        <v>18250</v>
      </c>
    </row>
    <row r="65" customFormat="false" ht="14.65" hidden="false" customHeight="false" outlineLevel="0" collapsed="false">
      <c r="A65" s="46" t="s">
        <v>75</v>
      </c>
      <c r="B65" s="48" t="n">
        <v>8</v>
      </c>
      <c r="C65" s="48" t="n">
        <v>20</v>
      </c>
      <c r="D65" s="48" t="n">
        <v>21</v>
      </c>
      <c r="E65" s="49" t="n">
        <v>22</v>
      </c>
      <c r="F65" s="51" t="n">
        <v>8</v>
      </c>
      <c r="G65" s="51" t="n">
        <v>105</v>
      </c>
      <c r="H65" s="51" t="n">
        <v>150</v>
      </c>
      <c r="I65" s="52" t="n">
        <v>101.75</v>
      </c>
      <c r="J65" s="53" t="n">
        <f aca="false">IF(OR(D65=0,C65=0,D65&lt;1),"",C65/D65*100-100)</f>
        <v>-4.76190476190477</v>
      </c>
      <c r="K65" s="54" t="n">
        <f aca="false">IF(OR(E65=0,C65=0,E65&lt;1),"",C65/E65*100-100)</f>
        <v>-9.09090909090909</v>
      </c>
      <c r="L65" s="53" t="n">
        <f aca="false">IF(OR(H65=0,G65=0,H65&lt;1),"",G65/H65*100-100)</f>
        <v>-30</v>
      </c>
      <c r="M65" s="55" t="n">
        <f aca="false">IF(OR(I65=0,G65=0,I65&lt;1),"",G65/I65*100-100)</f>
        <v>3.19410319410321</v>
      </c>
      <c r="N65" s="97" t="n">
        <f aca="false">(G65/C65)*1000</f>
        <v>5250</v>
      </c>
      <c r="O65" s="97" t="n">
        <f aca="false">(H65/D65)*1000</f>
        <v>7142.85714285714</v>
      </c>
      <c r="P65" s="120" t="n">
        <f aca="false">(I65/E65)*1000</f>
        <v>4625</v>
      </c>
    </row>
    <row r="66" customFormat="false" ht="14.65" hidden="false" customHeight="false" outlineLevel="0" collapsed="false">
      <c r="A66" s="46" t="s">
        <v>76</v>
      </c>
      <c r="B66" s="48" t="n">
        <v>6</v>
      </c>
      <c r="C66" s="48" t="n">
        <v>85</v>
      </c>
      <c r="D66" s="48" t="n">
        <v>80</v>
      </c>
      <c r="E66" s="49" t="n">
        <v>94</v>
      </c>
      <c r="F66" s="51" t="n">
        <v>6</v>
      </c>
      <c r="G66" s="51" t="n">
        <v>1147</v>
      </c>
      <c r="H66" s="51" t="n">
        <v>981</v>
      </c>
      <c r="I66" s="52" t="n">
        <v>1014</v>
      </c>
      <c r="J66" s="53" t="n">
        <f aca="false">IF(OR(D66=0,C66=0,D66&lt;1),"",C66/D66*100-100)</f>
        <v>6.25</v>
      </c>
      <c r="K66" s="54" t="n">
        <f aca="false">IF(OR(E66=0,C66=0,E66&lt;1),"",C66/E66*100-100)</f>
        <v>-9.57446808510638</v>
      </c>
      <c r="L66" s="53" t="n">
        <f aca="false">IF(OR(H66=0,G66=0,H66&lt;1),"",G66/H66*100-100)</f>
        <v>16.9215086646279</v>
      </c>
      <c r="M66" s="55" t="n">
        <f aca="false">IF(OR(I66=0,G66=0,I66&lt;1),"",G66/I66*100-100)</f>
        <v>13.1163708086785</v>
      </c>
      <c r="N66" s="97" t="n">
        <f aca="false">(G66/C66)*1000</f>
        <v>13494.1176470588</v>
      </c>
      <c r="O66" s="97" t="n">
        <f aca="false">(H66/D66)*1000</f>
        <v>12262.5</v>
      </c>
      <c r="P66" s="120" t="n">
        <f aca="false">(I66/E66)*1000</f>
        <v>10787.2340425532</v>
      </c>
    </row>
    <row r="67" customFormat="false" ht="14.65" hidden="false" customHeight="false" outlineLevel="0" collapsed="false">
      <c r="A67" s="46" t="s">
        <v>77</v>
      </c>
      <c r="B67" s="48" t="n">
        <v>5</v>
      </c>
      <c r="C67" s="48" t="n">
        <v>110</v>
      </c>
      <c r="D67" s="48" t="n">
        <v>110</v>
      </c>
      <c r="E67" s="49" t="n">
        <v>195</v>
      </c>
      <c r="F67" s="51" t="n">
        <v>5</v>
      </c>
      <c r="G67" s="51" t="n">
        <v>2750</v>
      </c>
      <c r="H67" s="51" t="n">
        <v>2393</v>
      </c>
      <c r="I67" s="52" t="n">
        <v>3339.75</v>
      </c>
      <c r="J67" s="53" t="n">
        <f aca="false">IF(OR(D67=0,C67=0,D67&lt;1),"",C67/D67*100-100)</f>
        <v>0</v>
      </c>
      <c r="K67" s="54" t="n">
        <f aca="false">IF(OR(E67=0,C67=0,E67&lt;1),"",C67/E67*100-100)</f>
        <v>-43.5897435897436</v>
      </c>
      <c r="L67" s="53" t="n">
        <f aca="false">IF(OR(H67=0,G67=0,H67&lt;1),"",G67/H67*100-100)</f>
        <v>14.9185123276222</v>
      </c>
      <c r="M67" s="55" t="n">
        <f aca="false">IF(OR(I67=0,G67=0,I67&lt;1),"",G67/I67*100-100)</f>
        <v>-17.6585073733064</v>
      </c>
      <c r="N67" s="97" t="n">
        <f aca="false">(G67/C67)*1000</f>
        <v>25000</v>
      </c>
      <c r="O67" s="97" t="n">
        <f aca="false">(H67/D67)*1000</f>
        <v>21754.5454545455</v>
      </c>
      <c r="P67" s="120" t="n">
        <f aca="false">(I67/E67)*1000</f>
        <v>17126.9230769231</v>
      </c>
    </row>
    <row r="68" customFormat="false" ht="14.65" hidden="false" customHeight="false" outlineLevel="0" collapsed="false">
      <c r="A68" s="46" t="s">
        <v>78</v>
      </c>
      <c r="B68" s="48" t="n">
        <v>6</v>
      </c>
      <c r="C68" s="48" t="n">
        <v>3500</v>
      </c>
      <c r="D68" s="48" t="n">
        <v>3461</v>
      </c>
      <c r="E68" s="49" t="n">
        <v>3880</v>
      </c>
      <c r="F68" s="51" t="n">
        <v>6</v>
      </c>
      <c r="G68" s="51" t="n">
        <v>42000</v>
      </c>
      <c r="H68" s="51" t="n">
        <v>32211</v>
      </c>
      <c r="I68" s="52" t="n">
        <v>32334.75</v>
      </c>
      <c r="J68" s="53" t="n">
        <f aca="false">IF(OR(D68=0,C68=0,D68&lt;1),"",C68/D68*100-100)</f>
        <v>1.12684195319272</v>
      </c>
      <c r="K68" s="54" t="n">
        <f aca="false">IF(OR(E68=0,C68=0,E68&lt;1),"",C68/E68*100-100)</f>
        <v>-9.79381443298969</v>
      </c>
      <c r="L68" s="53" t="n">
        <f aca="false">IF(OR(H68=0,G68=0,H68&lt;1),"",G68/H68*100-100)</f>
        <v>30.3902393592251</v>
      </c>
      <c r="M68" s="55" t="n">
        <f aca="false">IF(OR(I68=0,G68=0,I68&lt;1),"",G68/I68*100-100)</f>
        <v>29.8912161065108</v>
      </c>
      <c r="N68" s="97" t="n">
        <f aca="false">(G68/C68)*1000</f>
        <v>12000</v>
      </c>
      <c r="O68" s="97" t="n">
        <f aca="false">(H68/D68)*1000</f>
        <v>9306.8477318694</v>
      </c>
      <c r="P68" s="120" t="n">
        <f aca="false">(I68/E68)*1000</f>
        <v>8333.69845360825</v>
      </c>
    </row>
    <row r="69" customFormat="false" ht="14.65" hidden="false" customHeight="false" outlineLevel="0" collapsed="false">
      <c r="A69" s="46" t="s">
        <v>79</v>
      </c>
      <c r="B69" s="48" t="n">
        <v>11</v>
      </c>
      <c r="C69" s="48" t="n">
        <f aca="false">IF(OR(C70=0,C71=0,C72=0),"",SUM(C70:C72))</f>
        <v>670</v>
      </c>
      <c r="D69" s="48" t="n">
        <f aca="false">IF(OR(D70=0,D71=0,D72=0),"",SUM(D70:D72))</f>
        <v>515</v>
      </c>
      <c r="E69" s="49" t="n">
        <f aca="false">IF(OR(E70=0,E71=0,E72=0),"",SUM(E70:E72))</f>
        <v>844</v>
      </c>
      <c r="F69" s="51" t="n">
        <v>11</v>
      </c>
      <c r="G69" s="50" t="n">
        <f aca="false">IF(OR(G70=0,G71=0,G72=0),"",SUM(G70:G72))</f>
        <v>30900</v>
      </c>
      <c r="H69" s="50" t="n">
        <f aca="false">IF(OR(H70=0,H71=0,H72=0),"",SUM(H70:H72))</f>
        <v>23740</v>
      </c>
      <c r="I69" s="52" t="n">
        <v>25711.25</v>
      </c>
      <c r="J69" s="53" t="n">
        <f aca="false">IF(OR(D69=0,C69=0,D69&lt;1),"",C69/D69*100-100)</f>
        <v>30.0970873786408</v>
      </c>
      <c r="K69" s="54" t="n">
        <f aca="false">IF(OR(E69=0,C69=0,E69&lt;1),"",C69/E69*100-100)</f>
        <v>-20.6161137440758</v>
      </c>
      <c r="L69" s="53" t="n">
        <f aca="false">IF(OR(H69=0,G69=0,H69&lt;1),"",G69/H69*100-100)</f>
        <v>30.1600673967987</v>
      </c>
      <c r="M69" s="55" t="n">
        <f aca="false">IF(OR(I69=0,G69=0,I69&lt;1),"",G69/I69*100-100)</f>
        <v>20.1808546842336</v>
      </c>
      <c r="N69" s="97" t="n">
        <f aca="false">(G69/C69)*1000</f>
        <v>46119.4029850746</v>
      </c>
      <c r="O69" s="97" t="n">
        <f aca="false">(H69/D69)*1000</f>
        <v>46097.0873786408</v>
      </c>
      <c r="P69" s="120" t="n">
        <f aca="false">(I69/E69)*1000</f>
        <v>30463.5663507109</v>
      </c>
    </row>
    <row r="70" customFormat="false" ht="14.65" hidden="false" customHeight="false" outlineLevel="0" collapsed="false">
      <c r="A70" s="46" t="s">
        <v>80</v>
      </c>
      <c r="B70" s="48" t="n">
        <v>8</v>
      </c>
      <c r="C70" s="48" t="n">
        <v>310</v>
      </c>
      <c r="D70" s="48" t="n">
        <v>237</v>
      </c>
      <c r="E70" s="49" t="n">
        <v>278</v>
      </c>
      <c r="F70" s="51" t="n">
        <v>8</v>
      </c>
      <c r="G70" s="51" t="n">
        <v>15500</v>
      </c>
      <c r="H70" s="51" t="n">
        <v>11850</v>
      </c>
      <c r="I70" s="52" t="n">
        <v>8484.75</v>
      </c>
      <c r="J70" s="53" t="n">
        <f aca="false">IF(OR(D70=0,C70=0,D70&lt;1),"",C70/D70*100-100)</f>
        <v>30.8016877637131</v>
      </c>
      <c r="K70" s="54" t="n">
        <f aca="false">IF(OR(E70=0,C70=0,E70&lt;1),"",C70/E70*100-100)</f>
        <v>11.5107913669065</v>
      </c>
      <c r="L70" s="53" t="n">
        <f aca="false">IF(OR(H70=0,G70=0,H70&lt;1),"",G70/H70*100-100)</f>
        <v>30.8016877637131</v>
      </c>
      <c r="M70" s="55" t="n">
        <f aca="false">IF(OR(I70=0,G70=0,I70&lt;1),"",G70/I70*100-100)</f>
        <v>82.6806918294587</v>
      </c>
      <c r="N70" s="97" t="n">
        <f aca="false">(G70/C70)*1000</f>
        <v>50000</v>
      </c>
      <c r="O70" s="97" t="n">
        <f aca="false">(H70/D70)*1000</f>
        <v>50000</v>
      </c>
      <c r="P70" s="120" t="n">
        <f aca="false">(I70/E70)*1000</f>
        <v>30520.6834532374</v>
      </c>
    </row>
    <row r="71" customFormat="false" ht="14.65" hidden="false" customHeight="false" outlineLevel="0" collapsed="false">
      <c r="A71" s="46" t="s">
        <v>81</v>
      </c>
      <c r="B71" s="48" t="n">
        <v>10</v>
      </c>
      <c r="C71" s="48" t="n">
        <v>200</v>
      </c>
      <c r="D71" s="48" t="n">
        <v>154</v>
      </c>
      <c r="E71" s="49" t="n">
        <v>423</v>
      </c>
      <c r="F71" s="51" t="n">
        <v>10</v>
      </c>
      <c r="G71" s="51" t="n">
        <v>9000</v>
      </c>
      <c r="H71" s="51" t="n">
        <v>6930</v>
      </c>
      <c r="I71" s="52" t="n">
        <v>12855.5</v>
      </c>
      <c r="J71" s="53" t="n">
        <f aca="false">IF(OR(D71=0,C71=0,D71&lt;1),"",C71/D71*100-100)</f>
        <v>29.8701298701299</v>
      </c>
      <c r="K71" s="54" t="n">
        <f aca="false">IF(OR(E71=0,C71=0,E71&lt;1),"",C71/E71*100-100)</f>
        <v>-52.7186761229314</v>
      </c>
      <c r="L71" s="53" t="n">
        <f aca="false">IF(OR(H71=0,G71=0,H71&lt;1),"",G71/H71*100-100)</f>
        <v>29.8701298701299</v>
      </c>
      <c r="M71" s="55" t="n">
        <f aca="false">IF(OR(I71=0,G71=0,I71&lt;1),"",G71/I71*100-100)</f>
        <v>-29.9910544125083</v>
      </c>
      <c r="N71" s="97" t="n">
        <f aca="false">(G71/C71)*1000</f>
        <v>45000</v>
      </c>
      <c r="O71" s="97" t="n">
        <f aca="false">(H71/D71)*1000</f>
        <v>45000</v>
      </c>
      <c r="P71" s="120" t="n">
        <f aca="false">(I71/E71)*1000</f>
        <v>30391.2529550827</v>
      </c>
    </row>
    <row r="72" customFormat="false" ht="14.65" hidden="false" customHeight="false" outlineLevel="0" collapsed="false">
      <c r="A72" s="46" t="s">
        <v>82</v>
      </c>
      <c r="B72" s="48" t="n">
        <v>11</v>
      </c>
      <c r="C72" s="48" t="n">
        <v>160</v>
      </c>
      <c r="D72" s="48" t="n">
        <v>124</v>
      </c>
      <c r="E72" s="49" t="n">
        <v>143</v>
      </c>
      <c r="F72" s="51" t="n">
        <v>11</v>
      </c>
      <c r="G72" s="51" t="n">
        <v>6400</v>
      </c>
      <c r="H72" s="51" t="n">
        <v>4960</v>
      </c>
      <c r="I72" s="52" t="n">
        <v>4371</v>
      </c>
      <c r="J72" s="53" t="n">
        <f aca="false">IF(OR(D72=0,C72=0,D72&lt;1),"",C72/D72*100-100)</f>
        <v>29.0322580645161</v>
      </c>
      <c r="K72" s="54" t="n">
        <f aca="false">IF(OR(E72=0,C72=0,E72&lt;1),"",C72/E72*100-100)</f>
        <v>11.8881118881119</v>
      </c>
      <c r="L72" s="53" t="n">
        <f aca="false">IF(OR(H72=0,G72=0,H72&lt;1),"",G72/H72*100-100)</f>
        <v>29.0322580645161</v>
      </c>
      <c r="M72" s="55" t="n">
        <f aca="false">IF(OR(I72=0,G72=0,I72&lt;1),"",G72/I72*100-100)</f>
        <v>46.4195836193091</v>
      </c>
      <c r="N72" s="97" t="n">
        <f aca="false">(G72/C72)*1000</f>
        <v>40000</v>
      </c>
      <c r="O72" s="97" t="n">
        <f aca="false">(H72/D72)*1000</f>
        <v>40000</v>
      </c>
      <c r="P72" s="120" t="n">
        <f aca="false">(I72/E72)*1000</f>
        <v>30566.4335664336</v>
      </c>
    </row>
    <row r="73" customFormat="false" ht="14.65" hidden="false" customHeight="false" outlineLevel="0" collapsed="false">
      <c r="A73" s="79" t="s">
        <v>83</v>
      </c>
      <c r="B73" s="48" t="n">
        <v>1</v>
      </c>
      <c r="C73" s="48" t="n">
        <v>390</v>
      </c>
      <c r="D73" s="48" t="n">
        <v>351</v>
      </c>
      <c r="E73" s="49" t="n">
        <v>324</v>
      </c>
      <c r="F73" s="51" t="n">
        <v>6</v>
      </c>
      <c r="G73" s="51" t="n">
        <v>6125</v>
      </c>
      <c r="H73" s="51" t="n">
        <v>12261</v>
      </c>
      <c r="I73" s="52" t="n">
        <v>10596</v>
      </c>
      <c r="J73" s="53" t="n">
        <f aca="false">IF(OR(D73=0,C73=0,D73&lt;1),"",C73/D73*100-100)</f>
        <v>11.1111111111111</v>
      </c>
      <c r="K73" s="54" t="n">
        <f aca="false">IF(OR(E73=0,C73=0,E73&lt;1),"",C73/E73*100-100)</f>
        <v>20.3703703703704</v>
      </c>
      <c r="L73" s="53" t="n">
        <f aca="false">IF(OR(H73=0,G73=0,H73&lt;1),"",G73/H73*100-100)</f>
        <v>-50.044857678819</v>
      </c>
      <c r="M73" s="55" t="n">
        <f aca="false">IF(OR(I73=0,G73=0,I73&lt;1),"",G73/I73*100-100)</f>
        <v>-42.19516798792</v>
      </c>
      <c r="N73" s="97" t="n">
        <f aca="false">(G73/C73)*1000</f>
        <v>15705.1282051282</v>
      </c>
      <c r="O73" s="97" t="n">
        <f aca="false">(H73/D73)*1000</f>
        <v>34931.6239316239</v>
      </c>
      <c r="P73" s="120" t="n">
        <f aca="false">(I73/E73)*1000</f>
        <v>32703.7037037037</v>
      </c>
    </row>
    <row r="74" customFormat="false" ht="14.65" hidden="false" customHeight="false" outlineLevel="0" collapsed="false">
      <c r="A74" s="46" t="s">
        <v>84</v>
      </c>
      <c r="B74" s="48" t="n">
        <v>5</v>
      </c>
      <c r="C74" s="48" t="n">
        <v>120</v>
      </c>
      <c r="D74" s="48" t="n">
        <v>152</v>
      </c>
      <c r="E74" s="49" t="n">
        <v>147</v>
      </c>
      <c r="F74" s="51" t="n">
        <v>5</v>
      </c>
      <c r="G74" s="51" t="n">
        <v>1320</v>
      </c>
      <c r="H74" s="51" t="n">
        <v>1648</v>
      </c>
      <c r="I74" s="52" t="n">
        <v>1365.75</v>
      </c>
      <c r="J74" s="53" t="n">
        <f aca="false">IF(OR(D74=0,C74=0,D74&lt;1),"",C74/D74*100-100)</f>
        <v>-21.0526315789474</v>
      </c>
      <c r="K74" s="54" t="n">
        <f aca="false">IF(OR(E74=0,C74=0,E74&lt;1),"",C74/E74*100-100)</f>
        <v>-18.3673469387755</v>
      </c>
      <c r="L74" s="53" t="n">
        <f aca="false">IF(OR(H74=0,G74=0,H74&lt;1),"",G74/H74*100-100)</f>
        <v>-19.9029126213592</v>
      </c>
      <c r="M74" s="55" t="n">
        <f aca="false">IF(OR(I74=0,G74=0,I74&lt;1),"",G74/I74*100-100)</f>
        <v>-3.34980779791323</v>
      </c>
      <c r="N74" s="97" t="n">
        <f aca="false">(G74/C74)*1000</f>
        <v>11000</v>
      </c>
      <c r="O74" s="97" t="n">
        <f aca="false">(H74/D74)*1000</f>
        <v>10842.1052631579</v>
      </c>
      <c r="P74" s="120" t="n">
        <f aca="false">(I74/E74)*1000</f>
        <v>9290.81632653061</v>
      </c>
    </row>
    <row r="75" customFormat="false" ht="14.65" hidden="false" customHeight="false" outlineLevel="0" collapsed="false">
      <c r="A75" s="46" t="s">
        <v>85</v>
      </c>
      <c r="B75" s="48" t="n">
        <v>6</v>
      </c>
      <c r="C75" s="48" t="n">
        <v>65</v>
      </c>
      <c r="D75" s="48" t="n">
        <v>131</v>
      </c>
      <c r="E75" s="49" t="n">
        <v>181</v>
      </c>
      <c r="F75" s="51" t="n">
        <v>6</v>
      </c>
      <c r="G75" s="51" t="n">
        <v>520</v>
      </c>
      <c r="H75" s="51" t="n">
        <v>1044</v>
      </c>
      <c r="I75" s="52" t="n">
        <v>1214.25</v>
      </c>
      <c r="J75" s="53" t="n">
        <f aca="false">IF(OR(D75=0,C75=0,D75&lt;1),"",C75/D75*100-100)</f>
        <v>-50.381679389313</v>
      </c>
      <c r="K75" s="54" t="n">
        <f aca="false">IF(OR(E75=0,C75=0,E75&lt;1),"",C75/E75*100-100)</f>
        <v>-64.0883977900552</v>
      </c>
      <c r="L75" s="53" t="n">
        <f aca="false">IF(OR(H75=0,G75=0,H75&lt;1),"",G75/H75*100-100)</f>
        <v>-50.1915708812261</v>
      </c>
      <c r="M75" s="55" t="n">
        <f aca="false">IF(OR(I75=0,G75=0,I75&lt;1),"",G75/I75*100-100)</f>
        <v>-57.1752110356187</v>
      </c>
      <c r="N75" s="97" t="n">
        <f aca="false">(G75/C75)*1000</f>
        <v>8000</v>
      </c>
      <c r="O75" s="97" t="n">
        <f aca="false">(H75/D75)*1000</f>
        <v>7969.46564885496</v>
      </c>
      <c r="P75" s="120" t="n">
        <f aca="false">(I75/E75)*1000</f>
        <v>6708.5635359116</v>
      </c>
    </row>
    <row r="76" customFormat="false" ht="14.65" hidden="false" customHeight="false" outlineLevel="0" collapsed="false">
      <c r="A76" s="46" t="s">
        <v>86</v>
      </c>
      <c r="B76" s="48" t="n">
        <v>6</v>
      </c>
      <c r="C76" s="48" t="n">
        <v>700</v>
      </c>
      <c r="D76" s="48" t="n">
        <v>534</v>
      </c>
      <c r="E76" s="49" t="n">
        <v>483</v>
      </c>
      <c r="F76" s="51" t="n">
        <v>6</v>
      </c>
      <c r="G76" s="51" t="n">
        <v>6300</v>
      </c>
      <c r="H76" s="51" t="n">
        <v>4131</v>
      </c>
      <c r="I76" s="52" t="n">
        <v>3358.25</v>
      </c>
      <c r="J76" s="53" t="n">
        <f aca="false">IF(OR(D76=0,C76=0,D76&lt;1),"",C76/D76*100-100)</f>
        <v>31.0861423220974</v>
      </c>
      <c r="K76" s="54" t="n">
        <f aca="false">IF(OR(E76=0,C76=0,E76&lt;1),"",C76/E76*100-100)</f>
        <v>44.9275362318841</v>
      </c>
      <c r="L76" s="53" t="n">
        <f aca="false">IF(OR(H76=0,G76=0,H76&lt;1),"",G76/H76*100-100)</f>
        <v>52.5054466230937</v>
      </c>
      <c r="M76" s="55" t="n">
        <f aca="false">IF(OR(I76=0,G76=0,I76&lt;1),"",G76/I76*100-100)</f>
        <v>87.597707139135</v>
      </c>
      <c r="N76" s="97" t="n">
        <f aca="false">(G76/C76)*1000</f>
        <v>9000</v>
      </c>
      <c r="O76" s="97" t="n">
        <f aca="false">(H76/D76)*1000</f>
        <v>7735.95505617978</v>
      </c>
      <c r="P76" s="120" t="n">
        <f aca="false">(I76/E76)*1000</f>
        <v>6952.89855072464</v>
      </c>
    </row>
    <row r="77" customFormat="false" ht="14.65" hidden="false" customHeight="false" outlineLevel="0" collapsed="false">
      <c r="A77" s="59" t="s">
        <v>87</v>
      </c>
      <c r="B77" s="61"/>
      <c r="C77" s="61"/>
      <c r="D77" s="61"/>
      <c r="E77" s="127"/>
      <c r="F77" s="64"/>
      <c r="G77" s="64"/>
      <c r="H77" s="64"/>
      <c r="I77" s="114"/>
      <c r="J77" s="66"/>
      <c r="K77" s="67"/>
      <c r="L77" s="66"/>
      <c r="M77" s="68"/>
      <c r="N77" s="112"/>
      <c r="O77" s="112"/>
      <c r="P77" s="126"/>
    </row>
    <row r="78" customFormat="false" ht="14.65" hidden="false" customHeight="false" outlineLevel="0" collapsed="false">
      <c r="A78" s="46" t="s">
        <v>88</v>
      </c>
      <c r="B78" s="48" t="n">
        <v>3</v>
      </c>
      <c r="C78" s="48" t="n">
        <v>78</v>
      </c>
      <c r="D78" s="48" t="n">
        <v>85</v>
      </c>
      <c r="E78" s="49" t="n">
        <v>59</v>
      </c>
      <c r="F78" s="51" t="n">
        <v>7</v>
      </c>
      <c r="G78" s="51" t="n">
        <v>51480</v>
      </c>
      <c r="H78" s="51" t="n">
        <v>77400</v>
      </c>
      <c r="I78" s="52" t="n">
        <v>50370</v>
      </c>
      <c r="J78" s="53" t="n">
        <f aca="false">IF(OR(D78=0,C78=0,D78&lt;1),"",C78/D78*100-100)</f>
        <v>-8.23529411764706</v>
      </c>
      <c r="K78" s="54" t="n">
        <f aca="false">IF(OR(E78=0,C78=0,E78&lt;1),"",C78/E78*100-100)</f>
        <v>32.2033898305085</v>
      </c>
      <c r="L78" s="53" t="n">
        <f aca="false">IF(OR(H78=0,G78=0,H78&lt;1),"",G78/H78*100-100)</f>
        <v>-33.4883720930233</v>
      </c>
      <c r="M78" s="55" t="n">
        <f aca="false">IF(OR(I78=0,G78=0,I78&lt;1),"",G78/I78*100-100)</f>
        <v>2.20369267421083</v>
      </c>
      <c r="N78" s="97" t="n">
        <f aca="false">(G78/C78)*1000</f>
        <v>660000</v>
      </c>
      <c r="O78" s="97" t="n">
        <f aca="false">(H78/D78)*1000</f>
        <v>910588.235294118</v>
      </c>
      <c r="P78" s="120" t="n">
        <f aca="false">(I78/E78)*1000</f>
        <v>853728.813559322</v>
      </c>
    </row>
    <row r="79" customFormat="false" ht="14.65" hidden="false" customHeight="false" outlineLevel="0" collapsed="false">
      <c r="A79" s="70" t="s">
        <v>89</v>
      </c>
      <c r="B79" s="48" t="n">
        <v>3</v>
      </c>
      <c r="C79" s="81" t="n">
        <v>2</v>
      </c>
      <c r="D79" s="81" t="n">
        <v>3</v>
      </c>
      <c r="E79" s="49" t="n">
        <v>3</v>
      </c>
      <c r="F79" s="51" t="n">
        <v>4</v>
      </c>
      <c r="G79" s="51" t="n">
        <v>140</v>
      </c>
      <c r="H79" s="51" t="n">
        <v>210</v>
      </c>
      <c r="I79" s="52" t="n">
        <v>250</v>
      </c>
      <c r="J79" s="53" t="n">
        <f aca="false">IF(OR(D79=0,C79=0,D79&lt;1),"",C79/D79*100-100)</f>
        <v>-33.3333333333333</v>
      </c>
      <c r="K79" s="54" t="n">
        <f aca="false">IF(OR(E79=0,C79=0,E79&lt;1),"",C79/E79*100-100)</f>
        <v>-33.3333333333333</v>
      </c>
      <c r="L79" s="53" t="n">
        <f aca="false">IF(OR(H79=0,G79=0,H79&lt;1),"",G79/H79*100-100)</f>
        <v>-33.3333333333333</v>
      </c>
      <c r="M79" s="55" t="n">
        <f aca="false">IF(OR(I79=0,G79=0,I79&lt;1),"",G79/I79*100-100)</f>
        <v>-44</v>
      </c>
      <c r="N79" s="97" t="n">
        <f aca="false">(G79/C79)*1000</f>
        <v>70000</v>
      </c>
      <c r="O79" s="97" t="n">
        <f aca="false">(H79/D79)*1000</f>
        <v>70000</v>
      </c>
      <c r="P79" s="120" t="n">
        <f aca="false">(I79/E79)*1000</f>
        <v>83333.3333333333</v>
      </c>
    </row>
    <row r="80" customFormat="false" ht="14.65" hidden="false" customHeight="false" outlineLevel="0" collapsed="false">
      <c r="A80" s="59" t="s">
        <v>90</v>
      </c>
      <c r="B80" s="61"/>
      <c r="C80" s="61"/>
      <c r="D80" s="61"/>
      <c r="E80" s="127"/>
      <c r="F80" s="64"/>
      <c r="G80" s="64"/>
      <c r="H80" s="64"/>
      <c r="I80" s="114"/>
      <c r="J80" s="66"/>
      <c r="K80" s="67"/>
      <c r="L80" s="66"/>
      <c r="M80" s="68"/>
      <c r="N80" s="112"/>
      <c r="O80" s="112"/>
      <c r="P80" s="126"/>
    </row>
    <row r="81" customFormat="false" ht="14.65" hidden="false" customHeight="false" outlineLevel="0" collapsed="false">
      <c r="A81" s="46" t="s">
        <v>91</v>
      </c>
      <c r="C81" s="48"/>
      <c r="D81" s="48" t="n">
        <v>2547</v>
      </c>
      <c r="E81" s="49" t="n">
        <v>2434</v>
      </c>
      <c r="F81" s="51" t="n">
        <v>11</v>
      </c>
      <c r="G81" s="51" t="n">
        <v>75123</v>
      </c>
      <c r="H81" s="51" t="n">
        <v>58622</v>
      </c>
      <c r="I81" s="52" t="n">
        <v>53804.5</v>
      </c>
      <c r="J81" s="53" t="str">
        <f aca="false">IF(OR(D81=0,C81=0,D81&lt;1),"",C81/D81*100-100)</f>
        <v/>
      </c>
      <c r="K81" s="54" t="str">
        <f aca="false">IF(OR(E81=0,C81=0,E81&lt;1),"",C81/E81*100-100)</f>
        <v/>
      </c>
      <c r="L81" s="53" t="n">
        <f aca="false">IF(OR(H81=0,G81=0,H81&lt;1),"",G81/H81*100-100)</f>
        <v>28.148135512265</v>
      </c>
      <c r="M81" s="55" t="n">
        <f aca="false">IF(OR(I81=0,G81=0,I81&lt;1),"",G81/I81*100-100)</f>
        <v>39.6221505636146</v>
      </c>
      <c r="N81" s="97" t="e">
        <f aca="false">(G81/C81)*1000</f>
        <v>#DIV/0!</v>
      </c>
      <c r="O81" s="97" t="n">
        <f aca="false">(H81/D81)*1000</f>
        <v>23016.0973694543</v>
      </c>
      <c r="P81" s="120" t="n">
        <f aca="false">(I81/E81)*1000</f>
        <v>22105.3820870994</v>
      </c>
    </row>
    <row r="82" customFormat="false" ht="14.65" hidden="false" customHeight="false" outlineLevel="0" collapsed="false">
      <c r="A82" s="46" t="s">
        <v>92</v>
      </c>
      <c r="C82" s="48"/>
      <c r="D82" s="48" t="n">
        <v>191</v>
      </c>
      <c r="E82" s="49" t="n">
        <v>194</v>
      </c>
      <c r="F82" s="51" t="n">
        <v>11</v>
      </c>
      <c r="G82" s="51" t="n">
        <v>2180</v>
      </c>
      <c r="H82" s="51" t="n">
        <v>1967</v>
      </c>
      <c r="I82" s="52" t="n">
        <v>1801</v>
      </c>
      <c r="J82" s="53" t="str">
        <f aca="false">IF(OR(D82=0,C82=0,D82&lt;1),"",C82/D82*100-100)</f>
        <v/>
      </c>
      <c r="K82" s="54" t="str">
        <f aca="false">IF(OR(E82=0,C82=0,E82&lt;1),"",C82/E82*100-100)</f>
        <v/>
      </c>
      <c r="L82" s="53" t="n">
        <f aca="false">IF(OR(H82=0,G82=0,H82&lt;1),"",G82/H82*100-100)</f>
        <v>10.8286731062532</v>
      </c>
      <c r="M82" s="55" t="n">
        <f aca="false">IF(OR(I82=0,G82=0,I82&lt;1),"",G82/I82*100-100)</f>
        <v>21.0438645197113</v>
      </c>
      <c r="N82" s="97" t="e">
        <f aca="false">(G82/C82)*1000</f>
        <v>#DIV/0!</v>
      </c>
      <c r="O82" s="97" t="n">
        <f aca="false">(H82/D82)*1000</f>
        <v>10298.4293193717</v>
      </c>
      <c r="P82" s="120" t="n">
        <f aca="false">(I82/E82)*1000</f>
        <v>9283.50515463918</v>
      </c>
    </row>
    <row r="83" customFormat="false" ht="14.65" hidden="false" customHeight="false" outlineLevel="0" collapsed="false">
      <c r="A83" s="46" t="s">
        <v>93</v>
      </c>
      <c r="C83" s="48"/>
      <c r="D83" s="48" t="n">
        <v>0.01</v>
      </c>
      <c r="E83" s="49" t="n">
        <v>3</v>
      </c>
      <c r="G83" s="51" t="n">
        <v>0.01</v>
      </c>
      <c r="H83" s="51" t="n">
        <v>0.01</v>
      </c>
      <c r="I83" s="52" t="n">
        <v>57.25</v>
      </c>
      <c r="J83" s="53" t="str">
        <f aca="false">IF(OR(D83=0,C83=0,D83&lt;1),"",C83/D83*100-100)</f>
        <v/>
      </c>
      <c r="K83" s="54" t="str">
        <f aca="false">IF(OR(E83=0,C83=0,E83&lt;1),"",C83/E83*100-100)</f>
        <v/>
      </c>
      <c r="L83" s="53" t="str">
        <f aca="false">IF(OR(H83=0,G83=0,H83&lt;1),"",G83/H83*100-100)</f>
        <v/>
      </c>
      <c r="M83" s="55" t="n">
        <f aca="false">IF(OR(I83=0,G83=0,I83&lt;1),"",G83/I83*100-100)</f>
        <v>-99.9825327510917</v>
      </c>
      <c r="N83" s="97" t="e">
        <f aca="false">(G83/C83)*1000</f>
        <v>#DIV/0!</v>
      </c>
      <c r="O83" s="97" t="n">
        <f aca="false">(H83/D83)*1000</f>
        <v>1000</v>
      </c>
      <c r="P83" s="120" t="n">
        <f aca="false">(I83/E83)*1000</f>
        <v>19083.3333333333</v>
      </c>
    </row>
    <row r="84" customFormat="false" ht="14.65" hidden="false" customHeight="false" outlineLevel="0" collapsed="false">
      <c r="A84" s="59" t="s">
        <v>94</v>
      </c>
      <c r="B84" s="61"/>
      <c r="C84" s="61"/>
      <c r="D84" s="61"/>
      <c r="E84" s="127"/>
      <c r="F84" s="64"/>
      <c r="G84" s="64"/>
      <c r="H84" s="64"/>
      <c r="I84" s="114"/>
      <c r="J84" s="66"/>
      <c r="K84" s="67"/>
      <c r="L84" s="66"/>
      <c r="M84" s="68"/>
      <c r="N84" s="112"/>
      <c r="O84" s="112"/>
      <c r="P84" s="126"/>
    </row>
    <row r="85" customFormat="false" ht="14.65" hidden="false" customHeight="false" outlineLevel="0" collapsed="false">
      <c r="A85" s="46" t="s">
        <v>95</v>
      </c>
      <c r="C85" s="48"/>
      <c r="D85" s="48" t="n">
        <v>106</v>
      </c>
      <c r="E85" s="49" t="n">
        <v>138</v>
      </c>
      <c r="F85" s="51" t="n">
        <v>11</v>
      </c>
      <c r="G85" s="51" t="n">
        <v>1680</v>
      </c>
      <c r="H85" s="51" t="n">
        <v>2086</v>
      </c>
      <c r="I85" s="52" t="n">
        <v>2168.5</v>
      </c>
      <c r="J85" s="53" t="str">
        <f aca="false">IF(OR(D85=0,C85=0,D85&lt;1),"",C85/D85*100-100)</f>
        <v/>
      </c>
      <c r="K85" s="54" t="str">
        <f aca="false">IF(OR(E85=0,C85=0,E85&lt;1),"",C85/E85*100-100)</f>
        <v/>
      </c>
      <c r="L85" s="53" t="n">
        <f aca="false">IF(OR(H85=0,G85=0,H85&lt;1),"",G85/H85*100-100)</f>
        <v>-19.4630872483222</v>
      </c>
      <c r="M85" s="55" t="n">
        <f aca="false">IF(OR(I85=0,G85=0,I85&lt;1),"",G85/I85*100-100)</f>
        <v>-22.527092460226</v>
      </c>
      <c r="N85" s="97" t="e">
        <f aca="false">(G85/C85)*1000</f>
        <v>#DIV/0!</v>
      </c>
      <c r="O85" s="97" t="n">
        <f aca="false">(H85/D85)*1000</f>
        <v>19679.2452830189</v>
      </c>
      <c r="P85" s="120" t="n">
        <f aca="false">(I85/E85)*1000</f>
        <v>15713.768115942</v>
      </c>
    </row>
    <row r="86" customFormat="false" ht="14.65" hidden="false" customHeight="false" outlineLevel="0" collapsed="false">
      <c r="A86" s="46" t="s">
        <v>96</v>
      </c>
      <c r="C86" s="48"/>
      <c r="D86" s="48" t="n">
        <v>112</v>
      </c>
      <c r="E86" s="49" t="n">
        <v>115</v>
      </c>
      <c r="F86" s="51" t="n">
        <v>11</v>
      </c>
      <c r="G86" s="51" t="n">
        <v>1495</v>
      </c>
      <c r="H86" s="51" t="n">
        <v>1488</v>
      </c>
      <c r="I86" s="52" t="n">
        <v>1525</v>
      </c>
      <c r="J86" s="53" t="str">
        <f aca="false">IF(OR(D86=0,C86=0,D86&lt;1),"",C86/D86*100-100)</f>
        <v/>
      </c>
      <c r="K86" s="54" t="str">
        <f aca="false">IF(OR(E86=0,C86=0,E86&lt;1),"",C86/E86*100-100)</f>
        <v/>
      </c>
      <c r="L86" s="53" t="n">
        <f aca="false">IF(OR(H86=0,G86=0,H86&lt;1),"",G86/H86*100-100)</f>
        <v>0.47043010752688</v>
      </c>
      <c r="M86" s="55" t="n">
        <f aca="false">IF(OR(I86=0,G86=0,I86&lt;1),"",G86/I86*100-100)</f>
        <v>-1.9672131147541</v>
      </c>
      <c r="N86" s="97" t="e">
        <f aca="false">(G86/C86)*1000</f>
        <v>#DIV/0!</v>
      </c>
      <c r="O86" s="97" t="n">
        <f aca="false">(H86/D86)*1000</f>
        <v>13285.7142857143</v>
      </c>
      <c r="P86" s="120" t="n">
        <f aca="false">(I86/E86)*1000</f>
        <v>13260.8695652174</v>
      </c>
    </row>
    <row r="87" customFormat="false" ht="14.65" hidden="false" customHeight="false" outlineLevel="0" collapsed="false">
      <c r="A87" s="46" t="s">
        <v>97</v>
      </c>
      <c r="C87" s="48"/>
      <c r="D87" s="48" t="n">
        <v>24</v>
      </c>
      <c r="E87" s="49" t="n">
        <v>28</v>
      </c>
      <c r="F87" s="51" t="n">
        <v>6</v>
      </c>
      <c r="G87" s="51" t="n">
        <v>252</v>
      </c>
      <c r="H87" s="51" t="n">
        <v>209</v>
      </c>
      <c r="I87" s="52" t="n">
        <v>216.75</v>
      </c>
      <c r="J87" s="53" t="str">
        <f aca="false">IF(OR(D87=0,C87=0,D87&lt;1),"",C87/D87*100-100)</f>
        <v/>
      </c>
      <c r="K87" s="54" t="str">
        <f aca="false">IF(OR(E87=0,C87=0,E87&lt;1),"",C87/E87*100-100)</f>
        <v/>
      </c>
      <c r="L87" s="53" t="n">
        <f aca="false">IF(OR(H87=0,G87=0,H87&lt;1),"",G87/H87*100-100)</f>
        <v>20.5741626794258</v>
      </c>
      <c r="M87" s="55" t="n">
        <f aca="false">IF(OR(I87=0,G87=0,I87&lt;1),"",G87/I87*100-100)</f>
        <v>16.2629757785467</v>
      </c>
      <c r="N87" s="97" t="e">
        <f aca="false">(G87/C87)*1000</f>
        <v>#DIV/0!</v>
      </c>
      <c r="O87" s="97" t="n">
        <f aca="false">(H87/D87)*1000</f>
        <v>8708.33333333333</v>
      </c>
      <c r="P87" s="120" t="n">
        <f aca="false">(I87/E87)*1000</f>
        <v>7741.07142857143</v>
      </c>
    </row>
    <row r="88" customFormat="false" ht="14.65" hidden="false" customHeight="false" outlineLevel="0" collapsed="false">
      <c r="A88" s="46" t="s">
        <v>98</v>
      </c>
      <c r="C88" s="48"/>
      <c r="D88" s="48" t="n">
        <v>11</v>
      </c>
      <c r="E88" s="49" t="n">
        <v>16</v>
      </c>
      <c r="F88" s="51" t="n">
        <v>11</v>
      </c>
      <c r="G88" s="51" t="n">
        <v>120</v>
      </c>
      <c r="H88" s="51" t="n">
        <v>130</v>
      </c>
      <c r="I88" s="52" t="n">
        <v>144</v>
      </c>
      <c r="J88" s="53" t="str">
        <f aca="false">IF(OR(D88=0,C88=0,D88&lt;1),"",C88/D88*100-100)</f>
        <v/>
      </c>
      <c r="K88" s="54" t="str">
        <f aca="false">IF(OR(E88=0,C88=0,E88&lt;1),"",C88/E88*100-100)</f>
        <v/>
      </c>
      <c r="L88" s="53" t="n">
        <f aca="false">IF(OR(H88=0,G88=0,H88&lt;1),"",G88/H88*100-100)</f>
        <v>-7.69230769230769</v>
      </c>
      <c r="M88" s="55" t="n">
        <f aca="false">IF(OR(I88=0,G88=0,I88&lt;1),"",G88/I88*100-100)</f>
        <v>-16.6666666666667</v>
      </c>
      <c r="N88" s="97" t="e">
        <f aca="false">(G88/C88)*1000</f>
        <v>#DIV/0!</v>
      </c>
      <c r="O88" s="97" t="n">
        <f aca="false">(H88/D88)*1000</f>
        <v>11818.1818181818</v>
      </c>
      <c r="P88" s="120" t="n">
        <f aca="false">(I88/E88)*1000</f>
        <v>9000</v>
      </c>
    </row>
    <row r="89" customFormat="false" ht="14.65" hidden="false" customHeight="false" outlineLevel="0" collapsed="false">
      <c r="A89" s="46" t="s">
        <v>99</v>
      </c>
      <c r="C89" s="48"/>
      <c r="D89" s="48" t="n">
        <v>118</v>
      </c>
      <c r="E89" s="49" t="n">
        <v>81</v>
      </c>
      <c r="F89" s="51" t="n">
        <v>11</v>
      </c>
      <c r="G89" s="51" t="n">
        <v>576</v>
      </c>
      <c r="H89" s="51" t="n">
        <v>556</v>
      </c>
      <c r="I89" s="52" t="n">
        <v>296.75</v>
      </c>
      <c r="J89" s="53" t="str">
        <f aca="false">IF(OR(D89=0,C89=0,D89&lt;1),"",C89/D89*100-100)</f>
        <v/>
      </c>
      <c r="K89" s="54" t="str">
        <f aca="false">IF(OR(E89=0,C89=0,E89&lt;1),"",C89/E89*100-100)</f>
        <v/>
      </c>
      <c r="L89" s="53" t="n">
        <f aca="false">IF(OR(H89=0,G89=0,H89&lt;1),"",G89/H89*100-100)</f>
        <v>3.59712230215827</v>
      </c>
      <c r="M89" s="55" t="n">
        <f aca="false">IF(OR(I89=0,G89=0,I89&lt;1),"",G89/I89*100-100)</f>
        <v>94.1027801179444</v>
      </c>
      <c r="N89" s="97" t="e">
        <f aca="false">(G89/C89)*1000</f>
        <v>#DIV/0!</v>
      </c>
      <c r="O89" s="97" t="n">
        <f aca="false">(H89/D89)*1000</f>
        <v>4711.86440677966</v>
      </c>
      <c r="P89" s="120" t="n">
        <f aca="false">(I89/E89)*1000</f>
        <v>3663.58024691358</v>
      </c>
    </row>
    <row r="90" customFormat="false" ht="14.65" hidden="false" customHeight="false" outlineLevel="0" collapsed="false">
      <c r="A90" s="46" t="s">
        <v>100</v>
      </c>
      <c r="C90" s="48"/>
      <c r="D90" s="48" t="n">
        <v>606</v>
      </c>
      <c r="E90" s="49" t="n">
        <v>616</v>
      </c>
      <c r="F90" s="51" t="n">
        <v>11</v>
      </c>
      <c r="G90" s="50" t="n">
        <f aca="false">SUM(G91:G92)</f>
        <v>13609</v>
      </c>
      <c r="H90" s="50" t="n">
        <f aca="false">SUM(H91:H92)</f>
        <v>10311</v>
      </c>
      <c r="I90" s="52" t="n">
        <v>5927</v>
      </c>
      <c r="J90" s="53" t="str">
        <f aca="false">IF(OR(D90=0,C90=0,D90&lt;1),"",C90/D90*100-100)</f>
        <v/>
      </c>
      <c r="K90" s="54" t="str">
        <f aca="false">IF(OR(E90=0,C90=0,E90&lt;1),"",C90/E90*100-100)</f>
        <v/>
      </c>
      <c r="L90" s="53" t="n">
        <f aca="false">IF(OR(H90=0,G90=0,H90&lt;1),"",G90/H90*100-100)</f>
        <v>31.9852584618369</v>
      </c>
      <c r="M90" s="55" t="n">
        <f aca="false">IF(OR(I90=0,G90=0,I90&lt;1),"",G90/I90*100-100)</f>
        <v>129.610258140712</v>
      </c>
      <c r="N90" s="97" t="e">
        <f aca="false">(G90/C90)*1000</f>
        <v>#DIV/0!</v>
      </c>
      <c r="O90" s="97" t="n">
        <f aca="false">(H90/D90)*1000</f>
        <v>17014.8514851485</v>
      </c>
      <c r="P90" s="120" t="n">
        <f aca="false">(I90/E90)*1000</f>
        <v>9621.75324675325</v>
      </c>
    </row>
    <row r="91" customFormat="false" ht="14.65" hidden="false" customHeight="false" outlineLevel="0" collapsed="false">
      <c r="A91" s="46" t="s">
        <v>101</v>
      </c>
      <c r="C91" s="48"/>
      <c r="D91" s="48" t="n">
        <v>420</v>
      </c>
      <c r="E91" s="49" t="n">
        <v>430</v>
      </c>
      <c r="F91" s="51" t="n">
        <v>11</v>
      </c>
      <c r="G91" s="51" t="n">
        <v>10891</v>
      </c>
      <c r="H91" s="51" t="n">
        <v>8724</v>
      </c>
      <c r="I91" s="52" t="n">
        <v>3941.75</v>
      </c>
      <c r="J91" s="53" t="str">
        <f aca="false">IF(OR(D91=0,C91=0,D91&lt;1),"",C91/D91*100-100)</f>
        <v/>
      </c>
      <c r="K91" s="54" t="str">
        <f aca="false">IF(OR(E91=0,C91=0,E91&lt;1),"",C91/E91*100-100)</f>
        <v/>
      </c>
      <c r="L91" s="53" t="n">
        <f aca="false">IF(OR(H91=0,G91=0,H91&lt;1),"",G91/H91*100-100)</f>
        <v>24.8395231545163</v>
      </c>
      <c r="M91" s="55" t="n">
        <f aca="false">IF(OR(I91=0,G91=0,I91&lt;1),"",G91/I91*100-100)</f>
        <v>176.298598338302</v>
      </c>
      <c r="N91" s="97" t="e">
        <f aca="false">(G91/C91)*1000</f>
        <v>#DIV/0!</v>
      </c>
      <c r="O91" s="97" t="n">
        <f aca="false">(H91/D91)*1000</f>
        <v>20771.4285714286</v>
      </c>
      <c r="P91" s="120" t="n">
        <f aca="false">(I91/E91)*1000</f>
        <v>9166.86046511628</v>
      </c>
    </row>
    <row r="92" customFormat="false" ht="14.65" hidden="false" customHeight="false" outlineLevel="0" collapsed="false">
      <c r="A92" s="46" t="s">
        <v>102</v>
      </c>
      <c r="C92" s="48"/>
      <c r="D92" s="48" t="n">
        <v>186</v>
      </c>
      <c r="E92" s="49" t="n">
        <v>186</v>
      </c>
      <c r="F92" s="51" t="n">
        <v>11</v>
      </c>
      <c r="G92" s="51" t="n">
        <v>2718</v>
      </c>
      <c r="H92" s="51" t="n">
        <v>1587</v>
      </c>
      <c r="I92" s="52" t="n">
        <v>1985.25</v>
      </c>
      <c r="J92" s="53" t="str">
        <f aca="false">IF(OR(D92=0,C92=0,D92&lt;1),"",C92/D92*100-100)</f>
        <v/>
      </c>
      <c r="K92" s="54" t="str">
        <f aca="false">IF(OR(E92=0,C92=0,E92&lt;1),"",C92/E92*100-100)</f>
        <v/>
      </c>
      <c r="L92" s="53" t="n">
        <f aca="false">IF(OR(H92=0,G92=0,H92&lt;1),"",G92/H92*100-100)</f>
        <v>71.2665406427221</v>
      </c>
      <c r="M92" s="55" t="n">
        <f aca="false">IF(OR(I92=0,G92=0,I92&lt;1),"",G92/I92*100-100)</f>
        <v>36.9097091046468</v>
      </c>
      <c r="N92" s="97" t="e">
        <f aca="false">(G92/C92)*1000</f>
        <v>#DIV/0!</v>
      </c>
      <c r="O92" s="97" t="n">
        <f aca="false">(H92/D92)*1000</f>
        <v>8532.25806451613</v>
      </c>
      <c r="P92" s="120" t="n">
        <f aca="false">(I92/E92)*1000</f>
        <v>10673.3870967742</v>
      </c>
    </row>
    <row r="93" customFormat="false" ht="14.65" hidden="false" customHeight="false" outlineLevel="0" collapsed="false">
      <c r="A93" s="46" t="s">
        <v>103</v>
      </c>
      <c r="C93" s="48"/>
      <c r="D93" s="48" t="n">
        <v>237</v>
      </c>
      <c r="E93" s="49" t="n">
        <v>283</v>
      </c>
      <c r="F93" s="51" t="n">
        <v>11</v>
      </c>
      <c r="G93" s="51" t="n">
        <v>2431</v>
      </c>
      <c r="H93" s="51" t="n">
        <v>2479</v>
      </c>
      <c r="I93" s="52" t="n">
        <v>2771</v>
      </c>
      <c r="J93" s="53" t="str">
        <f aca="false">IF(OR(D93=0,C93=0,D93&lt;1),"",C93/D93*100-100)</f>
        <v/>
      </c>
      <c r="K93" s="54" t="str">
        <f aca="false">IF(OR(E93=0,C93=0,E93&lt;1),"",C93/E93*100-100)</f>
        <v/>
      </c>
      <c r="L93" s="53" t="n">
        <f aca="false">IF(OR(H93=0,G93=0,H93&lt;1),"",G93/H93*100-100)</f>
        <v>-1.93626462283179</v>
      </c>
      <c r="M93" s="55" t="n">
        <f aca="false">IF(OR(I93=0,G93=0,I93&lt;1),"",G93/I93*100-100)</f>
        <v>-12.2699386503067</v>
      </c>
      <c r="N93" s="97" t="e">
        <f aca="false">(G93/C93)*1000</f>
        <v>#DIV/0!</v>
      </c>
      <c r="O93" s="97" t="n">
        <f aca="false">(H93/D93)*1000</f>
        <v>10459.9156118143</v>
      </c>
      <c r="P93" s="120" t="n">
        <f aca="false">(I93/E93)*1000</f>
        <v>9791.51943462898</v>
      </c>
    </row>
    <row r="94" customFormat="false" ht="14.65" hidden="false" customHeight="false" outlineLevel="0" collapsed="false">
      <c r="A94" s="46" t="s">
        <v>104</v>
      </c>
      <c r="C94" s="48"/>
      <c r="D94" s="48" t="n">
        <v>0.01</v>
      </c>
      <c r="E94" s="49" t="n">
        <v>0.01</v>
      </c>
      <c r="G94" s="51" t="n">
        <v>0.01</v>
      </c>
      <c r="H94" s="51" t="n">
        <v>0.01</v>
      </c>
      <c r="I94" s="52" t="n">
        <v>0.007</v>
      </c>
      <c r="J94" s="53" t="str">
        <f aca="false">IF(OR(D94=0,C94=0,D94&lt;1),"",C94/D94*100-100)</f>
        <v/>
      </c>
      <c r="K94" s="54" t="str">
        <f aca="false">IF(OR(E94=0,C94=0,E94&lt;1),"",C94/E94*100-100)</f>
        <v/>
      </c>
      <c r="L94" s="53" t="str">
        <f aca="false">IF(OR(H94=0,G94=0,H94&lt;1),"",G94/H94*100-100)</f>
        <v/>
      </c>
      <c r="M94" s="55" t="str">
        <f aca="false">IF(OR(I94=0,G94=0,I94&lt;1),"",G94/I94*100-100)</f>
        <v/>
      </c>
    </row>
    <row r="95" customFormat="false" ht="14.65" hidden="false" customHeight="false" outlineLevel="0" collapsed="false">
      <c r="A95" s="46" t="s">
        <v>105</v>
      </c>
      <c r="C95" s="48"/>
      <c r="D95" s="48" t="n">
        <v>0.01</v>
      </c>
      <c r="E95" s="49" t="n">
        <v>0.01</v>
      </c>
      <c r="G95" s="51" t="n">
        <v>0.01</v>
      </c>
      <c r="H95" s="51" t="n">
        <v>0.01</v>
      </c>
      <c r="I95" s="52" t="n">
        <v>0.01</v>
      </c>
      <c r="J95" s="53" t="str">
        <f aca="false">IF(OR(D95=0,C95=0,D95&lt;1),"",C95/D95*100-100)</f>
        <v/>
      </c>
      <c r="K95" s="54" t="str">
        <f aca="false">IF(OR(E95=0,C95=0,E95&lt;1),"",C95/E95*100-100)</f>
        <v/>
      </c>
      <c r="L95" s="53" t="str">
        <f aca="false">IF(OR(H95=0,G95=0,H95&lt;1),"",G95/H95*100-100)</f>
        <v/>
      </c>
      <c r="M95" s="55" t="str">
        <f aca="false">IF(OR(I95=0,G95=0,I95&lt;1),"",G95/I95*100-100)</f>
        <v/>
      </c>
    </row>
    <row r="96" customFormat="false" ht="14.65" hidden="false" customHeight="false" outlineLevel="0" collapsed="false">
      <c r="A96" s="46" t="s">
        <v>106</v>
      </c>
      <c r="C96" s="48"/>
      <c r="D96" s="48" t="n">
        <v>1774</v>
      </c>
      <c r="E96" s="49" t="n">
        <v>1939</v>
      </c>
      <c r="F96" s="51" t="n">
        <v>11</v>
      </c>
      <c r="G96" s="51" t="n">
        <v>710</v>
      </c>
      <c r="H96" s="51" t="n">
        <v>609</v>
      </c>
      <c r="I96" s="52" t="n">
        <v>590.75</v>
      </c>
      <c r="J96" s="53" t="str">
        <f aca="false">IF(OR(D96=0,C96=0,D96&lt;1),"",C96/D96*100-100)</f>
        <v/>
      </c>
      <c r="K96" s="54" t="str">
        <f aca="false">IF(OR(E96=0,C96=0,E96&lt;1),"",C96/E96*100-100)</f>
        <v/>
      </c>
      <c r="L96" s="53" t="n">
        <f aca="false">IF(OR(H96=0,G96=0,H96&lt;1),"",G96/H96*100-100)</f>
        <v>16.5845648604269</v>
      </c>
      <c r="M96" s="55" t="n">
        <f aca="false">IF(OR(I96=0,G96=0,I96&lt;1),"",G96/I96*100-100)</f>
        <v>20.1862039779941</v>
      </c>
      <c r="N96" s="97" t="e">
        <f aca="false">(G96/C96)*1000</f>
        <v>#DIV/0!</v>
      </c>
      <c r="O96" s="97" t="n">
        <f aca="false">(H96/D96)*1000</f>
        <v>343.291995490417</v>
      </c>
      <c r="P96" s="120" t="n">
        <f aca="false">(I96/E96)*1000</f>
        <v>304.667354306343</v>
      </c>
    </row>
    <row r="97" customFormat="false" ht="14.65" hidden="false" customHeight="false" outlineLevel="0" collapsed="false">
      <c r="A97" s="59" t="s">
        <v>107</v>
      </c>
      <c r="B97" s="61"/>
      <c r="C97" s="61"/>
      <c r="D97" s="61"/>
      <c r="E97" s="128"/>
      <c r="F97" s="64"/>
      <c r="G97" s="64"/>
      <c r="H97" s="64"/>
      <c r="I97" s="114"/>
      <c r="J97" s="66"/>
      <c r="K97" s="67"/>
      <c r="L97" s="66"/>
      <c r="M97" s="68"/>
      <c r="N97" s="112"/>
      <c r="O97" s="112"/>
      <c r="P97" s="126"/>
    </row>
    <row r="98" customFormat="false" ht="14.65" hidden="false" customHeight="false" outlineLevel="0" collapsed="false">
      <c r="A98" s="46" t="s">
        <v>108</v>
      </c>
      <c r="C98" s="48"/>
      <c r="D98" s="48"/>
      <c r="E98" s="49" t="n">
        <v>3133</v>
      </c>
      <c r="F98" s="51" t="n">
        <v>11</v>
      </c>
      <c r="G98" s="51" t="n">
        <v>32500</v>
      </c>
      <c r="H98" s="51" t="n">
        <v>28084</v>
      </c>
      <c r="I98" s="52" t="n">
        <v>10308.25</v>
      </c>
      <c r="J98" s="53" t="str">
        <f aca="false">IF(OR(D98=0,C98=0,D98&lt;1),"",C98/D98*100-100)</f>
        <v/>
      </c>
      <c r="K98" s="54" t="str">
        <f aca="false">IF(OR(E98=0,C98=0,E98&lt;1),"",C98/E98*100-100)</f>
        <v/>
      </c>
      <c r="L98" s="53" t="n">
        <f aca="false">IF(OR(H98=0,G98=0,H98&lt;1),"",G98/H98*100-100)</f>
        <v>15.7242558040165</v>
      </c>
      <c r="M98" s="55" t="n">
        <f aca="false">IF(OR(I98=0,G98=0,I98&lt;1),"",G98/I98*100-100)</f>
        <v>215.28144932457</v>
      </c>
      <c r="N98" s="97" t="e">
        <f aca="false">(G98/C98)*1000</f>
        <v>#DIV/0!</v>
      </c>
      <c r="O98" s="97" t="e">
        <f aca="false">(H98/D98)*1000</f>
        <v>#DIV/0!</v>
      </c>
      <c r="P98" s="120" t="n">
        <f aca="false">(I98/E98)*1000</f>
        <v>3290.21704436642</v>
      </c>
    </row>
    <row r="99" customFormat="false" ht="14.65" hidden="false" customHeight="false" outlineLevel="0" collapsed="false">
      <c r="A99" s="46" t="s">
        <v>109</v>
      </c>
      <c r="C99" s="48"/>
      <c r="D99" s="48"/>
      <c r="E99" s="49" t="n">
        <v>311803</v>
      </c>
      <c r="F99" s="51" t="n">
        <v>11</v>
      </c>
      <c r="G99" s="51" t="n">
        <v>576402</v>
      </c>
      <c r="H99" s="51" t="n">
        <v>888297</v>
      </c>
      <c r="I99" s="52" t="n">
        <v>749659.25</v>
      </c>
      <c r="J99" s="53" t="str">
        <f aca="false">IF(OR(D99=0,C99=0,D99&lt;1),"",C99/D99*100-100)</f>
        <v/>
      </c>
      <c r="K99" s="54" t="str">
        <f aca="false">IF(OR(E99=0,C99=0,E99&lt;1),"",C99/E99*100-100)</f>
        <v/>
      </c>
      <c r="L99" s="53" t="n">
        <f aca="false">IF(OR(H99=0,G99=0,H99&lt;1),"",G99/H99*100-100)</f>
        <v>-35.1115674149524</v>
      </c>
      <c r="M99" s="55" t="n">
        <f aca="false">IF(OR(I99=0,G99=0,I99&lt;1),"",G99/I99*100-100)</f>
        <v>-23.1114669764963</v>
      </c>
      <c r="N99" s="97" t="e">
        <f aca="false">(G99/C99)*1000</f>
        <v>#DIV/0!</v>
      </c>
      <c r="O99" s="97" t="e">
        <f aca="false">(H99/D99)*1000</f>
        <v>#DIV/0!</v>
      </c>
      <c r="P99" s="120" t="n">
        <f aca="false">(I99/E99)*1000</f>
        <v>2404.27208846612</v>
      </c>
    </row>
    <row r="100" customFormat="false" ht="14.65" hidden="false" customHeight="false" outlineLevel="0" collapsed="false">
      <c r="A100" s="46" t="s">
        <v>110</v>
      </c>
      <c r="C100" s="48"/>
      <c r="D100" s="48"/>
      <c r="E100" s="49"/>
      <c r="F100" s="51" t="n">
        <v>11</v>
      </c>
      <c r="G100" s="51" t="n">
        <v>115093</v>
      </c>
      <c r="H100" s="51" t="n">
        <v>171914</v>
      </c>
      <c r="I100" s="52" t="n">
        <v>148793.75</v>
      </c>
      <c r="J100" s="53" t="str">
        <f aca="false">IF(OR(D100=0,C100=0,D100&lt;1),"",C100/D100*100-100)</f>
        <v/>
      </c>
      <c r="K100" s="54" t="str">
        <f aca="false">IF(OR(E100=0,C100=0,E100&lt;1),"",C100/E100*100-100)</f>
        <v/>
      </c>
      <c r="L100" s="53" t="n">
        <f aca="false">IF(OR(H100=0,G100=0,H100&lt;1),"",G100/H100*100-100)</f>
        <v>-33.051991111835</v>
      </c>
      <c r="M100" s="55" t="n">
        <f aca="false">IF(OR(I100=0,G100=0,I100&lt;1),"",G100/I100*100-100)</f>
        <v>-22.6493048263116</v>
      </c>
    </row>
    <row r="101" customFormat="false" ht="14.65" hidden="false" customHeight="false" outlineLevel="0" collapsed="false">
      <c r="A101" s="59" t="s">
        <v>111</v>
      </c>
      <c r="B101" s="61"/>
      <c r="C101" s="61"/>
      <c r="D101" s="61"/>
      <c r="E101" s="127"/>
      <c r="F101" s="64"/>
      <c r="G101" s="64"/>
      <c r="H101" s="64"/>
      <c r="I101" s="114"/>
      <c r="J101" s="66" t="str">
        <f aca="false">IF(OR(D101=0,C101=0,D101&lt;1),"",C101/D101*100-100)</f>
        <v/>
      </c>
      <c r="K101" s="67" t="str">
        <f aca="false">IF(OR(E101=0,C101=0,E101&lt;1),"",C101/E101*100-100)</f>
        <v/>
      </c>
      <c r="L101" s="66" t="str">
        <f aca="false">IF(OR(H101=0,G101=0,H101&lt;1),"",G101/H101*100-100)</f>
        <v/>
      </c>
      <c r="M101" s="68" t="str">
        <f aca="false">IF(OR(I101=0,G101=0,I101&lt;1),"",G101/I101*100-100)</f>
        <v/>
      </c>
      <c r="N101" s="112"/>
      <c r="O101" s="112"/>
      <c r="P101" s="126"/>
    </row>
    <row r="102" customFormat="false" ht="14.65" hidden="false" customHeight="false" outlineLevel="0" collapsed="false">
      <c r="A102" s="46" t="s">
        <v>112</v>
      </c>
      <c r="C102" s="48"/>
      <c r="D102" s="48"/>
      <c r="E102" s="49" t="n">
        <v>22</v>
      </c>
      <c r="F102" s="51" t="n">
        <v>11</v>
      </c>
      <c r="G102" s="51" t="n">
        <v>80</v>
      </c>
      <c r="H102" s="51" t="n">
        <v>80</v>
      </c>
      <c r="I102" s="52" t="n">
        <v>87</v>
      </c>
      <c r="J102" s="53" t="str">
        <f aca="false">IF(OR(D102=0,C102=0,D102&lt;1),"",C102/D102*100-100)</f>
        <v/>
      </c>
      <c r="K102" s="54" t="str">
        <f aca="false">IF(OR(E102=0,C102=0,E102&lt;1),"",C102/E102*100-100)</f>
        <v/>
      </c>
      <c r="L102" s="53" t="n">
        <f aca="false">IF(OR(H102=0,G102=0,H102&lt;1),"",G102/H102*100-100)</f>
        <v>0</v>
      </c>
      <c r="M102" s="55" t="n">
        <f aca="false">IF(OR(I102=0,G102=0,I102&lt;1),"",G102/I102*100-100)</f>
        <v>-8.04597701149426</v>
      </c>
      <c r="N102" s="97" t="e">
        <f aca="false">(G102/C102)*1000</f>
        <v>#DIV/0!</v>
      </c>
      <c r="O102" s="97" t="e">
        <f aca="false">(H102/D102)*1000</f>
        <v>#DIV/0!</v>
      </c>
      <c r="P102" s="120" t="n">
        <f aca="false">(I102/E102)*1000</f>
        <v>3954.54545454545</v>
      </c>
    </row>
    <row r="103" customFormat="false" ht="14.65" hidden="false" customHeight="false" outlineLevel="0" collapsed="false">
      <c r="A103" s="46" t="s">
        <v>113</v>
      </c>
      <c r="C103" s="48"/>
      <c r="D103" s="48"/>
      <c r="E103" s="49" t="n">
        <v>12232</v>
      </c>
      <c r="F103" s="51" t="n">
        <v>11</v>
      </c>
      <c r="G103" s="51" t="n">
        <v>62857</v>
      </c>
      <c r="H103" s="51" t="n">
        <v>45562</v>
      </c>
      <c r="I103" s="52" t="n">
        <v>69735.5</v>
      </c>
      <c r="J103" s="53" t="str">
        <f aca="false">IF(OR(D103=0,C103=0,D103&lt;1),"",C103/D103*100-100)</f>
        <v/>
      </c>
      <c r="K103" s="54" t="str">
        <f aca="false">IF(OR(E103=0,C103=0,E103&lt;1),"",C103/E103*100-100)</f>
        <v/>
      </c>
      <c r="L103" s="53" t="n">
        <f aca="false">IF(OR(H103=0,G103=0,H103&lt;1),"",G103/H103*100-100)</f>
        <v>37.9592642991967</v>
      </c>
      <c r="M103" s="55" t="n">
        <f aca="false">IF(OR(I103=0,G103=0,I103&lt;1),"",G103/I103*100-100)</f>
        <v>-9.86369926364621</v>
      </c>
      <c r="N103" s="97" t="e">
        <f aca="false">(G103/C103)*1000</f>
        <v>#DIV/0!</v>
      </c>
      <c r="O103" s="97" t="e">
        <f aca="false">(H103/D103)*1000</f>
        <v>#DIV/0!</v>
      </c>
      <c r="P103" s="120" t="n">
        <f aca="false">(I103/E103)*1000</f>
        <v>5701.07096141269</v>
      </c>
    </row>
    <row r="104" customFormat="false" ht="14.65" hidden="false" customHeight="false" outlineLevel="0" collapsed="false">
      <c r="A104" s="46" t="s">
        <v>114</v>
      </c>
      <c r="C104" s="48"/>
      <c r="D104" s="48"/>
      <c r="E104" s="49"/>
      <c r="F104" s="51" t="n">
        <v>11</v>
      </c>
      <c r="G104" s="51" t="n">
        <v>433713</v>
      </c>
      <c r="H104" s="51" t="n">
        <v>314378</v>
      </c>
      <c r="I104" s="52" t="n">
        <v>498635.25</v>
      </c>
      <c r="J104" s="53" t="str">
        <f aca="false">IF(OR(D104=0,C104=0,D104&lt;1),"",C104/D104*100-100)</f>
        <v/>
      </c>
      <c r="K104" s="54" t="str">
        <f aca="false">IF(OR(E104=0,C104=0,E104&lt;1),"",C104/E104*100-100)</f>
        <v/>
      </c>
      <c r="L104" s="53" t="n">
        <f aca="false">IF(OR(H104=0,G104=0,H104&lt;1),"",G104/H104*100-100)</f>
        <v>37.9590811061843</v>
      </c>
      <c r="M104" s="55" t="n">
        <f aca="false">IF(OR(I104=0,G104=0,I104&lt;1),"",G104/I104*100-100)</f>
        <v>-13.0199880574027</v>
      </c>
    </row>
    <row r="105" customFormat="false" ht="14.65" hidden="false" customHeight="false" outlineLevel="0" collapsed="false">
      <c r="A105" s="59" t="s">
        <v>122</v>
      </c>
      <c r="B105" s="61"/>
      <c r="C105" s="61"/>
      <c r="D105" s="61"/>
      <c r="E105" s="127"/>
      <c r="F105" s="64"/>
      <c r="G105" s="64"/>
      <c r="H105" s="64"/>
      <c r="I105" s="114"/>
      <c r="J105" s="66"/>
      <c r="K105" s="67"/>
      <c r="L105" s="66"/>
      <c r="M105" s="68"/>
      <c r="N105" s="112"/>
      <c r="O105" s="112"/>
      <c r="P105" s="126"/>
    </row>
    <row r="106" customFormat="false" ht="14.65" hidden="false" customHeight="false" outlineLevel="0" collapsed="false">
      <c r="A106" s="84" t="s">
        <v>116</v>
      </c>
      <c r="B106" s="86" t="n">
        <v>4</v>
      </c>
      <c r="C106" s="86" t="n">
        <v>65</v>
      </c>
      <c r="D106" s="86" t="n">
        <v>63</v>
      </c>
      <c r="E106" s="87" t="n">
        <v>79</v>
      </c>
      <c r="F106" s="89" t="n">
        <v>4</v>
      </c>
      <c r="G106" s="89" t="n">
        <v>65</v>
      </c>
      <c r="H106" s="89" t="n">
        <v>32</v>
      </c>
      <c r="I106" s="87" t="n">
        <v>39.75</v>
      </c>
      <c r="J106" s="90" t="n">
        <f aca="false">IF(OR(D106=0,C106=0,D106&lt;1),"",C106/D106*100-100)</f>
        <v>3.17460317460319</v>
      </c>
      <c r="K106" s="91" t="n">
        <f aca="false">IF(OR(E106=0,C106=0,E106&lt;1),"",C106/E106*100-100)</f>
        <v>-17.7215189873418</v>
      </c>
      <c r="L106" s="90" t="n">
        <f aca="false">IF(OR(H106=0,G106=0,H106&lt;1),"",G106/H106*100-100)</f>
        <v>103.125</v>
      </c>
      <c r="M106" s="92" t="n">
        <f aca="false">IF(OR(I106=0,G106=0,I106&lt;1),"",G106/I106*100-100)</f>
        <v>63.5220125786164</v>
      </c>
      <c r="N106" s="100" t="n">
        <f aca="false">(G106/C106)*1000</f>
        <v>1000</v>
      </c>
      <c r="O106" s="100" t="n">
        <f aca="false">(H106/D106)*1000</f>
        <v>507.936507936508</v>
      </c>
      <c r="P106" s="123" t="n">
        <f aca="false">(I106/E106)*1000</f>
        <v>503.164556962025</v>
      </c>
    </row>
  </sheetData>
  <mergeCells count="4">
    <mergeCell ref="C1:E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972222222222" bottom="0.75" header="0.390277777777778" footer="0.2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 A 30 DE NOVIEMBRE DE 1999
 .
.&amp;C  &amp;"Arial,Regular"&amp;11                   
                     </oddHeader>
    <oddFooter>&amp;L&amp;"Arial,Regular"(*) Mes al que corresponde la última estimación.
Datos de 1998 definitivos y de 1999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G38" activeCellId="0" sqref="G38 G38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48" width="3.62"/>
    <col collapsed="false" customWidth="true" hidden="false" outlineLevel="0" max="4" min="3" style="0" width="8.12"/>
    <col collapsed="false" customWidth="true" hidden="false" outlineLevel="0" max="5" min="5" style="0" width="8.87"/>
    <col collapsed="false" customWidth="true" hidden="false" outlineLevel="0" max="6" min="6" style="51" width="3.86"/>
    <col collapsed="false" customWidth="true" hidden="false" outlineLevel="0" max="8" min="7" style="0" width="8.24"/>
    <col collapsed="false" customWidth="true" hidden="false" outlineLevel="0" max="9" min="9" style="0" width="10.11"/>
    <col collapsed="false" customWidth="true" hidden="false" outlineLevel="0" max="11" min="10" style="0" width="7.62"/>
    <col collapsed="false" customWidth="true" hidden="false" outlineLevel="0" max="12" min="12" style="0" width="7.11"/>
    <col collapsed="false" customWidth="true" hidden="false" outlineLevel="0" max="13" min="13" style="0" width="8.12"/>
    <col collapsed="false" customWidth="false" hidden="false" outlineLevel="0" max="16" min="14" style="97" width="10.99"/>
  </cols>
  <sheetData>
    <row r="1" customFormat="false" ht="19.35" hidden="false" customHeight="false" outlineLevel="0" collapsed="false">
      <c r="A1" s="129" t="s">
        <v>123</v>
      </c>
      <c r="B1" s="130"/>
      <c r="C1" s="6" t="s">
        <v>1</v>
      </c>
      <c r="D1" s="6"/>
      <c r="E1" s="6"/>
      <c r="F1" s="131"/>
      <c r="G1" s="121" t="s">
        <v>2</v>
      </c>
      <c r="H1" s="121"/>
      <c r="I1" s="122"/>
      <c r="J1" s="9" t="s">
        <v>118</v>
      </c>
      <c r="K1" s="9"/>
      <c r="L1" s="9"/>
      <c r="M1" s="9"/>
      <c r="N1" s="100"/>
      <c r="O1" s="100"/>
      <c r="P1" s="123"/>
    </row>
    <row r="2" customFormat="false" ht="14.65" hidden="false" customHeight="false" outlineLevel="0" collapsed="false">
      <c r="A2" s="12" t="s">
        <v>119</v>
      </c>
      <c r="C2" s="14"/>
      <c r="D2" s="14"/>
      <c r="E2" s="102" t="s">
        <v>5</v>
      </c>
      <c r="G2" s="17"/>
      <c r="H2" s="17"/>
      <c r="I2" s="132" t="s">
        <v>5</v>
      </c>
      <c r="J2" s="19" t="s">
        <v>6</v>
      </c>
      <c r="K2" s="19"/>
      <c r="L2" s="20" t="s">
        <v>7</v>
      </c>
      <c r="M2" s="20"/>
      <c r="N2" s="104" t="s">
        <v>8</v>
      </c>
      <c r="O2" s="104" t="s">
        <v>8</v>
      </c>
      <c r="P2" s="124" t="s">
        <v>8</v>
      </c>
    </row>
    <row r="3" customFormat="false" ht="14.65" hidden="false" customHeight="false" outlineLevel="0" collapsed="false">
      <c r="A3" s="133"/>
      <c r="B3" s="23" t="s">
        <v>10</v>
      </c>
      <c r="C3" s="24" t="n">
        <v>1999</v>
      </c>
      <c r="D3" s="24" t="n">
        <v>1998</v>
      </c>
      <c r="E3" s="106" t="s">
        <v>11</v>
      </c>
      <c r="F3" s="26" t="s">
        <v>10</v>
      </c>
      <c r="G3" s="27" t="n">
        <v>1999</v>
      </c>
      <c r="H3" s="27" t="n">
        <v>1998</v>
      </c>
      <c r="I3" s="107" t="s">
        <v>11</v>
      </c>
      <c r="J3" s="29" t="s">
        <v>12</v>
      </c>
      <c r="K3" s="29" t="s">
        <v>13</v>
      </c>
      <c r="L3" s="30" t="s">
        <v>12</v>
      </c>
      <c r="M3" s="31" t="s">
        <v>13</v>
      </c>
      <c r="N3" s="104" t="n">
        <v>1999</v>
      </c>
      <c r="O3" s="104" t="n">
        <v>1998</v>
      </c>
      <c r="P3" s="124" t="s">
        <v>11</v>
      </c>
    </row>
    <row r="4" customFormat="false" ht="14.65" hidden="false" customHeight="false" outlineLevel="0" collapsed="false">
      <c r="A4" s="34" t="s">
        <v>14</v>
      </c>
      <c r="B4" s="61"/>
      <c r="C4" s="36"/>
      <c r="D4" s="36"/>
      <c r="E4" s="37"/>
      <c r="F4" s="64"/>
      <c r="G4" s="39"/>
      <c r="H4" s="39"/>
      <c r="I4" s="40"/>
      <c r="J4" s="41"/>
      <c r="K4" s="42"/>
      <c r="L4" s="43"/>
      <c r="M4" s="44"/>
      <c r="N4" s="112"/>
      <c r="O4" s="112"/>
      <c r="P4" s="126"/>
    </row>
    <row r="5" customFormat="false" ht="14.65" hidden="false" customHeight="false" outlineLevel="0" collapsed="false">
      <c r="A5" s="46" t="s">
        <v>15</v>
      </c>
      <c r="B5" s="48" t="n">
        <v>9</v>
      </c>
      <c r="C5" s="48" t="n">
        <f aca="false">IF(OR(C6=0,C7=0),"",SUM(C6:C7))</f>
        <v>24909</v>
      </c>
      <c r="D5" s="48" t="n">
        <f aca="false">IF(OR(D6=0,D7=0),"",SUM(D6:D7))</f>
        <v>17335</v>
      </c>
      <c r="E5" s="113" t="n">
        <v>18433.75</v>
      </c>
      <c r="F5" s="51" t="n">
        <v>9</v>
      </c>
      <c r="G5" s="82" t="n">
        <f aca="false">IF(OR(G6=0,G7=0),"",SUM(G6:G7))</f>
        <v>10184</v>
      </c>
      <c r="H5" s="82" t="n">
        <f aca="false">IF(OR(H6=0,H7=0),"",SUM(H6:H7))</f>
        <v>24068</v>
      </c>
      <c r="I5" s="134" t="n">
        <f aca="false">IF(OR(I6=0,I7=0),"",SUM(I6:I7))</f>
        <v>29358</v>
      </c>
      <c r="J5" s="53" t="n">
        <f aca="false">IF(OR(D5=0,C5=0),"",C5/D5*100-100)</f>
        <v>43.6919526968561</v>
      </c>
      <c r="K5" s="54" t="n">
        <f aca="false">IF(OR(E5=0,C5=0),"",C5/E5*100-100)</f>
        <v>35.1271445039669</v>
      </c>
      <c r="L5" s="53" t="n">
        <f aca="false">IF(OR(H5=0,G5=0),"",G5/H5*100-100)</f>
        <v>-57.6865547615091</v>
      </c>
      <c r="M5" s="55" t="n">
        <f aca="false">IF(OR(I5=0,G5=0),"",G5/I5*100-100)</f>
        <v>-65.3109884869542</v>
      </c>
      <c r="N5" s="97" t="n">
        <f aca="false">(G5/C5)*1000</f>
        <v>408.84820747521</v>
      </c>
      <c r="O5" s="97" t="n">
        <f aca="false">(H5/D5)*1000</f>
        <v>1388.40496106144</v>
      </c>
      <c r="P5" s="120" t="n">
        <f aca="false">(I5/E5)*1000</f>
        <v>1592.62222824981</v>
      </c>
    </row>
    <row r="6" customFormat="false" ht="14.65" hidden="false" customHeight="false" outlineLevel="0" collapsed="false">
      <c r="A6" s="46" t="s">
        <v>16</v>
      </c>
      <c r="B6" s="48" t="n">
        <v>9</v>
      </c>
      <c r="C6" s="48" t="n">
        <v>7143</v>
      </c>
      <c r="D6" s="48" t="n">
        <v>7535</v>
      </c>
      <c r="E6" s="113" t="n">
        <v>7061.75</v>
      </c>
      <c r="F6" s="51" t="n">
        <v>9</v>
      </c>
      <c r="G6" s="51" t="n">
        <v>5030</v>
      </c>
      <c r="H6" s="51" t="n">
        <v>12607</v>
      </c>
      <c r="I6" s="134" t="n">
        <v>15527</v>
      </c>
      <c r="J6" s="53" t="n">
        <f aca="false">IF(OR(D6=0,C6=0),"",C6/D6*100-100)</f>
        <v>-5.20238885202389</v>
      </c>
      <c r="K6" s="54" t="n">
        <f aca="false">IF(OR(E6=0,C6=0),"",C6/E6*100-100)</f>
        <v>1.15056466173399</v>
      </c>
      <c r="L6" s="53" t="n">
        <f aca="false">IF(OR(H6=0,G6=0),"",G6/H6*100-100)</f>
        <v>-60.1015308955342</v>
      </c>
      <c r="M6" s="55" t="n">
        <f aca="false">IF(OR(I6=0,G6=0),"",G6/I6*100-100)</f>
        <v>-67.6048174148258</v>
      </c>
      <c r="N6" s="97" t="n">
        <f aca="false">(G6/C6)*1000</f>
        <v>704.185916281674</v>
      </c>
      <c r="O6" s="97" t="n">
        <f aca="false">(H6/D6)*1000</f>
        <v>1673.12541473125</v>
      </c>
      <c r="P6" s="120" t="n">
        <f aca="false">(I6/E6)*1000</f>
        <v>2198.74676956845</v>
      </c>
    </row>
    <row r="7" customFormat="false" ht="14.65" hidden="false" customHeight="false" outlineLevel="0" collapsed="false">
      <c r="A7" s="56" t="s">
        <v>17</v>
      </c>
      <c r="B7" s="48" t="n">
        <v>9</v>
      </c>
      <c r="C7" s="48" t="n">
        <v>17766</v>
      </c>
      <c r="D7" s="48" t="n">
        <v>9800</v>
      </c>
      <c r="E7" s="113" t="n">
        <v>11372</v>
      </c>
      <c r="F7" s="51" t="n">
        <v>9</v>
      </c>
      <c r="G7" s="51" t="n">
        <v>5154</v>
      </c>
      <c r="H7" s="51" t="n">
        <v>11461</v>
      </c>
      <c r="I7" s="134" t="n">
        <v>13831</v>
      </c>
      <c r="J7" s="53" t="n">
        <f aca="false">IF(OR(D7=0,C7=0),"",C7/D7*100-100)</f>
        <v>81.2857142857143</v>
      </c>
      <c r="K7" s="54" t="n">
        <f aca="false">IF(OR(E7=0,C7=0),"",C7/E7*100-100)</f>
        <v>56.2258177981006</v>
      </c>
      <c r="L7" s="53" t="n">
        <f aca="false">IF(OR(H7=0,G7=0),"",G7/H7*100-100)</f>
        <v>-55.0301020853329</v>
      </c>
      <c r="M7" s="55" t="n">
        <f aca="false">IF(OR(I7=0,G7=0),"",G7/I7*100-100)</f>
        <v>-62.7358831610151</v>
      </c>
      <c r="N7" s="97" t="n">
        <f aca="false">(G7/C7)*1000</f>
        <v>290.104694360014</v>
      </c>
      <c r="O7" s="97" t="n">
        <f aca="false">(H7/D7)*1000</f>
        <v>1169.48979591837</v>
      </c>
      <c r="P7" s="120" t="n">
        <f aca="false">(I7/E7)*1000</f>
        <v>1216.23285262047</v>
      </c>
    </row>
    <row r="8" customFormat="false" ht="14.65" hidden="false" customHeight="false" outlineLevel="0" collapsed="false">
      <c r="A8" s="46" t="s">
        <v>18</v>
      </c>
      <c r="B8" s="48" t="n">
        <v>9</v>
      </c>
      <c r="C8" s="48" t="n">
        <f aca="false">IF(OR(C9=0,C10=0),"",SUM(C9:C10))</f>
        <v>54550</v>
      </c>
      <c r="D8" s="48" t="n">
        <f aca="false">IF(OR(D9=0,D10=0),"",SUM(D9:D10))</f>
        <v>57246</v>
      </c>
      <c r="E8" s="113" t="n">
        <v>78216.25</v>
      </c>
      <c r="F8" s="51" t="n">
        <v>9</v>
      </c>
      <c r="G8" s="51" t="n">
        <f aca="false">IF(OR(G9=0,G10=0),"",SUM(G9:G10))</f>
        <v>31625</v>
      </c>
      <c r="H8" s="51" t="n">
        <f aca="false">IF(OR(H9=0,H10=0),"",SUM(H9:H10))</f>
        <v>117171</v>
      </c>
      <c r="I8" s="134" t="n">
        <f aca="false">IF(OR(I9=0,I10=0),"",SUM(I9:I10))</f>
        <v>94934</v>
      </c>
      <c r="J8" s="53" t="n">
        <f aca="false">IF(OR(D8=0,C8=0),"",C8/D8*100-100)</f>
        <v>-4.70949935366663</v>
      </c>
      <c r="K8" s="54" t="n">
        <f aca="false">IF(OR(E8=0,C8=0),"",C8/E8*100-100)</f>
        <v>-30.2574592875521</v>
      </c>
      <c r="L8" s="53" t="n">
        <f aca="false">IF(OR(H8=0,G8=0),"",G8/H8*100-100)</f>
        <v>-73.0095330755904</v>
      </c>
      <c r="M8" s="55" t="n">
        <f aca="false">IF(OR(I8=0,G8=0),"",G8/I8*100-100)</f>
        <v>-66.6873828133229</v>
      </c>
      <c r="N8" s="97" t="n">
        <f aca="false">(G8/C8)*1000</f>
        <v>579.74335472044</v>
      </c>
      <c r="O8" s="97" t="n">
        <f aca="false">(H8/D8)*1000</f>
        <v>2046.79802955665</v>
      </c>
      <c r="P8" s="120" t="n">
        <f aca="false">(I8/E8)*1000</f>
        <v>1213.7375545363</v>
      </c>
    </row>
    <row r="9" customFormat="false" ht="14.65" hidden="false" customHeight="false" outlineLevel="0" collapsed="false">
      <c r="A9" s="46" t="s">
        <v>19</v>
      </c>
      <c r="B9" s="48" t="n">
        <v>9</v>
      </c>
      <c r="C9" s="48" t="n">
        <v>19000</v>
      </c>
      <c r="D9" s="48" t="n">
        <v>19082</v>
      </c>
      <c r="E9" s="113" t="n">
        <v>25582.75</v>
      </c>
      <c r="F9" s="51" t="n">
        <v>9</v>
      </c>
      <c r="G9" s="51" t="n">
        <v>13686</v>
      </c>
      <c r="H9" s="51" t="n">
        <v>49691</v>
      </c>
      <c r="I9" s="134" t="n">
        <v>41352</v>
      </c>
      <c r="J9" s="53" t="n">
        <f aca="false">IF(OR(D9=0,C9=0),"",C9/D9*100-100)</f>
        <v>-0.429724347552664</v>
      </c>
      <c r="K9" s="54" t="n">
        <f aca="false">IF(OR(E9=0,C9=0),"",C9/E9*100-100)</f>
        <v>-25.7312055975218</v>
      </c>
      <c r="L9" s="53" t="n">
        <f aca="false">IF(OR(H9=0,G9=0),"",G9/H9*100-100)</f>
        <v>-72.4577891368658</v>
      </c>
      <c r="M9" s="55" t="n">
        <f aca="false">IF(OR(I9=0,G9=0),"",G9/I9*100-100)</f>
        <v>-66.9036564132327</v>
      </c>
      <c r="N9" s="97" t="n">
        <f aca="false">(G9/C9)*1000</f>
        <v>720.315789473684</v>
      </c>
      <c r="O9" s="97" t="n">
        <f aca="false">(H9/D9)*1000</f>
        <v>2604.07714076093</v>
      </c>
      <c r="P9" s="120" t="n">
        <f aca="false">(I9/E9)*1000</f>
        <v>1616.4016769112</v>
      </c>
    </row>
    <row r="10" customFormat="false" ht="14.65" hidden="false" customHeight="false" outlineLevel="0" collapsed="false">
      <c r="A10" s="56" t="s">
        <v>20</v>
      </c>
      <c r="B10" s="48" t="n">
        <v>9</v>
      </c>
      <c r="C10" s="48" t="n">
        <v>35550</v>
      </c>
      <c r="D10" s="48" t="n">
        <v>38164</v>
      </c>
      <c r="E10" s="113" t="n">
        <v>52633.5</v>
      </c>
      <c r="F10" s="51" t="n">
        <v>9</v>
      </c>
      <c r="G10" s="51" t="n">
        <v>17939</v>
      </c>
      <c r="H10" s="51" t="n">
        <v>67480</v>
      </c>
      <c r="I10" s="134" t="n">
        <v>53582</v>
      </c>
      <c r="J10" s="53" t="n">
        <f aca="false">IF(OR(D10=0,C10=0),"",C10/D10*100-100)</f>
        <v>-6.84938685672361</v>
      </c>
      <c r="K10" s="54" t="n">
        <f aca="false">IF(OR(E10=0,C10=0),"",C10/E10*100-100)</f>
        <v>-32.4574653025165</v>
      </c>
      <c r="L10" s="53" t="n">
        <f aca="false">IF(OR(H10=0,G10=0),"",G10/H10*100-100)</f>
        <v>-73.4158269116775</v>
      </c>
      <c r="M10" s="55" t="n">
        <f aca="false">IF(OR(I10=0,G10=0),"",G10/I10*100-100)</f>
        <v>-66.5204732932701</v>
      </c>
      <c r="N10" s="97" t="n">
        <f aca="false">(G10/C10)*1000</f>
        <v>504.613220815752</v>
      </c>
      <c r="O10" s="97" t="n">
        <f aca="false">(H10/D10)*1000</f>
        <v>1768.15847395451</v>
      </c>
      <c r="P10" s="120" t="n">
        <f aca="false">(I10/E10)*1000</f>
        <v>1018.02084223926</v>
      </c>
    </row>
    <row r="11" customFormat="false" ht="14.65" hidden="false" customHeight="false" outlineLevel="0" collapsed="false">
      <c r="A11" s="46" t="s">
        <v>21</v>
      </c>
      <c r="B11" s="48" t="n">
        <v>9</v>
      </c>
      <c r="C11" s="48" t="n">
        <v>18824</v>
      </c>
      <c r="D11" s="48" t="n">
        <v>16486</v>
      </c>
      <c r="E11" s="113" t="n">
        <v>14728.75</v>
      </c>
      <c r="F11" s="51" t="n">
        <v>9</v>
      </c>
      <c r="G11" s="51" t="n">
        <v>7531</v>
      </c>
      <c r="H11" s="51" t="n">
        <v>28662</v>
      </c>
      <c r="I11" s="134" t="n">
        <v>16936</v>
      </c>
      <c r="J11" s="53" t="n">
        <f aca="false">IF(OR(D11=0,C11=0),"",C11/D11*100-100)</f>
        <v>14.1817299526871</v>
      </c>
      <c r="K11" s="54" t="n">
        <f aca="false">IF(OR(E11=0,C11=0),"",C11/E11*100-100)</f>
        <v>27.8044640583892</v>
      </c>
      <c r="L11" s="53" t="n">
        <f aca="false">IF(OR(H11=0,G11=0),"",G11/H11*100-100)</f>
        <v>-73.7247924080664</v>
      </c>
      <c r="M11" s="55" t="n">
        <f aca="false">IF(OR(I11=0,G11=0),"",G11/I11*100-100)</f>
        <v>-55.5325932923949</v>
      </c>
      <c r="N11" s="97" t="n">
        <f aca="false">(G11/C11)*1000</f>
        <v>400.074373140671</v>
      </c>
      <c r="O11" s="97" t="n">
        <f aca="false">(H11/D11)*1000</f>
        <v>1738.56605604756</v>
      </c>
      <c r="P11" s="120" t="n">
        <f aca="false">(I11/E11)*1000</f>
        <v>1149.85996775015</v>
      </c>
    </row>
    <row r="12" customFormat="false" ht="14.65" hidden="false" customHeight="false" outlineLevel="0" collapsed="false">
      <c r="A12" s="46" t="s">
        <v>22</v>
      </c>
      <c r="B12" s="48" t="n">
        <v>9</v>
      </c>
      <c r="C12" s="48" t="n">
        <v>300</v>
      </c>
      <c r="D12" s="48" t="n">
        <v>310</v>
      </c>
      <c r="E12" s="113" t="n">
        <v>644.5</v>
      </c>
      <c r="F12" s="51" t="n">
        <v>9</v>
      </c>
      <c r="G12" s="51" t="n">
        <v>65</v>
      </c>
      <c r="H12" s="51" t="n">
        <v>234</v>
      </c>
      <c r="I12" s="134" t="n">
        <v>325</v>
      </c>
      <c r="J12" s="53" t="n">
        <f aca="false">IF(OR(D12=0,C12=0),"",C12/D12*100-100)</f>
        <v>-3.2258064516129</v>
      </c>
      <c r="K12" s="54" t="n">
        <f aca="false">IF(OR(E12=0,C12=0),"",C12/E12*100-100)</f>
        <v>-53.4522885958107</v>
      </c>
      <c r="L12" s="53" t="n">
        <f aca="false">IF(OR(H12=0,G12=0),"",G12/H12*100-100)</f>
        <v>-72.2222222222222</v>
      </c>
      <c r="M12" s="55" t="n">
        <f aca="false">IF(OR(I12=0,G12=0),"",G12/I12*100-100)</f>
        <v>-80</v>
      </c>
      <c r="N12" s="97" t="n">
        <f aca="false">(G12/C12)*1000</f>
        <v>216.666666666667</v>
      </c>
      <c r="O12" s="97" t="n">
        <f aca="false">(H12/D12)*1000</f>
        <v>754.838709677419</v>
      </c>
      <c r="P12" s="120" t="n">
        <f aca="false">(I12/E12)*1000</f>
        <v>504.266873545384</v>
      </c>
    </row>
    <row r="13" customFormat="false" ht="14.65" hidden="false" customHeight="false" outlineLevel="0" collapsed="false">
      <c r="A13" s="56" t="s">
        <v>23</v>
      </c>
      <c r="B13" s="48" t="n">
        <v>9</v>
      </c>
      <c r="C13" s="48" t="n">
        <v>300</v>
      </c>
      <c r="D13" s="48" t="n">
        <v>225</v>
      </c>
      <c r="E13" s="113" t="n">
        <v>162</v>
      </c>
      <c r="F13" s="51" t="n">
        <v>9</v>
      </c>
      <c r="G13" s="51" t="n">
        <v>81</v>
      </c>
      <c r="H13" s="51" t="n">
        <v>192</v>
      </c>
      <c r="I13" s="134" t="n">
        <v>213</v>
      </c>
      <c r="J13" s="53" t="n">
        <f aca="false">IF(OR(D13=0,C13=0),"",C13/D13*100-100)</f>
        <v>33.3333333333333</v>
      </c>
      <c r="K13" s="54" t="n">
        <f aca="false">IF(OR(E13=0,C13=0),"",C13/E13*100-100)</f>
        <v>85.1851851851852</v>
      </c>
      <c r="L13" s="53" t="n">
        <f aca="false">IF(OR(H13=0,G13=0),"",G13/H13*100-100)</f>
        <v>-57.8125</v>
      </c>
      <c r="M13" s="55" t="n">
        <f aca="false">IF(OR(I13=0,G13=0),"",G13/I13*100-100)</f>
        <v>-61.9718309859155</v>
      </c>
      <c r="N13" s="97" t="n">
        <f aca="false">(G13/C13)*1000</f>
        <v>270</v>
      </c>
      <c r="O13" s="97" t="n">
        <f aca="false">(H13/D13)*1000</f>
        <v>853.333333333333</v>
      </c>
      <c r="P13" s="120" t="n">
        <f aca="false">(I13/E13)*1000</f>
        <v>1314.81481481481</v>
      </c>
    </row>
    <row r="14" customFormat="false" ht="14.65" hidden="false" customHeight="false" outlineLevel="0" collapsed="false">
      <c r="A14" s="46" t="s">
        <v>24</v>
      </c>
      <c r="C14" s="48" t="n">
        <v>0.01</v>
      </c>
      <c r="D14" s="48" t="n">
        <v>0.001</v>
      </c>
      <c r="E14" s="113" t="n">
        <v>0.007</v>
      </c>
      <c r="G14" s="51" t="n">
        <v>0.01</v>
      </c>
      <c r="H14" s="51" t="n">
        <v>0.01</v>
      </c>
      <c r="I14" s="134" t="n">
        <v>0.01</v>
      </c>
      <c r="J14" s="53" t="n">
        <f aca="false">IF(OR(D14=0,C14=0),"",C14/D14*100-100)</f>
        <v>900</v>
      </c>
      <c r="K14" s="54" t="n">
        <f aca="false">IF(OR(E14=0,C14=0),"",C14/E14*100-100)</f>
        <v>42.8571428571429</v>
      </c>
      <c r="L14" s="53" t="n">
        <f aca="false">IF(OR(H14=0,G14=0),"",G14/H14*100-100)</f>
        <v>0</v>
      </c>
      <c r="M14" s="55" t="n">
        <f aca="false">IF(OR(I14=0,G14=0),"",G14/I14*100-100)</f>
        <v>0</v>
      </c>
      <c r="P14" s="120"/>
    </row>
    <row r="15" customFormat="false" ht="14.65" hidden="false" customHeight="false" outlineLevel="0" collapsed="false">
      <c r="A15" s="46" t="s">
        <v>25</v>
      </c>
      <c r="B15" s="48" t="n">
        <v>7</v>
      </c>
      <c r="C15" s="48" t="n">
        <v>4577</v>
      </c>
      <c r="D15" s="48" t="n">
        <v>6100</v>
      </c>
      <c r="E15" s="113" t="n">
        <v>4124</v>
      </c>
      <c r="F15" s="51" t="n">
        <v>11</v>
      </c>
      <c r="G15" s="51" t="n">
        <v>32039</v>
      </c>
      <c r="H15" s="51" t="n">
        <v>48190</v>
      </c>
      <c r="I15" s="134" t="n">
        <v>32963</v>
      </c>
      <c r="J15" s="53" t="n">
        <f aca="false">IF(OR(D15=0,C15=0),"",C15/D15*100-100)</f>
        <v>-24.9672131147541</v>
      </c>
      <c r="K15" s="54" t="n">
        <f aca="false">IF(OR(E15=0,C15=0),"",C15/E15*100-100)</f>
        <v>10.984481086324</v>
      </c>
      <c r="L15" s="53" t="n">
        <f aca="false">IF(OR(H15=0,G15=0),"",G15/H15*100-100)</f>
        <v>-33.5152521269973</v>
      </c>
      <c r="M15" s="55" t="n">
        <f aca="false">IF(OR(I15=0,G15=0),"",G15/I15*100-100)</f>
        <v>-2.80314291781694</v>
      </c>
      <c r="N15" s="97" t="n">
        <f aca="false">(G15/C15)*1000</f>
        <v>7000</v>
      </c>
      <c r="O15" s="97" t="n">
        <f aca="false">(H15/D15)*1000</f>
        <v>7900</v>
      </c>
      <c r="P15" s="120" t="n">
        <f aca="false">(I15/E15)*1000</f>
        <v>7992.96799224054</v>
      </c>
    </row>
    <row r="16" customFormat="false" ht="14.65" hidden="false" customHeight="false" outlineLevel="0" collapsed="false">
      <c r="A16" s="46" t="s">
        <v>26</v>
      </c>
      <c r="B16" s="48" t="n">
        <v>11</v>
      </c>
      <c r="C16" s="48" t="n">
        <v>22</v>
      </c>
      <c r="D16" s="48" t="n">
        <v>5</v>
      </c>
      <c r="E16" s="113" t="n">
        <v>13.50025</v>
      </c>
      <c r="F16" s="51" t="n">
        <v>11</v>
      </c>
      <c r="G16" s="51" t="n">
        <v>176</v>
      </c>
      <c r="H16" s="51" t="n">
        <v>33</v>
      </c>
      <c r="I16" s="134" t="n">
        <v>78</v>
      </c>
      <c r="J16" s="53" t="n">
        <f aca="false">IF(OR(D16=0,C16=0),"",C16/D16*100-100)</f>
        <v>340</v>
      </c>
      <c r="K16" s="54" t="n">
        <f aca="false">IF(OR(E16=0,C16=0),"",C16/E16*100-100)</f>
        <v>62.9599451862003</v>
      </c>
      <c r="L16" s="53" t="n">
        <f aca="false">IF(OR(H16=0,G16=0),"",G16/H16*100-100)</f>
        <v>433.333333333333</v>
      </c>
      <c r="M16" s="55" t="n">
        <f aca="false">IF(OR(I16=0,G16=0),"",G16/I16*100-100)</f>
        <v>125.641025641026</v>
      </c>
      <c r="N16" s="97" t="n">
        <f aca="false">(G16/C16)*1000</f>
        <v>8000</v>
      </c>
      <c r="O16" s="97" t="n">
        <f aca="false">(H16/D16)*1000</f>
        <v>6600</v>
      </c>
      <c r="P16" s="120" t="n">
        <f aca="false">(I16/E16)*1000</f>
        <v>5777.67078387437</v>
      </c>
    </row>
    <row r="17" customFormat="false" ht="14.65" hidden="false" customHeight="false" outlineLevel="0" collapsed="false">
      <c r="A17" s="59" t="s">
        <v>27</v>
      </c>
      <c r="B17" s="61"/>
      <c r="C17" s="61"/>
      <c r="D17" s="61"/>
      <c r="E17" s="135"/>
      <c r="F17" s="64"/>
      <c r="G17" s="64"/>
      <c r="H17" s="64"/>
      <c r="I17" s="136"/>
      <c r="J17" s="66"/>
      <c r="K17" s="67"/>
      <c r="L17" s="66"/>
      <c r="M17" s="68"/>
      <c r="N17" s="112"/>
      <c r="O17" s="112"/>
      <c r="P17" s="126"/>
    </row>
    <row r="18" customFormat="false" ht="14.65" hidden="false" customHeight="false" outlineLevel="0" collapsed="false">
      <c r="A18" s="46" t="s">
        <v>28</v>
      </c>
      <c r="B18" s="48" t="n">
        <v>11</v>
      </c>
      <c r="C18" s="48" t="n">
        <v>400</v>
      </c>
      <c r="D18" s="48" t="n">
        <v>250</v>
      </c>
      <c r="E18" s="113" t="n">
        <v>266.25</v>
      </c>
      <c r="F18" s="51" t="n">
        <v>11</v>
      </c>
      <c r="G18" s="51" t="n">
        <v>560</v>
      </c>
      <c r="H18" s="51" t="n">
        <v>365</v>
      </c>
      <c r="I18" s="134" t="n">
        <v>395</v>
      </c>
      <c r="J18" s="53" t="n">
        <f aca="false">IF(OR(D18=0,C18=0),"",C18/D18*100-100)</f>
        <v>60</v>
      </c>
      <c r="K18" s="54" t="n">
        <f aca="false">IF(OR(E18=0,C18=0),"",C18/E18*100-100)</f>
        <v>50.2347417840375</v>
      </c>
      <c r="L18" s="53" t="n">
        <f aca="false">IF(OR(H18=0,G18=0),"",G18/H18*100-100)</f>
        <v>53.4246575342466</v>
      </c>
      <c r="M18" s="55" t="n">
        <f aca="false">IF(OR(I18=0,G18=0),"",G18/I18*100-100)</f>
        <v>41.7721518987342</v>
      </c>
      <c r="N18" s="97" t="n">
        <f aca="false">(G18/C18)*1000</f>
        <v>1400</v>
      </c>
      <c r="O18" s="97" t="n">
        <f aca="false">(H18/D18)*1000</f>
        <v>1460</v>
      </c>
      <c r="P18" s="120" t="n">
        <f aca="false">(I18/E18)*1000</f>
        <v>1483.56807511737</v>
      </c>
    </row>
    <row r="19" customFormat="false" ht="14.65" hidden="false" customHeight="false" outlineLevel="0" collapsed="false">
      <c r="A19" s="46" t="s">
        <v>29</v>
      </c>
      <c r="B19" s="48" t="n">
        <v>8</v>
      </c>
      <c r="C19" s="48" t="n">
        <v>10574</v>
      </c>
      <c r="D19" s="48" t="n">
        <v>9858</v>
      </c>
      <c r="E19" s="113" t="n">
        <v>9074.25</v>
      </c>
      <c r="F19" s="51" t="n">
        <v>8</v>
      </c>
      <c r="G19" s="51" t="n">
        <v>1787</v>
      </c>
      <c r="H19" s="51" t="n">
        <v>3135</v>
      </c>
      <c r="I19" s="134" t="n">
        <v>2903</v>
      </c>
      <c r="J19" s="53" t="n">
        <f aca="false">IF(OR(D19=0,C19=0),"",C19/D19*100-100)</f>
        <v>7.26313653885168</v>
      </c>
      <c r="K19" s="54" t="n">
        <f aca="false">IF(OR(E19=0,C19=0),"",C19/E19*100-100)</f>
        <v>16.5275367110229</v>
      </c>
      <c r="L19" s="53" t="n">
        <f aca="false">IF(OR(H19=0,G19=0),"",G19/H19*100-100)</f>
        <v>-42.9984051036683</v>
      </c>
      <c r="M19" s="55" t="n">
        <f aca="false">IF(OR(I19=0,G19=0),"",G19/I19*100-100)</f>
        <v>-38.4429900103341</v>
      </c>
      <c r="N19" s="97" t="n">
        <f aca="false">(G19/C19)*1000</f>
        <v>168.999432570456</v>
      </c>
      <c r="O19" s="97" t="n">
        <f aca="false">(H19/D19)*1000</f>
        <v>318.015824710895</v>
      </c>
      <c r="P19" s="120" t="n">
        <f aca="false">(I19/E19)*1000</f>
        <v>319.916246521751</v>
      </c>
    </row>
    <row r="20" customFormat="false" ht="14.65" hidden="false" customHeight="false" outlineLevel="0" collapsed="false">
      <c r="A20" s="46" t="s">
        <v>30</v>
      </c>
      <c r="B20" s="48" t="n">
        <v>8</v>
      </c>
      <c r="C20" s="48" t="n">
        <v>167</v>
      </c>
      <c r="D20" s="48" t="n">
        <v>170</v>
      </c>
      <c r="E20" s="113" t="n">
        <v>420.25</v>
      </c>
      <c r="F20" s="51" t="n">
        <v>8</v>
      </c>
      <c r="G20" s="51" t="n">
        <v>44</v>
      </c>
      <c r="H20" s="51" t="n">
        <v>70</v>
      </c>
      <c r="I20" s="134" t="n">
        <v>149</v>
      </c>
      <c r="J20" s="53" t="n">
        <f aca="false">IF(OR(D20=0,C20=0),"",C20/D20*100-100)</f>
        <v>-1.76470588235294</v>
      </c>
      <c r="K20" s="54" t="n">
        <f aca="false">IF(OR(E20=0,C20=0),"",C20/E20*100-100)</f>
        <v>-60.261748958953</v>
      </c>
      <c r="L20" s="53" t="n">
        <f aca="false">IF(OR(H20=0,G20=0),"",G20/H20*100-100)</f>
        <v>-37.1428571428571</v>
      </c>
      <c r="M20" s="55" t="n">
        <f aca="false">IF(OR(I20=0,G20=0),"",G20/I20*100-100)</f>
        <v>-70.4697986577181</v>
      </c>
      <c r="N20" s="97" t="n">
        <f aca="false">(G20/C20)*1000</f>
        <v>263.473053892216</v>
      </c>
      <c r="O20" s="97" t="n">
        <f aca="false">(H20/D20)*1000</f>
        <v>411.764705882353</v>
      </c>
      <c r="P20" s="120" t="n">
        <f aca="false">(I20/E20)*1000</f>
        <v>354.550862581797</v>
      </c>
    </row>
    <row r="21" customFormat="false" ht="14.65" hidden="false" customHeight="false" outlineLevel="0" collapsed="false">
      <c r="A21" s="46" t="s">
        <v>31</v>
      </c>
      <c r="B21" s="48" t="n">
        <v>8</v>
      </c>
      <c r="C21" s="48" t="n">
        <v>125</v>
      </c>
      <c r="D21" s="48" t="n">
        <v>124</v>
      </c>
      <c r="E21" s="113" t="n">
        <v>407.5</v>
      </c>
      <c r="F21" s="51" t="n">
        <v>8</v>
      </c>
      <c r="G21" s="51" t="n">
        <v>235</v>
      </c>
      <c r="H21" s="51" t="n">
        <v>253</v>
      </c>
      <c r="I21" s="134" t="n">
        <v>726</v>
      </c>
      <c r="J21" s="53" t="n">
        <f aca="false">IF(OR(D21=0,C21=0),"",C21/D21*100-100)</f>
        <v>0.806451612903231</v>
      </c>
      <c r="K21" s="54" t="n">
        <f aca="false">IF(OR(E21=0,C21=0),"",C21/E21*100-100)</f>
        <v>-69.3251533742331</v>
      </c>
      <c r="L21" s="53" t="n">
        <f aca="false">IF(OR(H21=0,G21=0),"",G21/H21*100-100)</f>
        <v>-7.11462450592886</v>
      </c>
      <c r="M21" s="55" t="n">
        <f aca="false">IF(OR(I21=0,G21=0),"",G21/I21*100-100)</f>
        <v>-67.6308539944904</v>
      </c>
      <c r="N21" s="97" t="n">
        <f aca="false">(G21/C21)*1000</f>
        <v>1880</v>
      </c>
      <c r="O21" s="97" t="n">
        <f aca="false">(H21/D21)*1000</f>
        <v>2040.32258064516</v>
      </c>
      <c r="P21" s="120" t="n">
        <f aca="false">(I21/E21)*1000</f>
        <v>1781.59509202454</v>
      </c>
    </row>
    <row r="22" customFormat="false" ht="14.65" hidden="false" customHeight="false" outlineLevel="0" collapsed="false">
      <c r="A22" s="70" t="s">
        <v>32</v>
      </c>
      <c r="B22" s="48" t="n">
        <v>8</v>
      </c>
      <c r="C22" s="71" t="n">
        <v>30</v>
      </c>
      <c r="D22" s="71" t="n">
        <v>15</v>
      </c>
      <c r="E22" s="113" t="n">
        <v>125.25025</v>
      </c>
      <c r="F22" s="51" t="n">
        <v>8</v>
      </c>
      <c r="G22" s="51" t="n">
        <v>1</v>
      </c>
      <c r="H22" s="51" t="n">
        <v>10</v>
      </c>
      <c r="I22" s="134" t="n">
        <v>67</v>
      </c>
      <c r="J22" s="53" t="n">
        <f aca="false">IF(OR(D22=0,C22=0),"",C22/D22*100-100)</f>
        <v>100</v>
      </c>
      <c r="K22" s="54" t="n">
        <f aca="false">IF(OR(E22=0,C22=0),"",C22/E22*100-100)</f>
        <v>-76.0479520000958</v>
      </c>
      <c r="L22" s="53" t="n">
        <f aca="false">IF(OR(H22=0,G22=0),"",G22/H22*100-100)</f>
        <v>-90</v>
      </c>
      <c r="M22" s="55" t="n">
        <f aca="false">IF(OR(I22=0,G22=0),"",G22/I22*100-100)</f>
        <v>-98.5074626865672</v>
      </c>
      <c r="N22" s="97" t="n">
        <f aca="false">(G22/C22)*1000</f>
        <v>33.3333333333333</v>
      </c>
      <c r="O22" s="97" t="n">
        <f aca="false">(H22/D22)*1000</f>
        <v>666.666666666667</v>
      </c>
      <c r="P22" s="120" t="n">
        <f aca="false">(I22/E22)*1000</f>
        <v>534.92907199786</v>
      </c>
    </row>
    <row r="23" customFormat="false" ht="14.65" hidden="false" customHeight="false" outlineLevel="0" collapsed="false">
      <c r="A23" s="46" t="s">
        <v>33</v>
      </c>
      <c r="B23" s="48" t="n">
        <v>8</v>
      </c>
      <c r="C23" s="48" t="n">
        <v>6927</v>
      </c>
      <c r="D23" s="48" t="n">
        <v>5850</v>
      </c>
      <c r="E23" s="113" t="n">
        <v>6386.25</v>
      </c>
      <c r="F23" s="51" t="n">
        <v>8</v>
      </c>
      <c r="G23" s="51" t="n">
        <v>1354</v>
      </c>
      <c r="H23" s="51" t="n">
        <v>3399</v>
      </c>
      <c r="I23" s="134" t="n">
        <v>2533</v>
      </c>
      <c r="J23" s="53" t="n">
        <f aca="false">IF(OR(D23=0,C23=0),"",C23/D23*100-100)</f>
        <v>18.4102564102564</v>
      </c>
      <c r="K23" s="54" t="n">
        <f aca="false">IF(OR(E23=0,C23=0),"",C23/E23*100-100)</f>
        <v>8.46741045214327</v>
      </c>
      <c r="L23" s="53" t="n">
        <f aca="false">IF(OR(H23=0,G23=0),"",G23/H23*100-100)</f>
        <v>-60.1647543395116</v>
      </c>
      <c r="M23" s="55" t="n">
        <f aca="false">IF(OR(I23=0,G23=0),"",G23/I23*100-100)</f>
        <v>-46.5455981050138</v>
      </c>
      <c r="N23" s="97" t="n">
        <f aca="false">(G23/C23)*1000</f>
        <v>195.467013137</v>
      </c>
      <c r="O23" s="97" t="n">
        <f aca="false">(H23/D23)*1000</f>
        <v>581.025641025641</v>
      </c>
      <c r="P23" s="120" t="n">
        <f aca="false">(I23/E23)*1000</f>
        <v>396.633392053239</v>
      </c>
    </row>
    <row r="24" customFormat="false" ht="14.65" hidden="false" customHeight="false" outlineLevel="0" collapsed="false">
      <c r="A24" s="46" t="s">
        <v>34</v>
      </c>
      <c r="B24" s="48" t="n">
        <v>8</v>
      </c>
      <c r="C24" s="48" t="n">
        <v>3389</v>
      </c>
      <c r="D24" s="48" t="n">
        <v>2240</v>
      </c>
      <c r="E24" s="113" t="n">
        <v>562.5</v>
      </c>
      <c r="F24" s="51" t="n">
        <v>8</v>
      </c>
      <c r="G24" s="51" t="n">
        <v>433</v>
      </c>
      <c r="H24" s="51" t="n">
        <v>1467</v>
      </c>
      <c r="I24" s="134" t="n">
        <v>305</v>
      </c>
      <c r="J24" s="53" t="n">
        <f aca="false">IF(OR(D24=0,C24=0),"",C24/D24*100-100)</f>
        <v>51.2946428571428</v>
      </c>
      <c r="K24" s="54" t="n">
        <f aca="false">IF(OR(E24=0,C24=0),"",C24/E24*100-100)</f>
        <v>502.488888888889</v>
      </c>
      <c r="L24" s="53" t="n">
        <f aca="false">IF(OR(H24=0,G24=0),"",G24/H24*100-100)</f>
        <v>-70.4839809134288</v>
      </c>
      <c r="M24" s="55" t="n">
        <f aca="false">IF(OR(I24=0,G24=0),"",G24/I24*100-100)</f>
        <v>41.9672131147541</v>
      </c>
      <c r="N24" s="97" t="n">
        <f aca="false">(G24/C24)*1000</f>
        <v>127.766302744172</v>
      </c>
      <c r="O24" s="97" t="n">
        <f aca="false">(H24/D24)*1000</f>
        <v>654.910714285714</v>
      </c>
      <c r="P24" s="120" t="n">
        <f aca="false">(I24/E24)*1000</f>
        <v>542.222222222222</v>
      </c>
    </row>
    <row r="25" customFormat="false" ht="14.65" hidden="false" customHeight="false" outlineLevel="0" collapsed="false">
      <c r="A25" s="46" t="s">
        <v>35</v>
      </c>
      <c r="C25" s="48" t="n">
        <v>0.01</v>
      </c>
      <c r="D25" s="48" t="n">
        <v>0.01</v>
      </c>
      <c r="E25" s="113" t="n">
        <v>0.00525</v>
      </c>
      <c r="G25" s="51" t="n">
        <v>0.01</v>
      </c>
      <c r="H25" s="51" t="n">
        <v>0.01</v>
      </c>
      <c r="I25" s="134" t="n">
        <v>0.01</v>
      </c>
      <c r="J25" s="53"/>
      <c r="K25" s="54"/>
      <c r="L25" s="53"/>
      <c r="M25" s="55"/>
      <c r="P25" s="120"/>
    </row>
    <row r="26" customFormat="false" ht="14.65" hidden="false" customHeight="false" outlineLevel="0" collapsed="false">
      <c r="A26" s="59" t="s">
        <v>36</v>
      </c>
      <c r="B26" s="61"/>
      <c r="C26" s="61"/>
      <c r="D26" s="61"/>
      <c r="E26" s="110"/>
      <c r="F26" s="64"/>
      <c r="G26" s="64"/>
      <c r="H26" s="64"/>
      <c r="I26" s="136"/>
      <c r="J26" s="66"/>
      <c r="K26" s="67"/>
      <c r="L26" s="66"/>
      <c r="M26" s="68"/>
      <c r="N26" s="112"/>
      <c r="O26" s="112"/>
      <c r="P26" s="126"/>
    </row>
    <row r="27" customFormat="false" ht="14.65" hidden="false" customHeight="false" outlineLevel="0" collapsed="false">
      <c r="A27" s="46" t="s">
        <v>37</v>
      </c>
      <c r="B27" s="48" t="n">
        <v>11</v>
      </c>
      <c r="C27" s="71" t="n">
        <f aca="false">IF(OR(C28=0,C29=0,C30=0,C31=0),"",SUM(C28:C31))</f>
        <v>4200</v>
      </c>
      <c r="D27" s="71" t="n">
        <f aca="false">IF(OR(D28=0,D29=0,D30=0,D31=0),"",SUM(D28:D31))</f>
        <v>4050</v>
      </c>
      <c r="E27" s="113" t="n">
        <v>4438.75</v>
      </c>
      <c r="F27" s="51" t="n">
        <v>11</v>
      </c>
      <c r="G27" s="51" t="n">
        <f aca="false">IF(OR(G28=0,G29=0,G30=0,G31=0),"",SUM(G28:G31))</f>
        <v>107290</v>
      </c>
      <c r="H27" s="51" t="n">
        <f aca="false">IF(OR(H28=0,H29=0,H30=0,H31=0),"",SUM(H28:H31))</f>
        <v>87152</v>
      </c>
      <c r="I27" s="134" t="n">
        <f aca="false">IF(OR(I28=0,I29=0,I30=0,I31=0),"",SUM(I28:I31))</f>
        <v>91282</v>
      </c>
      <c r="J27" s="53" t="n">
        <f aca="false">IF(OR(D27=0,C27=0),"",C27/D27*100-100)</f>
        <v>3.7037037037037</v>
      </c>
      <c r="K27" s="54" t="n">
        <f aca="false">IF(OR(E27=0,C27=0),"",C27/E27*100-100)</f>
        <v>-5.37876654463531</v>
      </c>
      <c r="L27" s="53" t="n">
        <f aca="false">IF(OR(H27=0,G27=0),"",G27/H27*100-100)</f>
        <v>23.1067560124839</v>
      </c>
      <c r="M27" s="55" t="n">
        <f aca="false">IF(OR(I27=0,G27=0),"",G27/I27*100-100)</f>
        <v>17.5368637847549</v>
      </c>
      <c r="N27" s="97" t="n">
        <f aca="false">(G27/C27)*1000</f>
        <v>25545.2380952381</v>
      </c>
      <c r="O27" s="97" t="n">
        <f aca="false">(H27/D27)*1000</f>
        <v>21519.012345679</v>
      </c>
      <c r="P27" s="120" t="n">
        <f aca="false">(I27/E27)*1000</f>
        <v>20564.7986482681</v>
      </c>
    </row>
    <row r="28" customFormat="false" ht="14.65" hidden="false" customHeight="false" outlineLevel="0" collapsed="false">
      <c r="A28" s="46" t="s">
        <v>38</v>
      </c>
      <c r="B28" s="48" t="n">
        <v>4</v>
      </c>
      <c r="C28" s="48" t="n">
        <v>700</v>
      </c>
      <c r="D28" s="48" t="n">
        <v>550</v>
      </c>
      <c r="E28" s="113" t="n">
        <v>717.5</v>
      </c>
      <c r="F28" s="51" t="n">
        <v>4</v>
      </c>
      <c r="G28" s="51" t="n">
        <v>17290</v>
      </c>
      <c r="H28" s="51" t="n">
        <v>11550</v>
      </c>
      <c r="I28" s="134" t="n">
        <v>13158</v>
      </c>
      <c r="J28" s="53" t="n">
        <f aca="false">IF(OR(D28=0,C28=0),"",C28/D28*100-100)</f>
        <v>27.2727272727273</v>
      </c>
      <c r="K28" s="54" t="n">
        <f aca="false">IF(OR(E28=0,C28=0),"",C28/E28*100-100)</f>
        <v>-2.4390243902439</v>
      </c>
      <c r="L28" s="53" t="n">
        <f aca="false">IF(OR(H28=0,G28=0),"",G28/H28*100-100)</f>
        <v>49.6969696969697</v>
      </c>
      <c r="M28" s="55" t="n">
        <f aca="false">IF(OR(I28=0,G28=0),"",G28/I28*100-100)</f>
        <v>31.4029487764098</v>
      </c>
      <c r="N28" s="97" t="n">
        <f aca="false">(G28/C28)*1000</f>
        <v>24700</v>
      </c>
      <c r="O28" s="97" t="n">
        <f aca="false">(H28/D28)*1000</f>
        <v>21000</v>
      </c>
      <c r="P28" s="120" t="n">
        <f aca="false">(I28/E28)*1000</f>
        <v>18338.6759581882</v>
      </c>
    </row>
    <row r="29" customFormat="false" ht="14.65" hidden="false" customHeight="false" outlineLevel="0" collapsed="false">
      <c r="A29" s="46" t="s">
        <v>39</v>
      </c>
      <c r="B29" s="48" t="n">
        <v>6</v>
      </c>
      <c r="C29" s="48" t="n">
        <v>1000</v>
      </c>
      <c r="D29" s="48" t="n">
        <v>1000</v>
      </c>
      <c r="E29" s="113" t="n">
        <v>1060</v>
      </c>
      <c r="F29" s="51" t="n">
        <v>6</v>
      </c>
      <c r="G29" s="51" t="n">
        <v>25000</v>
      </c>
      <c r="H29" s="51" t="n">
        <v>20100</v>
      </c>
      <c r="I29" s="134" t="n">
        <v>24665</v>
      </c>
      <c r="J29" s="53" t="n">
        <f aca="false">IF(OR(D29=0,C29=0),"",C29/D29*100-100)</f>
        <v>0</v>
      </c>
      <c r="K29" s="54" t="n">
        <f aca="false">IF(OR(E29=0,C29=0),"",C29/E29*100-100)</f>
        <v>-5.66037735849056</v>
      </c>
      <c r="L29" s="53" t="n">
        <f aca="false">IF(OR(H29=0,G29=0),"",G29/H29*100-100)</f>
        <v>24.3781094527363</v>
      </c>
      <c r="M29" s="55" t="n">
        <f aca="false">IF(OR(I29=0,G29=0),"",G29/I29*100-100)</f>
        <v>1.35819987837016</v>
      </c>
      <c r="N29" s="97" t="n">
        <f aca="false">(G29/C29)*1000</f>
        <v>25000</v>
      </c>
      <c r="O29" s="97" t="n">
        <f aca="false">(H29/D29)*1000</f>
        <v>20100</v>
      </c>
      <c r="P29" s="120" t="n">
        <f aca="false">(I29/E29)*1000</f>
        <v>23268.8679245283</v>
      </c>
    </row>
    <row r="30" customFormat="false" ht="14.65" hidden="false" customHeight="false" outlineLevel="0" collapsed="false">
      <c r="A30" s="46" t="s">
        <v>40</v>
      </c>
      <c r="B30" s="48" t="n">
        <v>9</v>
      </c>
      <c r="C30" s="48" t="n">
        <v>1500</v>
      </c>
      <c r="D30" s="48" t="n">
        <v>1500</v>
      </c>
      <c r="E30" s="113" t="n">
        <v>1916.25</v>
      </c>
      <c r="F30" s="51" t="n">
        <v>9</v>
      </c>
      <c r="G30" s="51" t="n">
        <v>45000</v>
      </c>
      <c r="H30" s="51" t="n">
        <v>36900</v>
      </c>
      <c r="I30" s="134" t="n">
        <v>41043</v>
      </c>
      <c r="J30" s="53" t="n">
        <f aca="false">IF(OR(D30=0,C30=0),"",C30/D30*100-100)</f>
        <v>0</v>
      </c>
      <c r="K30" s="54" t="n">
        <f aca="false">IF(OR(E30=0,C30=0),"",C30/E30*100-100)</f>
        <v>-21.7221135029354</v>
      </c>
      <c r="L30" s="53" t="n">
        <f aca="false">IF(OR(H30=0,G30=0),"",G30/H30*100-100)</f>
        <v>21.9512195121951</v>
      </c>
      <c r="M30" s="55" t="n">
        <f aca="false">IF(OR(I30=0,G30=0),"",G30/I30*100-100)</f>
        <v>9.64110810613259</v>
      </c>
      <c r="N30" s="97" t="n">
        <f aca="false">(G30/C30)*1000</f>
        <v>30000</v>
      </c>
      <c r="O30" s="97" t="n">
        <f aca="false">(H30/D30)*1000</f>
        <v>24600</v>
      </c>
      <c r="P30" s="120" t="n">
        <f aca="false">(I30/E30)*1000</f>
        <v>21418.3953033268</v>
      </c>
    </row>
    <row r="31" customFormat="false" ht="14.65" hidden="false" customHeight="false" outlineLevel="0" collapsed="false">
      <c r="A31" s="46" t="s">
        <v>41</v>
      </c>
      <c r="B31" s="48" t="n">
        <v>11</v>
      </c>
      <c r="C31" s="48" t="n">
        <v>1000</v>
      </c>
      <c r="D31" s="48" t="n">
        <v>1000</v>
      </c>
      <c r="E31" s="113" t="n">
        <v>745</v>
      </c>
      <c r="F31" s="51" t="n">
        <v>11</v>
      </c>
      <c r="G31" s="51" t="n">
        <v>20000</v>
      </c>
      <c r="H31" s="51" t="n">
        <v>18602</v>
      </c>
      <c r="I31" s="134" t="n">
        <v>12416</v>
      </c>
      <c r="J31" s="53" t="n">
        <f aca="false">IF(OR(D31=0,C31=0),"",C31/D31*100-100)</f>
        <v>0</v>
      </c>
      <c r="K31" s="54" t="n">
        <f aca="false">IF(OR(E31=0,C31=0),"",C31/E31*100-100)</f>
        <v>34.2281879194631</v>
      </c>
      <c r="L31" s="53" t="n">
        <f aca="false">IF(OR(H31=0,G31=0),"",G31/H31*100-100)</f>
        <v>7.515320933233</v>
      </c>
      <c r="M31" s="55" t="n">
        <f aca="false">IF(OR(I31=0,G31=0),"",G31/I31*100-100)</f>
        <v>61.0824742268041</v>
      </c>
      <c r="N31" s="97" t="n">
        <f aca="false">(G31/C31)*1000</f>
        <v>20000</v>
      </c>
      <c r="O31" s="97" t="n">
        <f aca="false">(H31/D31)*1000</f>
        <v>18602</v>
      </c>
      <c r="P31" s="120" t="n">
        <f aca="false">(I31/E31)*1000</f>
        <v>16665.7718120805</v>
      </c>
    </row>
    <row r="32" customFormat="false" ht="14.65" hidden="false" customHeight="false" outlineLevel="0" collapsed="false">
      <c r="A32" s="59" t="s">
        <v>42</v>
      </c>
      <c r="B32" s="61"/>
      <c r="C32" s="61"/>
      <c r="D32" s="61"/>
      <c r="E32" s="110"/>
      <c r="F32" s="64"/>
      <c r="G32" s="64"/>
      <c r="H32" s="64"/>
      <c r="I32" s="136"/>
      <c r="J32" s="66"/>
      <c r="K32" s="67"/>
      <c r="L32" s="66"/>
      <c r="M32" s="68"/>
      <c r="N32" s="112"/>
      <c r="O32" s="112"/>
      <c r="P32" s="126"/>
    </row>
    <row r="33" customFormat="false" ht="14.65" hidden="false" customHeight="false" outlineLevel="0" collapsed="false">
      <c r="A33" s="46" t="s">
        <v>43</v>
      </c>
      <c r="C33" s="48" t="n">
        <v>0.01</v>
      </c>
      <c r="D33" s="48" t="n">
        <v>0.01</v>
      </c>
      <c r="E33" s="113" t="n">
        <v>0.01</v>
      </c>
      <c r="G33" s="51" t="n">
        <v>0.01</v>
      </c>
      <c r="H33" s="51" t="n">
        <v>0.01</v>
      </c>
      <c r="I33" s="134" t="n">
        <v>0.01</v>
      </c>
      <c r="J33" s="53" t="n">
        <f aca="false">IF(OR(D33=0,C33=0),"",C33/D33*100-100)</f>
        <v>0</v>
      </c>
      <c r="K33" s="54" t="n">
        <f aca="false">IF(OR(E33=0,C33=0),"",C33/E33*100-100)</f>
        <v>0</v>
      </c>
      <c r="L33" s="53" t="n">
        <f aca="false">IF(OR(H33=0,G33=0),"",G33/H33*100-100)</f>
        <v>0</v>
      </c>
      <c r="M33" s="55" t="n">
        <f aca="false">IF(OR(I33=0,G33=0),"",G33/I33*100-100)</f>
        <v>0</v>
      </c>
      <c r="P33" s="120"/>
    </row>
    <row r="34" customFormat="false" ht="14.65" hidden="false" customHeight="false" outlineLevel="0" collapsed="false">
      <c r="A34" s="46" t="s">
        <v>44</v>
      </c>
      <c r="C34" s="137" t="n">
        <v>0.01</v>
      </c>
      <c r="D34" s="137" t="n">
        <v>0.01</v>
      </c>
      <c r="E34" s="113" t="n">
        <v>0.00775</v>
      </c>
      <c r="G34" s="51" t="n">
        <v>0.01</v>
      </c>
      <c r="H34" s="51" t="n">
        <v>0.01</v>
      </c>
      <c r="I34" s="134" t="n">
        <v>0.01</v>
      </c>
      <c r="J34" s="53" t="n">
        <f aca="false">IF(OR(D34=0,C34=0),"",C34/D34*100-100)</f>
        <v>0</v>
      </c>
      <c r="K34" s="54" t="n">
        <f aca="false">IF(OR(E34=0,C34=0),"",C34/E34*100-100)</f>
        <v>29.0322580645161</v>
      </c>
      <c r="L34" s="53" t="n">
        <f aca="false">IF(OR(H34=0,G34=0),"",G34/H34*100-100)</f>
        <v>0</v>
      </c>
      <c r="M34" s="55" t="n">
        <f aca="false">IF(OR(I34=0,G34=0),"",G34/I34*100-100)</f>
        <v>0</v>
      </c>
      <c r="P34" s="120"/>
    </row>
    <row r="35" customFormat="false" ht="14.65" hidden="false" customHeight="false" outlineLevel="0" collapsed="false">
      <c r="A35" s="46" t="s">
        <v>45</v>
      </c>
      <c r="B35" s="48" t="n">
        <v>11</v>
      </c>
      <c r="C35" s="48" t="n">
        <v>12118</v>
      </c>
      <c r="D35" s="48" t="n">
        <v>20090</v>
      </c>
      <c r="E35" s="113" t="n">
        <v>21805</v>
      </c>
      <c r="F35" s="51" t="n">
        <v>11</v>
      </c>
      <c r="G35" s="51" t="n">
        <v>5383</v>
      </c>
      <c r="H35" s="51" t="n">
        <v>12046</v>
      </c>
      <c r="I35" s="134" t="n">
        <v>12573</v>
      </c>
      <c r="J35" s="53" t="n">
        <f aca="false">IF(OR(D35=0,C35=0),"",C35/D35*100-100)</f>
        <v>-39.6814335490294</v>
      </c>
      <c r="K35" s="54" t="n">
        <f aca="false">IF(OR(E35=0,C35=0),"",C35/E35*100-100)</f>
        <v>-44.4255904609035</v>
      </c>
      <c r="L35" s="53" t="n">
        <f aca="false">IF(OR(H35=0,G35=0),"",G35/H35*100-100)</f>
        <v>-55.3129669599867</v>
      </c>
      <c r="M35" s="55" t="n">
        <f aca="false">IF(OR(I35=0,G35=0),"",G35/I35*100-100)</f>
        <v>-57.1860335639863</v>
      </c>
      <c r="N35" s="97" t="n">
        <f aca="false">(G35/C35)*1000</f>
        <v>444.215217032514</v>
      </c>
      <c r="O35" s="97" t="n">
        <f aca="false">(H35/D35)*1000</f>
        <v>599.601791936287</v>
      </c>
      <c r="P35" s="120" t="n">
        <f aca="false">(I35/E35)*1000</f>
        <v>576.610869066728</v>
      </c>
    </row>
    <row r="36" customFormat="false" ht="14.65" hidden="false" customHeight="false" outlineLevel="0" collapsed="false">
      <c r="A36" s="46" t="s">
        <v>46</v>
      </c>
      <c r="B36" s="48" t="n">
        <v>11</v>
      </c>
      <c r="C36" s="48" t="n">
        <v>10</v>
      </c>
      <c r="D36" s="48" t="n">
        <v>0.01</v>
      </c>
      <c r="E36" s="113" t="n">
        <v>20.0075</v>
      </c>
      <c r="F36" s="51" t="n">
        <v>11</v>
      </c>
      <c r="G36" s="51" t="n">
        <v>4</v>
      </c>
      <c r="H36" s="51" t="n">
        <v>0.01</v>
      </c>
      <c r="I36" s="134" t="n">
        <v>24</v>
      </c>
      <c r="J36" s="53"/>
      <c r="K36" s="54"/>
      <c r="L36" s="53"/>
      <c r="M36" s="55"/>
      <c r="P36" s="120"/>
    </row>
    <row r="37" customFormat="false" ht="14.65" hidden="false" customHeight="false" outlineLevel="0" collapsed="false">
      <c r="A37" s="46" t="s">
        <v>47</v>
      </c>
      <c r="C37" s="48" t="n">
        <v>0.01</v>
      </c>
      <c r="D37" s="48" t="n">
        <v>0.01</v>
      </c>
      <c r="E37" s="113" t="n">
        <v>0.00775</v>
      </c>
      <c r="G37" s="51" t="n">
        <v>0.01</v>
      </c>
      <c r="H37" s="51" t="n">
        <v>0.01</v>
      </c>
      <c r="I37" s="134" t="n">
        <v>0.01</v>
      </c>
      <c r="J37" s="53" t="n">
        <f aca="false">IF(OR(D37=0,C37=0),"",C37/D37*100-100)</f>
        <v>0</v>
      </c>
      <c r="K37" s="54" t="n">
        <f aca="false">IF(OR(E37=0,C37=0),"",C37/E37*100-100)</f>
        <v>29.0322580645161</v>
      </c>
      <c r="L37" s="53" t="n">
        <f aca="false">IF(OR(H37=0,G37=0),"",G37/H37*100-100)</f>
        <v>0</v>
      </c>
      <c r="M37" s="55" t="n">
        <f aca="false">IF(OR(I37=0,G37=0),"",G37/I37*100-100)</f>
        <v>0</v>
      </c>
      <c r="P37" s="120"/>
    </row>
    <row r="38" customFormat="false" ht="14.65" hidden="false" customHeight="false" outlineLevel="0" collapsed="false">
      <c r="A38" s="46" t="s">
        <v>48</v>
      </c>
      <c r="B38" s="48" t="n">
        <v>9</v>
      </c>
      <c r="C38" s="48" t="n">
        <v>144</v>
      </c>
      <c r="D38" s="48" t="n">
        <v>155</v>
      </c>
      <c r="E38" s="113" t="n">
        <v>295.25</v>
      </c>
      <c r="F38" s="51" t="n">
        <v>9</v>
      </c>
      <c r="G38" s="51" t="n">
        <v>29</v>
      </c>
      <c r="H38" s="51" t="n">
        <v>237</v>
      </c>
      <c r="I38" s="134" t="n">
        <v>312</v>
      </c>
      <c r="J38" s="53" t="n">
        <f aca="false">IF(OR(D38=0,C38=0),"",C38/D38*100-100)</f>
        <v>-7.09677419354838</v>
      </c>
      <c r="K38" s="54" t="n">
        <f aca="false">IF(OR(E38=0,C38=0),"",C38/E38*100-100)</f>
        <v>-51.2277730736664</v>
      </c>
      <c r="L38" s="53" t="n">
        <f aca="false">IF(OR(H38=0,G38=0),"",G38/H38*100-100)</f>
        <v>-87.7637130801688</v>
      </c>
      <c r="M38" s="55" t="n">
        <f aca="false">IF(OR(I38=0,G38=0),"",G38/I38*100-100)</f>
        <v>-90.7051282051282</v>
      </c>
      <c r="N38" s="97" t="n">
        <f aca="false">(G38/C38)*1000</f>
        <v>201.388888888889</v>
      </c>
      <c r="O38" s="97" t="n">
        <f aca="false">(H38/D38)*1000</f>
        <v>1529.03225806452</v>
      </c>
      <c r="P38" s="120" t="n">
        <f aca="false">(I38/E38)*1000</f>
        <v>1056.7315834039</v>
      </c>
    </row>
    <row r="39" customFormat="false" ht="14.65" hidden="false" customHeight="false" outlineLevel="0" collapsed="false">
      <c r="A39" s="46" t="s">
        <v>49</v>
      </c>
      <c r="B39" s="48" t="n">
        <v>8</v>
      </c>
      <c r="C39" s="48" t="n">
        <v>1700</v>
      </c>
      <c r="D39" s="48" t="n">
        <v>1700</v>
      </c>
      <c r="E39" s="113" t="n">
        <v>1782.5</v>
      </c>
      <c r="F39" s="51" t="n">
        <v>11</v>
      </c>
      <c r="G39" s="51" t="n">
        <v>4250</v>
      </c>
      <c r="H39" s="51" t="n">
        <v>4760</v>
      </c>
      <c r="I39" s="134" t="n">
        <v>4875</v>
      </c>
      <c r="J39" s="53" t="n">
        <f aca="false">IF(OR(D39=0,C39=0),"",C39/D39*100-100)</f>
        <v>0</v>
      </c>
      <c r="K39" s="54" t="n">
        <f aca="false">IF(OR(E39=0,C39=0),"",C39/E39*100-100)</f>
        <v>-4.62833099579243</v>
      </c>
      <c r="L39" s="53" t="n">
        <f aca="false">IF(OR(H39=0,G39=0),"",G39/H39*100-100)</f>
        <v>-10.7142857142857</v>
      </c>
      <c r="M39" s="55" t="n">
        <f aca="false">IF(OR(I39=0,G39=0),"",G39/I39*100-100)</f>
        <v>-12.8205128205128</v>
      </c>
      <c r="N39" s="97" t="n">
        <f aca="false">(G39/C39)*1000</f>
        <v>2500</v>
      </c>
      <c r="O39" s="97" t="n">
        <f aca="false">(H39/D39)*1000</f>
        <v>2800</v>
      </c>
      <c r="P39" s="120" t="n">
        <f aca="false">(I39/E39)*1000</f>
        <v>2734.92286115007</v>
      </c>
    </row>
    <row r="40" customFormat="false" ht="14.65" hidden="false" customHeight="false" outlineLevel="0" collapsed="false">
      <c r="A40" s="59" t="s">
        <v>50</v>
      </c>
      <c r="B40" s="61"/>
      <c r="C40" s="61"/>
      <c r="D40" s="61"/>
      <c r="E40" s="116"/>
      <c r="F40" s="64"/>
      <c r="G40" s="64"/>
      <c r="H40" s="64"/>
      <c r="I40" s="136"/>
      <c r="J40" s="66"/>
      <c r="K40" s="67"/>
      <c r="L40" s="66"/>
      <c r="M40" s="68"/>
      <c r="N40" s="112"/>
      <c r="O40" s="112"/>
      <c r="P40" s="126"/>
    </row>
    <row r="41" customFormat="false" ht="14.65" hidden="false" customHeight="false" outlineLevel="0" collapsed="false">
      <c r="A41" s="46" t="s">
        <v>51</v>
      </c>
      <c r="B41" s="48" t="n">
        <v>11</v>
      </c>
      <c r="C41" s="48" t="n">
        <v>1300</v>
      </c>
      <c r="D41" s="48" t="n">
        <v>1300</v>
      </c>
      <c r="E41" s="113" t="n">
        <v>1090</v>
      </c>
      <c r="F41" s="51" t="n">
        <v>11</v>
      </c>
      <c r="G41" s="51" t="n">
        <v>65000</v>
      </c>
      <c r="H41" s="51" t="n">
        <v>71500</v>
      </c>
      <c r="I41" s="134" t="n">
        <v>59485</v>
      </c>
      <c r="J41" s="53" t="n">
        <f aca="false">IF(OR(D41=0,C41=0),"",C41/D41*100-100)</f>
        <v>0</v>
      </c>
      <c r="K41" s="54" t="n">
        <f aca="false">IF(OR(E41=0,C41=0),"",C41/E41*100-100)</f>
        <v>19.2660550458716</v>
      </c>
      <c r="L41" s="53" t="n">
        <f aca="false">IF(OR(H41=0,G41=0),"",G41/H41*100-100)</f>
        <v>-9.09090909090909</v>
      </c>
      <c r="M41" s="55" t="n">
        <f aca="false">IF(OR(I41=0,G41=0),"",G41/I41*100-100)</f>
        <v>9.27124485164327</v>
      </c>
      <c r="N41" s="97" t="n">
        <f aca="false">(G41/C41)*1000</f>
        <v>50000</v>
      </c>
      <c r="O41" s="97" t="n">
        <f aca="false">(H41/D41)*1000</f>
        <v>55000</v>
      </c>
      <c r="P41" s="120" t="n">
        <f aca="false">(I41/E41)*1000</f>
        <v>54573.3944954128</v>
      </c>
    </row>
    <row r="42" customFormat="false" ht="14.65" hidden="false" customHeight="false" outlineLevel="0" collapsed="false">
      <c r="A42" s="46" t="s">
        <v>52</v>
      </c>
      <c r="B42" s="48" t="n">
        <v>11</v>
      </c>
      <c r="C42" s="48" t="n">
        <v>3250</v>
      </c>
      <c r="D42" s="48" t="n">
        <v>3250</v>
      </c>
      <c r="E42" s="113" t="n">
        <v>3375</v>
      </c>
      <c r="F42" s="51" t="n">
        <v>11</v>
      </c>
      <c r="G42" s="51" t="n">
        <v>220000</v>
      </c>
      <c r="H42" s="51" t="n">
        <v>187525</v>
      </c>
      <c r="I42" s="134" t="n">
        <v>187258</v>
      </c>
      <c r="J42" s="53" t="n">
        <f aca="false">IF(OR(D42=0,C42=0),"",C42/D42*100-100)</f>
        <v>0</v>
      </c>
      <c r="K42" s="54" t="n">
        <f aca="false">IF(OR(E42=0,C42=0),"",C42/E42*100-100)</f>
        <v>-3.70370370370371</v>
      </c>
      <c r="L42" s="53" t="n">
        <f aca="false">IF(OR(H42=0,G42=0),"",G42/H42*100-100)</f>
        <v>17.3176909745367</v>
      </c>
      <c r="M42" s="55" t="n">
        <f aca="false">IF(OR(I42=0,G42=0),"",G42/I42*100-100)</f>
        <v>17.4849672644159</v>
      </c>
      <c r="N42" s="97" t="n">
        <f aca="false">(G42/C42)*1000</f>
        <v>67692.3076923077</v>
      </c>
      <c r="O42" s="97" t="n">
        <f aca="false">(H42/D42)*1000</f>
        <v>57700</v>
      </c>
      <c r="P42" s="120" t="n">
        <f aca="false">(I42/E42)*1000</f>
        <v>55483.8518518519</v>
      </c>
    </row>
    <row r="43" customFormat="false" ht="14.65" hidden="false" customHeight="false" outlineLevel="0" collapsed="false">
      <c r="A43" s="46" t="s">
        <v>53</v>
      </c>
      <c r="B43" s="48" t="n">
        <v>11</v>
      </c>
      <c r="C43" s="48" t="n">
        <v>2500</v>
      </c>
      <c r="D43" s="48" t="n">
        <v>2500</v>
      </c>
      <c r="E43" s="113" t="n">
        <v>2807.5</v>
      </c>
      <c r="F43" s="51" t="n">
        <v>11</v>
      </c>
      <c r="G43" s="51" t="n">
        <v>5000</v>
      </c>
      <c r="H43" s="51" t="n">
        <v>29150</v>
      </c>
      <c r="I43" s="134" t="n">
        <v>34131</v>
      </c>
      <c r="J43" s="53" t="n">
        <f aca="false">IF(OR(D43=0,C43=0),"",C43/D43*100-100)</f>
        <v>0</v>
      </c>
      <c r="K43" s="54" t="n">
        <f aca="false">IF(OR(E43=0,C43=0),"",C43/E43*100-100)</f>
        <v>-10.9528049866429</v>
      </c>
      <c r="L43" s="53" t="n">
        <f aca="false">IF(OR(H43=0,G43=0),"",G43/H43*100-100)</f>
        <v>-82.8473413379074</v>
      </c>
      <c r="M43" s="55" t="n">
        <f aca="false">IF(OR(I43=0,G43=0),"",G43/I43*100-100)</f>
        <v>-85.3505610735109</v>
      </c>
      <c r="N43" s="97" t="n">
        <f aca="false">(G43/C43)*1000</f>
        <v>2000</v>
      </c>
      <c r="O43" s="97" t="n">
        <f aca="false">(H43/D43)*1000</f>
        <v>11660</v>
      </c>
      <c r="P43" s="120" t="n">
        <f aca="false">(I43/E43)*1000</f>
        <v>12157.0792520036</v>
      </c>
    </row>
    <row r="44" customFormat="false" ht="14.65" hidden="false" customHeight="false" outlineLevel="0" collapsed="false">
      <c r="A44" s="59" t="s">
        <v>54</v>
      </c>
      <c r="B44" s="61"/>
      <c r="C44" s="61"/>
      <c r="D44" s="61"/>
      <c r="E44" s="116"/>
      <c r="F44" s="64"/>
      <c r="G44" s="72"/>
      <c r="H44" s="72"/>
      <c r="I44" s="136"/>
      <c r="J44" s="66"/>
      <c r="K44" s="67"/>
      <c r="L44" s="66"/>
      <c r="M44" s="68"/>
      <c r="N44" s="112"/>
      <c r="O44" s="112"/>
      <c r="P44" s="126"/>
    </row>
    <row r="45" customFormat="false" ht="14.65" hidden="false" customHeight="false" outlineLevel="0" collapsed="false">
      <c r="A45" s="46" t="s">
        <v>55</v>
      </c>
      <c r="B45" s="48" t="n">
        <v>11</v>
      </c>
      <c r="C45" s="48" t="n">
        <v>200</v>
      </c>
      <c r="D45" s="48" t="n">
        <v>300</v>
      </c>
      <c r="E45" s="113" t="n">
        <v>205</v>
      </c>
      <c r="F45" s="51" t="n">
        <v>11</v>
      </c>
      <c r="G45" s="51" t="n">
        <v>5000</v>
      </c>
      <c r="H45" s="51" t="n">
        <v>6240</v>
      </c>
      <c r="I45" s="134" t="n">
        <v>5428</v>
      </c>
      <c r="J45" s="53" t="n">
        <f aca="false">IF(OR(D45=0,C45=0),"",C45/D45*100-100)</f>
        <v>-33.3333333333333</v>
      </c>
      <c r="K45" s="54" t="n">
        <f aca="false">IF(OR(E45=0,C45=0),"",C45/E45*100-100)</f>
        <v>-2.4390243902439</v>
      </c>
      <c r="L45" s="53" t="n">
        <f aca="false">IF(OR(H45=0,G45=0),"",G45/H45*100-100)</f>
        <v>-19.8717948717949</v>
      </c>
      <c r="M45" s="55" t="n">
        <f aca="false">IF(OR(I45=0,G45=0),"",G45/I45*100-100)</f>
        <v>-7.88504053058216</v>
      </c>
      <c r="N45" s="97" t="n">
        <f aca="false">(G45/C45)*1000</f>
        <v>25000</v>
      </c>
      <c r="O45" s="97" t="n">
        <f aca="false">(H45/D45)*1000</f>
        <v>20800</v>
      </c>
      <c r="P45" s="120" t="n">
        <f aca="false">(I45/E45)*1000</f>
        <v>26478.0487804878</v>
      </c>
    </row>
    <row r="46" customFormat="false" ht="14.65" hidden="false" customHeight="false" outlineLevel="0" collapsed="false">
      <c r="A46" s="46" t="s">
        <v>56</v>
      </c>
      <c r="B46" s="48" t="n">
        <v>7</v>
      </c>
      <c r="C46" s="48" t="n">
        <v>2500</v>
      </c>
      <c r="D46" s="48" t="n">
        <v>2580</v>
      </c>
      <c r="E46" s="113" t="n">
        <v>1708.75</v>
      </c>
      <c r="F46" s="51" t="n">
        <v>7</v>
      </c>
      <c r="G46" s="51" t="n">
        <v>8894</v>
      </c>
      <c r="H46" s="51" t="n">
        <v>9030</v>
      </c>
      <c r="I46" s="134" t="n">
        <v>7479</v>
      </c>
      <c r="J46" s="53" t="n">
        <f aca="false">IF(OR(D46=0,C46=0),"",C46/D46*100-100)</f>
        <v>-3.10077519379846</v>
      </c>
      <c r="K46" s="54" t="n">
        <f aca="false">IF(OR(E46=0,C46=0),"",C46/E46*100-100)</f>
        <v>46.3057790782736</v>
      </c>
      <c r="L46" s="53" t="n">
        <f aca="false">IF(OR(H46=0,G46=0),"",G46/H46*100-100)</f>
        <v>-1.50609080841639</v>
      </c>
      <c r="M46" s="55" t="n">
        <f aca="false">IF(OR(I46=0,G46=0),"",G46/I46*100-100)</f>
        <v>18.919641663324</v>
      </c>
      <c r="N46" s="97" t="n">
        <f aca="false">(G46/C46)*1000</f>
        <v>3557.6</v>
      </c>
      <c r="O46" s="97" t="n">
        <f aca="false">(H46/D46)*1000</f>
        <v>3500</v>
      </c>
      <c r="P46" s="120" t="n">
        <f aca="false">(I46/E46)*1000</f>
        <v>4376.88368690563</v>
      </c>
    </row>
    <row r="47" customFormat="false" ht="14.65" hidden="false" customHeight="false" outlineLevel="0" collapsed="false">
      <c r="A47" s="56" t="s">
        <v>57</v>
      </c>
      <c r="B47" s="48" t="n">
        <v>11</v>
      </c>
      <c r="C47" s="48" t="n">
        <v>1500</v>
      </c>
      <c r="D47" s="48" t="n">
        <v>1500</v>
      </c>
      <c r="E47" s="113" t="n">
        <v>1457.5</v>
      </c>
      <c r="F47" s="51" t="n">
        <v>11</v>
      </c>
      <c r="G47" s="51" t="n">
        <v>60000</v>
      </c>
      <c r="H47" s="51" t="n">
        <v>55650</v>
      </c>
      <c r="I47" s="134" t="n">
        <v>47362</v>
      </c>
      <c r="J47" s="53" t="n">
        <f aca="false">IF(OR(D47=0,C47=0),"",C47/D47*100-100)</f>
        <v>0</v>
      </c>
      <c r="K47" s="54" t="n">
        <f aca="false">IF(OR(E47=0,C47=0),"",C47/E47*100-100)</f>
        <v>2.91595197255575</v>
      </c>
      <c r="L47" s="53" t="n">
        <f aca="false">IF(OR(H47=0,G47=0),"",G47/H47*100-100)</f>
        <v>7.81671159029649</v>
      </c>
      <c r="M47" s="55" t="n">
        <f aca="false">IF(OR(I47=0,G47=0),"",G47/I47*100-100)</f>
        <v>26.6838393648917</v>
      </c>
      <c r="N47" s="97" t="n">
        <f aca="false">(G47/C47)*1000</f>
        <v>40000</v>
      </c>
      <c r="O47" s="97" t="n">
        <f aca="false">(H47/D47)*1000</f>
        <v>37100</v>
      </c>
      <c r="P47" s="120" t="n">
        <f aca="false">(I47/E47)*1000</f>
        <v>32495.3687821612</v>
      </c>
    </row>
    <row r="48" customFormat="false" ht="14.65" hidden="false" customHeight="false" outlineLevel="0" collapsed="false">
      <c r="A48" s="46" t="s">
        <v>58</v>
      </c>
      <c r="B48" s="48" t="n">
        <v>11</v>
      </c>
      <c r="C48" s="48" t="n">
        <v>500</v>
      </c>
      <c r="D48" s="48" t="n">
        <v>500</v>
      </c>
      <c r="E48" s="113" t="n">
        <v>556.25</v>
      </c>
      <c r="F48" s="51" t="n">
        <v>11</v>
      </c>
      <c r="G48" s="51" t="n">
        <v>15000</v>
      </c>
      <c r="H48" s="51" t="n">
        <v>17115</v>
      </c>
      <c r="I48" s="134" t="n">
        <v>18290</v>
      </c>
      <c r="J48" s="53" t="n">
        <f aca="false">IF(OR(D48=0,C48=0),"",C48/D48*100-100)</f>
        <v>0</v>
      </c>
      <c r="K48" s="54" t="n">
        <f aca="false">IF(OR(E48=0,C48=0),"",C48/E48*100-100)</f>
        <v>-10.1123595505618</v>
      </c>
      <c r="L48" s="53" t="n">
        <f aca="false">IF(OR(H48=0,G48=0),"",G48/H48*100-100)</f>
        <v>-12.3575810692375</v>
      </c>
      <c r="M48" s="55" t="n">
        <f aca="false">IF(OR(I48=0,G48=0),"",G48/I48*100-100)</f>
        <v>-17.9879715691635</v>
      </c>
      <c r="N48" s="97" t="n">
        <f aca="false">(G48/C48)*1000</f>
        <v>30000</v>
      </c>
      <c r="O48" s="97" t="n">
        <f aca="false">(H48/D48)*1000</f>
        <v>34230</v>
      </c>
      <c r="P48" s="120" t="n">
        <f aca="false">(I48/E48)*1000</f>
        <v>32880.8988764045</v>
      </c>
    </row>
    <row r="49" customFormat="false" ht="14.65" hidden="false" customHeight="false" outlineLevel="0" collapsed="false">
      <c r="A49" s="46" t="s">
        <v>59</v>
      </c>
      <c r="B49" s="48" t="n">
        <v>11</v>
      </c>
      <c r="C49" s="48" t="n">
        <v>800</v>
      </c>
      <c r="D49" s="48" t="n">
        <v>800</v>
      </c>
      <c r="E49" s="113" t="n">
        <v>915</v>
      </c>
      <c r="F49" s="51" t="n">
        <v>11</v>
      </c>
      <c r="G49" s="51" t="n">
        <v>20000</v>
      </c>
      <c r="H49" s="51" t="n">
        <v>27800</v>
      </c>
      <c r="I49" s="134" t="n">
        <v>27216</v>
      </c>
      <c r="J49" s="53" t="n">
        <f aca="false">IF(OR(D49=0,C49=0),"",C49/D49*100-100)</f>
        <v>0</v>
      </c>
      <c r="K49" s="54" t="n">
        <f aca="false">IF(OR(E49=0,C49=0),"",C49/E49*100-100)</f>
        <v>-12.568306010929</v>
      </c>
      <c r="L49" s="53" t="n">
        <f aca="false">IF(OR(H49=0,G49=0),"",G49/H49*100-100)</f>
        <v>-28.0575539568345</v>
      </c>
      <c r="M49" s="55" t="n">
        <f aca="false">IF(OR(I49=0,G49=0),"",G49/I49*100-100)</f>
        <v>-26.5138154027043</v>
      </c>
      <c r="N49" s="97" t="n">
        <f aca="false">(G49/C49)*1000</f>
        <v>25000</v>
      </c>
      <c r="O49" s="97" t="n">
        <f aca="false">(H49/D49)*1000</f>
        <v>34750</v>
      </c>
      <c r="P49" s="120" t="n">
        <f aca="false">(I49/E49)*1000</f>
        <v>29744.262295082</v>
      </c>
    </row>
    <row r="50" customFormat="false" ht="14.65" hidden="false" customHeight="false" outlineLevel="0" collapsed="false">
      <c r="A50" s="46" t="s">
        <v>60</v>
      </c>
      <c r="C50" s="48" t="str">
        <f aca="false">IF(OR(C51=0,C52=0),"",SUM(C51:C52))</f>
        <v/>
      </c>
      <c r="D50" s="48" t="n">
        <f aca="false">IF(OR(D51=0,D52=0),"",SUM(D51:D52))</f>
        <v>105</v>
      </c>
      <c r="E50" s="113" t="n">
        <v>224.25</v>
      </c>
      <c r="G50" s="51" t="str">
        <f aca="false">IF(OR(G51=0,G52=0),"",SUM(G51:G52))</f>
        <v/>
      </c>
      <c r="H50" s="51" t="n">
        <f aca="false">IF(OR(H51=0,H52=0),"",SUM(H51:H52))</f>
        <v>4665</v>
      </c>
      <c r="I50" s="134" t="n">
        <f aca="false">IF(OR(I51=0,I52=0),"",SUM(I51:I52))</f>
        <v>10159</v>
      </c>
      <c r="J50" s="53" t="e">
        <f aca="false">IF(OR(D50=0,C50=0),"",C50/D50*100-100)</f>
        <v>#VALUE!</v>
      </c>
      <c r="K50" s="54" t="e">
        <f aca="false">IF(OR(E50=0,C50=0),"",C50/E50*100-100)</f>
        <v>#VALUE!</v>
      </c>
      <c r="L50" s="53" t="e">
        <f aca="false">IF(OR(H50=0,G50=0),"",G50/H50*100-100)</f>
        <v>#VALUE!</v>
      </c>
      <c r="M50" s="55" t="e">
        <f aca="false">IF(OR(I50=0,G50=0),"",G50/I50*100-100)</f>
        <v>#VALUE!</v>
      </c>
      <c r="N50" s="97" t="e">
        <f aca="false">(G50/C50)*1000</f>
        <v>#VALUE!</v>
      </c>
      <c r="O50" s="97" t="n">
        <f aca="false">(H50/D50)*1000</f>
        <v>44428.5714285714</v>
      </c>
      <c r="P50" s="120" t="n">
        <f aca="false">(I50/E50)*1000</f>
        <v>45302.1181716834</v>
      </c>
    </row>
    <row r="51" customFormat="false" ht="14.65" hidden="false" customHeight="false" outlineLevel="0" collapsed="false">
      <c r="A51" s="46" t="s">
        <v>61</v>
      </c>
      <c r="B51" s="48" t="n">
        <v>1</v>
      </c>
      <c r="C51" s="48" t="n">
        <v>40</v>
      </c>
      <c r="D51" s="48" t="n">
        <v>40</v>
      </c>
      <c r="E51" s="113" t="n">
        <v>73.75</v>
      </c>
      <c r="F51" s="51" t="n">
        <v>6</v>
      </c>
      <c r="G51" s="51" t="n">
        <v>2000</v>
      </c>
      <c r="H51" s="51" t="n">
        <v>2000</v>
      </c>
      <c r="I51" s="134" t="n">
        <v>4080</v>
      </c>
      <c r="J51" s="53" t="n">
        <f aca="false">IF(OR(D51=0,C51=0),"",C51/D51*100-100)</f>
        <v>0</v>
      </c>
      <c r="K51" s="54" t="n">
        <f aca="false">IF(OR(E51=0,C51=0),"",C51/E51*100-100)</f>
        <v>-45.7627118644068</v>
      </c>
      <c r="L51" s="53" t="n">
        <f aca="false">IF(OR(H51=0,G51=0),"",G51/H51*100-100)</f>
        <v>0</v>
      </c>
      <c r="M51" s="55" t="n">
        <f aca="false">IF(OR(I51=0,G51=0),"",G51/I51*100-100)</f>
        <v>-50.9803921568628</v>
      </c>
      <c r="N51" s="97" t="n">
        <f aca="false">(G51/C51)*1000</f>
        <v>50000</v>
      </c>
      <c r="O51" s="97" t="n">
        <f aca="false">(H51/D51)*1000</f>
        <v>50000</v>
      </c>
      <c r="P51" s="120" t="n">
        <f aca="false">(I51/E51)*1000</f>
        <v>55322.0338983051</v>
      </c>
    </row>
    <row r="52" customFormat="false" ht="14.65" hidden="false" customHeight="false" outlineLevel="0" collapsed="false">
      <c r="A52" s="46" t="s">
        <v>62</v>
      </c>
      <c r="C52" s="48"/>
      <c r="D52" s="48" t="n">
        <v>65</v>
      </c>
      <c r="E52" s="113" t="n">
        <v>150.5</v>
      </c>
      <c r="G52" s="51"/>
      <c r="H52" s="51" t="n">
        <v>2665</v>
      </c>
      <c r="I52" s="134" t="n">
        <v>6079</v>
      </c>
      <c r="J52" s="53" t="str">
        <f aca="false">IF(OR(D52=0,C52=0),"",C52/D52*100-100)</f>
        <v/>
      </c>
      <c r="K52" s="54" t="str">
        <f aca="false">IF(OR(E52=0,C52=0),"",C52/E52*100-100)</f>
        <v/>
      </c>
      <c r="L52" s="53" t="str">
        <f aca="false">IF(OR(H52=0,G52=0),"",G52/H52*100-100)</f>
        <v/>
      </c>
      <c r="M52" s="55" t="str">
        <f aca="false">IF(OR(I52=0,G52=0),"",G52/I52*100-100)</f>
        <v/>
      </c>
      <c r="N52" s="97" t="e">
        <f aca="false">(G52/C52)*1000</f>
        <v>#DIV/0!</v>
      </c>
      <c r="O52" s="97" t="n">
        <f aca="false">(H52/D52)*1000</f>
        <v>41000</v>
      </c>
      <c r="P52" s="120" t="n">
        <f aca="false">(I52/E52)*1000</f>
        <v>40392.0265780731</v>
      </c>
    </row>
    <row r="53" customFormat="false" ht="14.65" hidden="false" customHeight="false" outlineLevel="0" collapsed="false">
      <c r="A53" s="46" t="s">
        <v>63</v>
      </c>
      <c r="C53" s="48" t="str">
        <f aca="false">IF(OR(C54=0,C55=0),"",SUM(C54:C55))</f>
        <v/>
      </c>
      <c r="D53" s="48" t="n">
        <f aca="false">IF(OR(D54=0,D55=0),"",SUM(D54:D55))</f>
        <v>450</v>
      </c>
      <c r="E53" s="113" t="n">
        <v>442.5</v>
      </c>
      <c r="G53" s="51" t="str">
        <f aca="false">IF(OR(G54=0,G55=0),"",SUM(G54:G55))</f>
        <v/>
      </c>
      <c r="H53" s="51" t="n">
        <f aca="false">IF(OR(H54=0,H55=0),"",SUM(H54:H55))</f>
        <v>31050</v>
      </c>
      <c r="I53" s="134" t="n">
        <f aca="false">IF(OR(I54=0,I55=0),"",SUM(I54:I55))</f>
        <v>33747</v>
      </c>
      <c r="J53" s="53" t="e">
        <f aca="false">IF(OR(D53=0,C53=0),"",C53/D53*100-100)</f>
        <v>#VALUE!</v>
      </c>
      <c r="K53" s="54" t="e">
        <f aca="false">IF(OR(E53=0,C53=0),"",C53/E53*100-100)</f>
        <v>#VALUE!</v>
      </c>
      <c r="L53" s="53" t="e">
        <f aca="false">IF(OR(H53=0,G53=0),"",G53/H53*100-100)</f>
        <v>#VALUE!</v>
      </c>
      <c r="M53" s="55" t="e">
        <f aca="false">IF(OR(I53=0,G53=0),"",G53/I53*100-100)</f>
        <v>#VALUE!</v>
      </c>
      <c r="N53" s="97" t="e">
        <f aca="false">(G53/C53)*1000</f>
        <v>#VALUE!</v>
      </c>
      <c r="O53" s="97" t="n">
        <f aca="false">(H53/D53)*1000</f>
        <v>69000</v>
      </c>
      <c r="P53" s="120" t="n">
        <f aca="false">(I53/E53)*1000</f>
        <v>76264.406779661</v>
      </c>
    </row>
    <row r="54" customFormat="false" ht="14.65" hidden="false" customHeight="false" outlineLevel="0" collapsed="false">
      <c r="A54" s="56" t="s">
        <v>64</v>
      </c>
      <c r="B54" s="48" t="n">
        <v>2</v>
      </c>
      <c r="C54" s="48" t="n">
        <v>300</v>
      </c>
      <c r="D54" s="48" t="n">
        <v>300</v>
      </c>
      <c r="E54" s="113" t="n">
        <v>342</v>
      </c>
      <c r="F54" s="51" t="n">
        <v>4</v>
      </c>
      <c r="G54" s="51" t="n">
        <v>26000</v>
      </c>
      <c r="H54" s="51" t="n">
        <v>25800</v>
      </c>
      <c r="I54" s="134" t="n">
        <v>30400</v>
      </c>
      <c r="J54" s="53" t="n">
        <f aca="false">IF(OR(D54=0,C54=0),"",C54/D54*100-100)</f>
        <v>0</v>
      </c>
      <c r="K54" s="54" t="n">
        <f aca="false">IF(OR(E54=0,C54=0),"",C54/E54*100-100)</f>
        <v>-12.280701754386</v>
      </c>
      <c r="L54" s="53" t="n">
        <f aca="false">IF(OR(H54=0,G54=0),"",G54/H54*100-100)</f>
        <v>0.775193798449607</v>
      </c>
      <c r="M54" s="55" t="n">
        <f aca="false">IF(OR(I54=0,G54=0),"",G54/I54*100-100)</f>
        <v>-14.4736842105263</v>
      </c>
      <c r="N54" s="97" t="n">
        <f aca="false">(G54/C54)*1000</f>
        <v>86666.6666666667</v>
      </c>
      <c r="O54" s="97" t="n">
        <f aca="false">(H54/D54)*1000</f>
        <v>86000</v>
      </c>
      <c r="P54" s="120" t="n">
        <f aca="false">(I54/E54)*1000</f>
        <v>88888.8888888889</v>
      </c>
    </row>
    <row r="55" customFormat="false" ht="14.65" hidden="false" customHeight="false" outlineLevel="0" collapsed="false">
      <c r="A55" s="46" t="s">
        <v>65</v>
      </c>
      <c r="C55" s="48"/>
      <c r="D55" s="48" t="n">
        <v>150</v>
      </c>
      <c r="E55" s="113" t="n">
        <v>100.5</v>
      </c>
      <c r="G55" s="51"/>
      <c r="H55" s="51" t="n">
        <v>5250</v>
      </c>
      <c r="I55" s="134" t="n">
        <v>3347</v>
      </c>
      <c r="J55" s="53" t="str">
        <f aca="false">IF(OR(D55=0,C55=0),"",C55/D55*100-100)</f>
        <v/>
      </c>
      <c r="K55" s="54" t="str">
        <f aca="false">IF(OR(E55=0,C55=0),"",C55/E55*100-100)</f>
        <v/>
      </c>
      <c r="L55" s="53" t="str">
        <f aca="false">IF(OR(H55=0,G55=0),"",G55/H55*100-100)</f>
        <v/>
      </c>
      <c r="M55" s="55" t="str">
        <f aca="false">IF(OR(I55=0,G55=0),"",G55/I55*100-100)</f>
        <v/>
      </c>
      <c r="N55" s="97" t="e">
        <f aca="false">(G55/C55)*1000</f>
        <v>#DIV/0!</v>
      </c>
      <c r="O55" s="97" t="n">
        <f aca="false">(H55/D55)*1000</f>
        <v>35000</v>
      </c>
      <c r="P55" s="120" t="n">
        <f aca="false">(I55/E55)*1000</f>
        <v>33303.4825870647</v>
      </c>
    </row>
    <row r="56" customFormat="false" ht="14.65" hidden="false" customHeight="false" outlineLevel="0" collapsed="false">
      <c r="A56" s="46" t="s">
        <v>66</v>
      </c>
      <c r="C56" s="48" t="str">
        <f aca="false">IF(OR(C57=0,C58=0),"",SUM(C57:C58))</f>
        <v/>
      </c>
      <c r="D56" s="48" t="n">
        <f aca="false">IF(OR(D57=0,D58=0),"",SUM(D57:D58))</f>
        <v>180</v>
      </c>
      <c r="E56" s="113" t="n">
        <v>195</v>
      </c>
      <c r="G56" s="51" t="str">
        <f aca="false">IF(OR(G57=0,G58=0),"",SUM(G57:G58))</f>
        <v/>
      </c>
      <c r="H56" s="51" t="n">
        <f aca="false">IF(OR(H57=0,H58=0),"",SUM(H57:H58))</f>
        <v>7152</v>
      </c>
      <c r="I56" s="134" t="n">
        <f aca="false">IF(OR(I57=0,I58=0),"",SUM(I57:I58))</f>
        <v>7543</v>
      </c>
      <c r="J56" s="53" t="e">
        <f aca="false">IF(OR(D56=0,C56=0),"",C56/D56*100-100)</f>
        <v>#VALUE!</v>
      </c>
      <c r="K56" s="54" t="e">
        <f aca="false">IF(OR(E56=0,C56=0),"",C56/E56*100-100)</f>
        <v>#VALUE!</v>
      </c>
      <c r="L56" s="53" t="e">
        <f aca="false">IF(OR(H56=0,G56=0),"",G56/H56*100-100)</f>
        <v>#VALUE!</v>
      </c>
      <c r="M56" s="55" t="e">
        <f aca="false">IF(OR(I56=0,G56=0),"",G56/I56*100-100)</f>
        <v>#VALUE!</v>
      </c>
      <c r="N56" s="97" t="e">
        <f aca="false">(G56/C56)*1000</f>
        <v>#VALUE!</v>
      </c>
      <c r="O56" s="97" t="n">
        <f aca="false">(H56/D56)*1000</f>
        <v>39733.3333333333</v>
      </c>
      <c r="P56" s="120" t="n">
        <f aca="false">(I56/E56)*1000</f>
        <v>38682.0512820513</v>
      </c>
    </row>
    <row r="57" customFormat="false" ht="14.65" hidden="false" customHeight="false" outlineLevel="0" collapsed="false">
      <c r="A57" s="46" t="s">
        <v>67</v>
      </c>
      <c r="C57" s="48"/>
      <c r="D57" s="48" t="n">
        <v>120</v>
      </c>
      <c r="E57" s="113" t="n">
        <v>145.25</v>
      </c>
      <c r="G57" s="51"/>
      <c r="H57" s="51" t="n">
        <v>4260</v>
      </c>
      <c r="I57" s="134" t="n">
        <v>4809</v>
      </c>
      <c r="J57" s="53" t="str">
        <f aca="false">IF(OR(D57=0,C57=0),"",C57/D57*100-100)</f>
        <v/>
      </c>
      <c r="K57" s="54" t="str">
        <f aca="false">IF(OR(E57=0,C57=0),"",C57/E57*100-100)</f>
        <v/>
      </c>
      <c r="L57" s="53" t="str">
        <f aca="false">IF(OR(H57=0,G57=0),"",G57/H57*100-100)</f>
        <v/>
      </c>
      <c r="M57" s="55" t="str">
        <f aca="false">IF(OR(I57=0,G57=0),"",G57/I57*100-100)</f>
        <v/>
      </c>
      <c r="N57" s="97" t="e">
        <f aca="false">(G57/C57)*1000</f>
        <v>#DIV/0!</v>
      </c>
      <c r="O57" s="97" t="n">
        <f aca="false">(H57/D57)*1000</f>
        <v>35500</v>
      </c>
      <c r="P57" s="120" t="n">
        <f aca="false">(I57/E57)*1000</f>
        <v>33108.4337349398</v>
      </c>
    </row>
    <row r="58" customFormat="false" ht="14.65" hidden="false" customHeight="false" outlineLevel="0" collapsed="false">
      <c r="A58" s="46" t="s">
        <v>68</v>
      </c>
      <c r="B58" s="48" t="n">
        <v>1</v>
      </c>
      <c r="C58" s="48" t="n">
        <v>60</v>
      </c>
      <c r="D58" s="48" t="n">
        <v>60</v>
      </c>
      <c r="E58" s="113" t="n">
        <v>49.75</v>
      </c>
      <c r="F58" s="51" t="n">
        <v>4</v>
      </c>
      <c r="G58" s="51" t="n">
        <v>3000</v>
      </c>
      <c r="H58" s="51" t="n">
        <v>2892</v>
      </c>
      <c r="I58" s="134" t="n">
        <v>2734</v>
      </c>
      <c r="J58" s="53" t="n">
        <f aca="false">IF(OR(D58=0,C58=0),"",C58/D58*100-100)</f>
        <v>0</v>
      </c>
      <c r="K58" s="54" t="n">
        <f aca="false">IF(OR(E58=0,C58=0),"",C58/E58*100-100)</f>
        <v>20.6030150753769</v>
      </c>
      <c r="L58" s="53" t="n">
        <f aca="false">IF(OR(H58=0,G58=0),"",G58/H58*100-100)</f>
        <v>3.73443983402491</v>
      </c>
      <c r="M58" s="55" t="n">
        <f aca="false">IF(OR(I58=0,G58=0),"",G58/I58*100-100)</f>
        <v>9.72933430870519</v>
      </c>
      <c r="N58" s="97" t="n">
        <f aca="false">(G58/C58)*1000</f>
        <v>50000</v>
      </c>
      <c r="O58" s="97" t="n">
        <f aca="false">(H58/D58)*1000</f>
        <v>48200</v>
      </c>
      <c r="P58" s="120" t="n">
        <f aca="false">(I58/E58)*1000</f>
        <v>54954.7738693467</v>
      </c>
    </row>
    <row r="59" customFormat="false" ht="14.65" hidden="false" customHeight="false" outlineLevel="0" collapsed="false">
      <c r="A59" s="46" t="s">
        <v>69</v>
      </c>
      <c r="B59" s="48" t="n">
        <v>10</v>
      </c>
      <c r="C59" s="48" t="n">
        <f aca="false">IF(OR(C60=0,C61=0,C62=0),"",SUM(C60:C62))</f>
        <v>1280</v>
      </c>
      <c r="D59" s="48" t="n">
        <f aca="false">IF(OR(D60=0,D61=0,D62=0),"",SUM(D60:D62))</f>
        <v>1275</v>
      </c>
      <c r="E59" s="113" t="n">
        <v>1756.25</v>
      </c>
      <c r="F59" s="51" t="n">
        <v>10</v>
      </c>
      <c r="G59" s="51" t="n">
        <f aca="false">IF(OR(G60=0,G61=0,G62=0),"",SUM(G60:G62))</f>
        <v>104000</v>
      </c>
      <c r="H59" s="51" t="n">
        <f aca="false">IF(OR(H60=0,H61=0,H62=0),"",SUM(H60:H62))</f>
        <v>92500</v>
      </c>
      <c r="I59" s="134" t="n">
        <f aca="false">IF(OR(I60=0,I61=0,I62=0),"",SUM(I60:I62))</f>
        <v>121626</v>
      </c>
      <c r="J59" s="53" t="n">
        <f aca="false">IF(OR(D59=0,C59=0),"",C59/D59*100-100)</f>
        <v>0.392156862745097</v>
      </c>
      <c r="K59" s="54" t="n">
        <f aca="false">IF(OR(E59=0,C59=0),"",C59/E59*100-100)</f>
        <v>-27.1174377224199</v>
      </c>
      <c r="L59" s="53" t="n">
        <f aca="false">IF(OR(H59=0,G59=0),"",G59/H59*100-100)</f>
        <v>12.4324324324324</v>
      </c>
      <c r="M59" s="55" t="n">
        <f aca="false">IF(OR(I59=0,G59=0),"",G59/I59*100-100)</f>
        <v>-14.4919671780705</v>
      </c>
      <c r="N59" s="97" t="n">
        <f aca="false">(G59/C59)*1000</f>
        <v>81250</v>
      </c>
      <c r="O59" s="97" t="n">
        <f aca="false">(H59/D59)*1000</f>
        <v>72549.0196078431</v>
      </c>
      <c r="P59" s="120" t="n">
        <f aca="false">(I59/E59)*1000</f>
        <v>69253.2384341637</v>
      </c>
    </row>
    <row r="60" customFormat="false" ht="14.65" hidden="false" customHeight="false" outlineLevel="0" collapsed="false">
      <c r="A60" s="46" t="s">
        <v>70</v>
      </c>
      <c r="B60" s="48" t="n">
        <v>5</v>
      </c>
      <c r="C60" s="48" t="n">
        <v>180</v>
      </c>
      <c r="D60" s="48" t="n">
        <v>175</v>
      </c>
      <c r="E60" s="113" t="n">
        <v>235.75</v>
      </c>
      <c r="F60" s="51" t="n">
        <v>5</v>
      </c>
      <c r="G60" s="51" t="n">
        <v>18000</v>
      </c>
      <c r="H60" s="51" t="n">
        <v>17500</v>
      </c>
      <c r="I60" s="134" t="n">
        <v>23862</v>
      </c>
      <c r="J60" s="53" t="n">
        <f aca="false">IF(OR(D60=0,C60=0),"",C60/D60*100-100)</f>
        <v>2.85714285714285</v>
      </c>
      <c r="K60" s="54" t="n">
        <f aca="false">IF(OR(E60=0,C60=0),"",C60/E60*100-100)</f>
        <v>-23.6479321314952</v>
      </c>
      <c r="L60" s="53" t="n">
        <f aca="false">IF(OR(H60=0,G60=0),"",G60/H60*100-100)</f>
        <v>2.85714285714285</v>
      </c>
      <c r="M60" s="55" t="n">
        <f aca="false">IF(OR(I60=0,G60=0),"",G60/I60*100-100)</f>
        <v>-24.5662559718381</v>
      </c>
      <c r="N60" s="97" t="n">
        <f aca="false">(G60/C60)*1000</f>
        <v>100000</v>
      </c>
      <c r="O60" s="97" t="n">
        <f aca="false">(H60/D60)*1000</f>
        <v>100000</v>
      </c>
      <c r="P60" s="120" t="n">
        <f aca="false">(I60/E60)*1000</f>
        <v>101217.391304348</v>
      </c>
    </row>
    <row r="61" customFormat="false" ht="14.65" hidden="false" customHeight="false" outlineLevel="0" collapsed="false">
      <c r="A61" s="46" t="s">
        <v>71</v>
      </c>
      <c r="B61" s="48" t="n">
        <v>9</v>
      </c>
      <c r="C61" s="48" t="n">
        <v>1000</v>
      </c>
      <c r="D61" s="48" t="n">
        <v>1000</v>
      </c>
      <c r="E61" s="113" t="n">
        <v>1419.25</v>
      </c>
      <c r="F61" s="51" t="n">
        <v>9</v>
      </c>
      <c r="G61" s="51" t="n">
        <v>80000</v>
      </c>
      <c r="H61" s="51" t="n">
        <v>70000</v>
      </c>
      <c r="I61" s="134" t="n">
        <v>91185</v>
      </c>
      <c r="J61" s="53" t="n">
        <f aca="false">IF(OR(D61=0,C61=0),"",C61/D61*100-100)</f>
        <v>0</v>
      </c>
      <c r="K61" s="54" t="n">
        <f aca="false">IF(OR(E61=0,C61=0),"",C61/E61*100-100)</f>
        <v>-29.540250132112</v>
      </c>
      <c r="L61" s="53" t="n">
        <f aca="false">IF(OR(H61=0,G61=0),"",G61/H61*100-100)</f>
        <v>14.2857142857143</v>
      </c>
      <c r="M61" s="55" t="n">
        <f aca="false">IF(OR(I61=0,G61=0),"",G61/I61*100-100)</f>
        <v>-12.2662718648901</v>
      </c>
      <c r="N61" s="97" t="n">
        <f aca="false">(G61/C61)*1000</f>
        <v>80000</v>
      </c>
      <c r="O61" s="97" t="n">
        <f aca="false">(H61/D61)*1000</f>
        <v>70000</v>
      </c>
      <c r="P61" s="120" t="n">
        <f aca="false">(I61/E61)*1000</f>
        <v>64248.7229170336</v>
      </c>
    </row>
    <row r="62" customFormat="false" ht="14.65" hidden="false" customHeight="false" outlineLevel="0" collapsed="false">
      <c r="A62" s="46" t="s">
        <v>72</v>
      </c>
      <c r="B62" s="48" t="n">
        <v>9</v>
      </c>
      <c r="C62" s="48" t="n">
        <v>100</v>
      </c>
      <c r="D62" s="48" t="n">
        <v>100</v>
      </c>
      <c r="E62" s="113" t="n">
        <v>101.25</v>
      </c>
      <c r="F62" s="51" t="n">
        <v>11</v>
      </c>
      <c r="G62" s="51" t="n">
        <v>6000</v>
      </c>
      <c r="H62" s="51" t="n">
        <v>5000</v>
      </c>
      <c r="I62" s="134" t="n">
        <v>6579</v>
      </c>
      <c r="J62" s="53" t="n">
        <f aca="false">IF(OR(D62=0,C62=0),"",C62/D62*100-100)</f>
        <v>0</v>
      </c>
      <c r="K62" s="54" t="n">
        <f aca="false">IF(OR(E62=0,C62=0),"",C62/E62*100-100)</f>
        <v>-1.23456790123457</v>
      </c>
      <c r="L62" s="53" t="n">
        <f aca="false">IF(OR(H62=0,G62=0),"",G62/H62*100-100)</f>
        <v>20</v>
      </c>
      <c r="M62" s="55" t="n">
        <f aca="false">IF(OR(I62=0,G62=0),"",G62/I62*100-100)</f>
        <v>-8.80072959416324</v>
      </c>
      <c r="N62" s="97" t="n">
        <f aca="false">(G62/C62)*1000</f>
        <v>60000</v>
      </c>
      <c r="O62" s="97" t="n">
        <f aca="false">(H62/D62)*1000</f>
        <v>50000</v>
      </c>
      <c r="P62" s="120" t="n">
        <f aca="false">(I62/E62)*1000</f>
        <v>64977.7777777778</v>
      </c>
    </row>
    <row r="63" customFormat="false" ht="14.65" hidden="false" customHeight="false" outlineLevel="0" collapsed="false">
      <c r="A63" s="46" t="s">
        <v>73</v>
      </c>
      <c r="C63" s="48" t="n">
        <v>0.01</v>
      </c>
      <c r="D63" s="48" t="n">
        <v>0.01</v>
      </c>
      <c r="E63" s="113" t="n">
        <v>0.01</v>
      </c>
      <c r="G63" s="51" t="n">
        <v>0.01</v>
      </c>
      <c r="H63" s="51" t="n">
        <v>0.01</v>
      </c>
      <c r="I63" s="134" t="n">
        <v>0.01</v>
      </c>
      <c r="J63" s="53" t="n">
        <f aca="false">IF(OR(D63=0,C63=0),"",C63/D63*100-100)</f>
        <v>0</v>
      </c>
      <c r="K63" s="54" t="n">
        <f aca="false">IF(OR(E63=0,C63=0),"",C63/E63*100-100)</f>
        <v>0</v>
      </c>
      <c r="L63" s="53" t="n">
        <f aca="false">IF(OR(H63=0,G63=0),"",G63/H63*100-100)</f>
        <v>0</v>
      </c>
      <c r="M63" s="55" t="n">
        <f aca="false">IF(OR(I63=0,G63=0),"",G63/I63*100-100)</f>
        <v>0</v>
      </c>
      <c r="P63" s="120"/>
    </row>
    <row r="64" customFormat="false" ht="14.65" hidden="false" customHeight="false" outlineLevel="0" collapsed="false">
      <c r="A64" s="46" t="s">
        <v>74</v>
      </c>
      <c r="B64" s="48" t="n">
        <v>11</v>
      </c>
      <c r="C64" s="48" t="n">
        <v>700</v>
      </c>
      <c r="D64" s="48" t="n">
        <v>700</v>
      </c>
      <c r="E64" s="113" t="n">
        <v>686.25</v>
      </c>
      <c r="F64" s="51" t="n">
        <v>11</v>
      </c>
      <c r="G64" s="51" t="n">
        <v>18000</v>
      </c>
      <c r="H64" s="51" t="n">
        <v>20108</v>
      </c>
      <c r="I64" s="134" t="n">
        <v>22107</v>
      </c>
      <c r="J64" s="53" t="n">
        <f aca="false">IF(OR(D64=0,C64=0),"",C64/D64*100-100)</f>
        <v>0</v>
      </c>
      <c r="K64" s="54" t="n">
        <f aca="false">IF(OR(E64=0,C64=0),"",C64/E64*100-100)</f>
        <v>2.00364298724955</v>
      </c>
      <c r="L64" s="53" t="n">
        <f aca="false">IF(OR(H64=0,G64=0),"",G64/H64*100-100)</f>
        <v>-10.4833896956435</v>
      </c>
      <c r="M64" s="55" t="n">
        <f aca="false">IF(OR(I64=0,G64=0),"",G64/I64*100-100)</f>
        <v>-18.5778260279549</v>
      </c>
      <c r="N64" s="97" t="n">
        <f aca="false">(G64/C64)*1000</f>
        <v>25714.2857142857</v>
      </c>
      <c r="O64" s="97" t="n">
        <f aca="false">(H64/D64)*1000</f>
        <v>28725.7142857143</v>
      </c>
      <c r="P64" s="120" t="n">
        <f aca="false">(I64/E64)*1000</f>
        <v>32214.2076502732</v>
      </c>
    </row>
    <row r="65" customFormat="false" ht="14.65" hidden="false" customHeight="false" outlineLevel="0" collapsed="false">
      <c r="A65" s="46" t="s">
        <v>75</v>
      </c>
      <c r="B65" s="48" t="n">
        <v>8</v>
      </c>
      <c r="C65" s="48" t="n">
        <v>20</v>
      </c>
      <c r="D65" s="48" t="n">
        <v>20</v>
      </c>
      <c r="E65" s="113" t="n">
        <v>27.5</v>
      </c>
      <c r="F65" s="51" t="n">
        <v>8</v>
      </c>
      <c r="G65" s="51" t="n">
        <v>400</v>
      </c>
      <c r="H65" s="51" t="n">
        <v>248</v>
      </c>
      <c r="I65" s="134" t="n">
        <v>466</v>
      </c>
      <c r="J65" s="53" t="n">
        <f aca="false">IF(OR(D65=0,C65=0),"",C65/D65*100-100)</f>
        <v>0</v>
      </c>
      <c r="K65" s="54" t="n">
        <f aca="false">IF(OR(E65=0,C65=0),"",C65/E65*100-100)</f>
        <v>-27.2727272727273</v>
      </c>
      <c r="L65" s="53" t="n">
        <f aca="false">IF(OR(H65=0,G65=0),"",G65/H65*100-100)</f>
        <v>61.2903225806452</v>
      </c>
      <c r="M65" s="55" t="n">
        <f aca="false">IF(OR(I65=0,G65=0),"",G65/I65*100-100)</f>
        <v>-14.1630901287554</v>
      </c>
      <c r="N65" s="97" t="n">
        <f aca="false">(G65/C65)*1000</f>
        <v>20000</v>
      </c>
      <c r="O65" s="97" t="n">
        <f aca="false">(H65/D65)*1000</f>
        <v>12400</v>
      </c>
      <c r="P65" s="120" t="n">
        <f aca="false">(I65/E65)*1000</f>
        <v>16945.4545454545</v>
      </c>
    </row>
    <row r="66" customFormat="false" ht="14.65" hidden="false" customHeight="false" outlineLevel="0" collapsed="false">
      <c r="A66" s="46" t="s">
        <v>76</v>
      </c>
      <c r="B66" s="48" t="n">
        <v>6</v>
      </c>
      <c r="C66" s="48" t="n">
        <v>250</v>
      </c>
      <c r="D66" s="48" t="n">
        <v>400</v>
      </c>
      <c r="E66" s="113" t="n">
        <v>293.75</v>
      </c>
      <c r="F66" s="51" t="n">
        <v>6</v>
      </c>
      <c r="G66" s="51" t="n">
        <v>2500</v>
      </c>
      <c r="H66" s="51" t="n">
        <v>5720</v>
      </c>
      <c r="I66" s="134" t="n">
        <v>4203</v>
      </c>
      <c r="J66" s="53" t="n">
        <f aca="false">IF(OR(D66=0,C66=0),"",C66/D66*100-100)</f>
        <v>-37.5</v>
      </c>
      <c r="K66" s="54" t="n">
        <f aca="false">IF(OR(E66=0,C66=0),"",C66/E66*100-100)</f>
        <v>-14.8936170212766</v>
      </c>
      <c r="L66" s="53" t="n">
        <f aca="false">IF(OR(H66=0,G66=0),"",G66/H66*100-100)</f>
        <v>-56.2937062937063</v>
      </c>
      <c r="M66" s="55" t="n">
        <f aca="false">IF(OR(I66=0,G66=0),"",G66/I66*100-100)</f>
        <v>-40.5186771353795</v>
      </c>
      <c r="N66" s="97" t="n">
        <f aca="false">(G66/C66)*1000</f>
        <v>10000</v>
      </c>
      <c r="O66" s="97" t="n">
        <f aca="false">(H66/D66)*1000</f>
        <v>14300</v>
      </c>
      <c r="P66" s="120" t="n">
        <f aca="false">(I66/E66)*1000</f>
        <v>14308.085106383</v>
      </c>
    </row>
    <row r="67" customFormat="false" ht="14.65" hidden="false" customHeight="false" outlineLevel="0" collapsed="false">
      <c r="A67" s="46" t="s">
        <v>77</v>
      </c>
      <c r="B67" s="48" t="n">
        <v>5</v>
      </c>
      <c r="C67" s="48" t="n">
        <v>350</v>
      </c>
      <c r="D67" s="48" t="n">
        <v>350</v>
      </c>
      <c r="E67" s="113" t="n">
        <v>468.75</v>
      </c>
      <c r="F67" s="51" t="n">
        <v>5</v>
      </c>
      <c r="G67" s="51" t="n">
        <v>7000</v>
      </c>
      <c r="H67" s="51" t="n">
        <v>7140</v>
      </c>
      <c r="I67" s="134" t="n">
        <v>10513</v>
      </c>
      <c r="J67" s="53" t="n">
        <f aca="false">IF(OR(D67=0,C67=0),"",C67/D67*100-100)</f>
        <v>0</v>
      </c>
      <c r="K67" s="54" t="n">
        <f aca="false">IF(OR(E67=0,C67=0),"",C67/E67*100-100)</f>
        <v>-25.3333333333333</v>
      </c>
      <c r="L67" s="53" t="n">
        <f aca="false">IF(OR(H67=0,G67=0),"",G67/H67*100-100)</f>
        <v>-1.9607843137255</v>
      </c>
      <c r="M67" s="55" t="n">
        <f aca="false">IF(OR(I67=0,G67=0),"",G67/I67*100-100)</f>
        <v>-33.4157709502521</v>
      </c>
      <c r="N67" s="97" t="n">
        <f aca="false">(G67/C67)*1000</f>
        <v>20000</v>
      </c>
      <c r="O67" s="97" t="n">
        <f aca="false">(H67/D67)*1000</f>
        <v>20400</v>
      </c>
      <c r="P67" s="120" t="n">
        <f aca="false">(I67/E67)*1000</f>
        <v>22427.7333333333</v>
      </c>
    </row>
    <row r="68" customFormat="false" ht="14.65" hidden="false" customHeight="false" outlineLevel="0" collapsed="false">
      <c r="A68" s="46" t="s">
        <v>78</v>
      </c>
      <c r="B68" s="48" t="n">
        <v>8</v>
      </c>
      <c r="C68" s="48" t="n">
        <v>2000</v>
      </c>
      <c r="D68" s="48" t="n">
        <v>2000</v>
      </c>
      <c r="E68" s="113" t="n">
        <v>2058.75</v>
      </c>
      <c r="F68" s="51" t="n">
        <v>8</v>
      </c>
      <c r="G68" s="51" t="n">
        <v>16000</v>
      </c>
      <c r="H68" s="51" t="n">
        <v>22200</v>
      </c>
      <c r="I68" s="134" t="n">
        <v>23476</v>
      </c>
      <c r="J68" s="53" t="n">
        <f aca="false">IF(OR(D68=0,C68=0),"",C68/D68*100-100)</f>
        <v>0</v>
      </c>
      <c r="K68" s="54" t="n">
        <f aca="false">IF(OR(E68=0,C68=0),"",C68/E68*100-100)</f>
        <v>-2.85367334547662</v>
      </c>
      <c r="L68" s="53" t="n">
        <f aca="false">IF(OR(H68=0,G68=0),"",G68/H68*100-100)</f>
        <v>-27.9279279279279</v>
      </c>
      <c r="M68" s="55" t="n">
        <f aca="false">IF(OR(I68=0,G68=0),"",G68/I68*100-100)</f>
        <v>-31.8452888055887</v>
      </c>
      <c r="N68" s="97" t="n">
        <f aca="false">(G68/C68)*1000</f>
        <v>8000</v>
      </c>
      <c r="O68" s="97" t="n">
        <f aca="false">(H68/D68)*1000</f>
        <v>11100</v>
      </c>
      <c r="P68" s="120" t="n">
        <f aca="false">(I68/E68)*1000</f>
        <v>11403.035822708</v>
      </c>
    </row>
    <row r="69" customFormat="false" ht="14.65" hidden="false" customHeight="false" outlineLevel="0" collapsed="false">
      <c r="A69" s="46" t="s">
        <v>79</v>
      </c>
      <c r="B69" s="48" t="n">
        <v>11</v>
      </c>
      <c r="C69" s="48" t="n">
        <f aca="false">IF(OR(C70=0,C71=0,C72=0),"",SUM(C70:C72))</f>
        <v>1100</v>
      </c>
      <c r="D69" s="48" t="n">
        <f aca="false">IF(OR(D70=0,D71=0,D72=0),"",SUM(D70:D72))</f>
        <v>1100</v>
      </c>
      <c r="E69" s="113" t="n">
        <v>1770</v>
      </c>
      <c r="F69" s="51" t="n">
        <v>11</v>
      </c>
      <c r="G69" s="51" t="n">
        <f aca="false">IF(OR(G70=0,G71=0,G72=0),"",SUM(G70:G72))</f>
        <v>44000</v>
      </c>
      <c r="H69" s="51" t="n">
        <f aca="false">IF(OR(H70=0,H71=0,H72=0),"",SUM(H70:H72))</f>
        <v>52000</v>
      </c>
      <c r="I69" s="134" t="n">
        <f aca="false">IF(OR(I70=0,I71=0,I72=0),"",SUM(I70:I72))</f>
        <v>67683</v>
      </c>
      <c r="J69" s="53" t="n">
        <f aca="false">IF(OR(D69=0,C69=0),"",C69/D69*100-100)</f>
        <v>0</v>
      </c>
      <c r="K69" s="54" t="n">
        <f aca="false">IF(OR(E69=0,C69=0),"",C69/E69*100-100)</f>
        <v>-37.8531073446328</v>
      </c>
      <c r="L69" s="53" t="n">
        <f aca="false">IF(OR(H69=0,G69=0),"",G69/H69*100-100)</f>
        <v>-15.3846153846154</v>
      </c>
      <c r="M69" s="55" t="n">
        <f aca="false">IF(OR(I69=0,G69=0),"",G69/I69*100-100)</f>
        <v>-34.9910612709247</v>
      </c>
      <c r="N69" s="97" t="n">
        <f aca="false">(G69/C69)*1000</f>
        <v>40000</v>
      </c>
      <c r="O69" s="97" t="n">
        <f aca="false">(H69/D69)*1000</f>
        <v>47272.7272727273</v>
      </c>
      <c r="P69" s="120" t="n">
        <f aca="false">(I69/E69)*1000</f>
        <v>38238.9830508475</v>
      </c>
    </row>
    <row r="70" customFormat="false" ht="14.65" hidden="false" customHeight="false" outlineLevel="0" collapsed="false">
      <c r="A70" s="46" t="s">
        <v>80</v>
      </c>
      <c r="B70" s="48" t="n">
        <v>8</v>
      </c>
      <c r="C70" s="48" t="n">
        <v>100</v>
      </c>
      <c r="D70" s="48" t="n">
        <v>100</v>
      </c>
      <c r="E70" s="113" t="n">
        <v>645</v>
      </c>
      <c r="F70" s="51" t="n">
        <v>8</v>
      </c>
      <c r="G70" s="51" t="n">
        <v>5000</v>
      </c>
      <c r="H70" s="51" t="n">
        <v>5000</v>
      </c>
      <c r="I70" s="134" t="n">
        <v>11393</v>
      </c>
      <c r="J70" s="53" t="n">
        <f aca="false">IF(OR(D70=0,C70=0),"",C70/D70*100-100)</f>
        <v>0</v>
      </c>
      <c r="K70" s="54" t="n">
        <f aca="false">IF(OR(E70=0,C70=0),"",C70/E70*100-100)</f>
        <v>-84.4961240310078</v>
      </c>
      <c r="L70" s="53" t="n">
        <f aca="false">IF(OR(H70=0,G70=0),"",G70/H70*100-100)</f>
        <v>0</v>
      </c>
      <c r="M70" s="55" t="n">
        <f aca="false">IF(OR(I70=0,G70=0),"",G70/I70*100-100)</f>
        <v>-56.113402966734</v>
      </c>
      <c r="N70" s="97" t="n">
        <f aca="false">(G70/C70)*1000</f>
        <v>50000</v>
      </c>
      <c r="O70" s="97" t="n">
        <f aca="false">(H70/D70)*1000</f>
        <v>50000</v>
      </c>
      <c r="P70" s="120" t="n">
        <f aca="false">(I70/E70)*1000</f>
        <v>17663.5658914729</v>
      </c>
    </row>
    <row r="71" customFormat="false" ht="14.65" hidden="false" customHeight="false" outlineLevel="0" collapsed="false">
      <c r="A71" s="46" t="s">
        <v>81</v>
      </c>
      <c r="B71" s="48" t="n">
        <v>10</v>
      </c>
      <c r="C71" s="48" t="n">
        <v>800</v>
      </c>
      <c r="D71" s="48" t="n">
        <v>800</v>
      </c>
      <c r="E71" s="113" t="n">
        <v>800</v>
      </c>
      <c r="F71" s="51" t="n">
        <v>10</v>
      </c>
      <c r="G71" s="51" t="n">
        <v>32000</v>
      </c>
      <c r="H71" s="51" t="n">
        <v>40000</v>
      </c>
      <c r="I71" s="134" t="n">
        <v>42990</v>
      </c>
      <c r="J71" s="53" t="n">
        <f aca="false">IF(OR(D71=0,C71=0),"",C71/D71*100-100)</f>
        <v>0</v>
      </c>
      <c r="K71" s="54" t="n">
        <f aca="false">IF(OR(E71=0,C71=0),"",C71/E71*100-100)</f>
        <v>0</v>
      </c>
      <c r="L71" s="53" t="n">
        <f aca="false">IF(OR(H71=0,G71=0),"",G71/H71*100-100)</f>
        <v>-20</v>
      </c>
      <c r="M71" s="55" t="n">
        <f aca="false">IF(OR(I71=0,G71=0),"",G71/I71*100-100)</f>
        <v>-25.5640846708537</v>
      </c>
      <c r="N71" s="97" t="n">
        <f aca="false">(G71/C71)*1000</f>
        <v>40000</v>
      </c>
      <c r="O71" s="97" t="n">
        <f aca="false">(H71/D71)*1000</f>
        <v>50000</v>
      </c>
      <c r="P71" s="120" t="n">
        <f aca="false">(I71/E71)*1000</f>
        <v>53737.5</v>
      </c>
    </row>
    <row r="72" customFormat="false" ht="14.65" hidden="false" customHeight="false" outlineLevel="0" collapsed="false">
      <c r="A72" s="46" t="s">
        <v>82</v>
      </c>
      <c r="B72" s="48" t="n">
        <v>11</v>
      </c>
      <c r="C72" s="48" t="n">
        <v>200</v>
      </c>
      <c r="D72" s="48" t="n">
        <v>200</v>
      </c>
      <c r="E72" s="113" t="n">
        <v>325</v>
      </c>
      <c r="F72" s="51" t="n">
        <v>11</v>
      </c>
      <c r="G72" s="51" t="n">
        <v>7000</v>
      </c>
      <c r="H72" s="51" t="n">
        <v>7000</v>
      </c>
      <c r="I72" s="134" t="n">
        <v>13300</v>
      </c>
      <c r="J72" s="53" t="n">
        <f aca="false">IF(OR(D72=0,C72=0),"",C72/D72*100-100)</f>
        <v>0</v>
      </c>
      <c r="K72" s="54" t="n">
        <f aca="false">IF(OR(E72=0,C72=0),"",C72/E72*100-100)</f>
        <v>-38.4615384615385</v>
      </c>
      <c r="L72" s="53" t="n">
        <f aca="false">IF(OR(H72=0,G72=0),"",G72/H72*100-100)</f>
        <v>0</v>
      </c>
      <c r="M72" s="55" t="n">
        <f aca="false">IF(OR(I72=0,G72=0),"",G72/I72*100-100)</f>
        <v>-47.3684210526316</v>
      </c>
      <c r="N72" s="97" t="n">
        <f aca="false">(G72/C72)*1000</f>
        <v>35000</v>
      </c>
      <c r="O72" s="97" t="n">
        <f aca="false">(H72/D72)*1000</f>
        <v>35000</v>
      </c>
      <c r="P72" s="120" t="n">
        <f aca="false">(I72/E72)*1000</f>
        <v>40923.0769230769</v>
      </c>
    </row>
    <row r="73" customFormat="false" ht="14.65" hidden="false" customHeight="false" outlineLevel="0" collapsed="false">
      <c r="A73" s="79" t="s">
        <v>83</v>
      </c>
      <c r="B73" s="48" t="n">
        <v>1</v>
      </c>
      <c r="C73" s="48" t="n">
        <v>40</v>
      </c>
      <c r="D73" s="48" t="n">
        <v>40</v>
      </c>
      <c r="E73" s="113" t="n">
        <v>38.75</v>
      </c>
      <c r="F73" s="51" t="n">
        <v>6</v>
      </c>
      <c r="G73" s="51" t="n">
        <v>1600</v>
      </c>
      <c r="H73" s="51" t="n">
        <v>1400</v>
      </c>
      <c r="I73" s="134" t="n">
        <v>1323</v>
      </c>
      <c r="J73" s="53" t="n">
        <f aca="false">IF(OR(D73=0,C73=0),"",C73/D73*100-100)</f>
        <v>0</v>
      </c>
      <c r="K73" s="54" t="n">
        <f aca="false">IF(OR(E73=0,C73=0),"",C73/E73*100-100)</f>
        <v>3.2258064516129</v>
      </c>
      <c r="L73" s="53" t="n">
        <f aca="false">IF(OR(H73=0,G73=0),"",G73/H73*100-100)</f>
        <v>14.2857142857143</v>
      </c>
      <c r="M73" s="55" t="n">
        <f aca="false">IF(OR(I73=0,G73=0),"",G73/I73*100-100)</f>
        <v>20.9372637944067</v>
      </c>
      <c r="N73" s="97" t="n">
        <f aca="false">(G73/C73)*1000</f>
        <v>40000</v>
      </c>
      <c r="O73" s="97" t="n">
        <f aca="false">(H73/D73)*1000</f>
        <v>35000</v>
      </c>
      <c r="P73" s="120" t="n">
        <f aca="false">(I73/E73)*1000</f>
        <v>34141.935483871</v>
      </c>
    </row>
    <row r="74" customFormat="false" ht="14.65" hidden="false" customHeight="false" outlineLevel="0" collapsed="false">
      <c r="A74" s="46" t="s">
        <v>84</v>
      </c>
      <c r="B74" s="48" t="n">
        <v>5</v>
      </c>
      <c r="C74" s="48" t="n">
        <v>2500</v>
      </c>
      <c r="D74" s="48" t="n">
        <v>2500</v>
      </c>
      <c r="E74" s="113" t="n">
        <v>2583.75</v>
      </c>
      <c r="F74" s="51" t="n">
        <v>5</v>
      </c>
      <c r="G74" s="51" t="n">
        <v>25000</v>
      </c>
      <c r="H74" s="51" t="n">
        <v>37240</v>
      </c>
      <c r="I74" s="134" t="n">
        <v>35277</v>
      </c>
      <c r="J74" s="53" t="n">
        <f aca="false">IF(OR(D74=0,C74=0),"",C74/D74*100-100)</f>
        <v>0</v>
      </c>
      <c r="K74" s="54" t="n">
        <f aca="false">IF(OR(E74=0,C74=0),"",C74/E74*100-100)</f>
        <v>-3.24141267537495</v>
      </c>
      <c r="L74" s="53" t="n">
        <f aca="false">IF(OR(H74=0,G74=0),"",G74/H74*100-100)</f>
        <v>-32.8678839957035</v>
      </c>
      <c r="M74" s="55" t="n">
        <f aca="false">IF(OR(I74=0,G74=0),"",G74/I74*100-100)</f>
        <v>-29.1322958301443</v>
      </c>
      <c r="N74" s="97" t="n">
        <f aca="false">(G74/C74)*1000</f>
        <v>10000</v>
      </c>
      <c r="O74" s="97" t="n">
        <f aca="false">(H74/D74)*1000</f>
        <v>14896</v>
      </c>
      <c r="P74" s="120" t="n">
        <f aca="false">(I74/E74)*1000</f>
        <v>13653.4107402032</v>
      </c>
    </row>
    <row r="75" customFormat="false" ht="14.65" hidden="false" customHeight="false" outlineLevel="0" collapsed="false">
      <c r="A75" s="46" t="s">
        <v>85</v>
      </c>
      <c r="B75" s="48" t="n">
        <v>6</v>
      </c>
      <c r="C75" s="48" t="n">
        <v>150</v>
      </c>
      <c r="D75" s="48" t="n">
        <v>200</v>
      </c>
      <c r="E75" s="113" t="n">
        <v>180</v>
      </c>
      <c r="F75" s="51" t="n">
        <v>6</v>
      </c>
      <c r="G75" s="51" t="n">
        <v>300</v>
      </c>
      <c r="H75" s="51" t="n">
        <v>3516</v>
      </c>
      <c r="I75" s="134" t="n">
        <v>2071</v>
      </c>
      <c r="J75" s="53" t="n">
        <f aca="false">IF(OR(D75=0,C75=0),"",C75/D75*100-100)</f>
        <v>-25</v>
      </c>
      <c r="K75" s="54" t="n">
        <f aca="false">IF(OR(E75=0,C75=0),"",C75/E75*100-100)</f>
        <v>-16.6666666666667</v>
      </c>
      <c r="L75" s="53" t="n">
        <f aca="false">IF(OR(H75=0,G75=0),"",G75/H75*100-100)</f>
        <v>-91.4675767918089</v>
      </c>
      <c r="M75" s="55" t="n">
        <f aca="false">IF(OR(I75=0,G75=0),"",G75/I75*100-100)</f>
        <v>-85.5142443264124</v>
      </c>
      <c r="N75" s="97" t="n">
        <f aca="false">(G75/C75)*1000</f>
        <v>2000</v>
      </c>
      <c r="O75" s="97" t="n">
        <f aca="false">(H75/D75)*1000</f>
        <v>17580</v>
      </c>
      <c r="P75" s="120" t="n">
        <f aca="false">(I75/E75)*1000</f>
        <v>11505.5555555556</v>
      </c>
    </row>
    <row r="76" customFormat="false" ht="14.65" hidden="false" customHeight="false" outlineLevel="0" collapsed="false">
      <c r="A76" s="46" t="s">
        <v>86</v>
      </c>
      <c r="B76" s="48" t="n">
        <v>6</v>
      </c>
      <c r="C76" s="48" t="n">
        <v>800</v>
      </c>
      <c r="D76" s="48" t="n">
        <v>1000</v>
      </c>
      <c r="E76" s="113" t="n">
        <v>1122.5</v>
      </c>
      <c r="F76" s="51" t="n">
        <v>6</v>
      </c>
      <c r="G76" s="51" t="n">
        <v>5600</v>
      </c>
      <c r="H76" s="51" t="n">
        <v>9000</v>
      </c>
      <c r="I76" s="134" t="n">
        <v>8673</v>
      </c>
      <c r="J76" s="53" t="n">
        <f aca="false">IF(OR(D76=0,C76=0),"",C76/D76*100-100)</f>
        <v>-20</v>
      </c>
      <c r="K76" s="54" t="n">
        <f aca="false">IF(OR(E76=0,C76=0),"",C76/E76*100-100)</f>
        <v>-28.7305122494432</v>
      </c>
      <c r="L76" s="53" t="n">
        <f aca="false">IF(OR(H76=0,G76=0),"",G76/H76*100-100)</f>
        <v>-37.7777777777778</v>
      </c>
      <c r="M76" s="55" t="n">
        <f aca="false">IF(OR(I76=0,G76=0),"",G76/I76*100-100)</f>
        <v>-35.4317998385795</v>
      </c>
      <c r="N76" s="97" t="n">
        <f aca="false">(G76/C76)*1000</f>
        <v>7000</v>
      </c>
      <c r="O76" s="97" t="n">
        <f aca="false">(H76/D76)*1000</f>
        <v>9000</v>
      </c>
      <c r="P76" s="120" t="n">
        <f aca="false">(I76/E76)*1000</f>
        <v>7726.50334075724</v>
      </c>
    </row>
    <row r="77" customFormat="false" ht="14.65" hidden="false" customHeight="false" outlineLevel="0" collapsed="false">
      <c r="A77" s="59" t="s">
        <v>87</v>
      </c>
      <c r="B77" s="61"/>
      <c r="C77" s="61"/>
      <c r="D77" s="61"/>
      <c r="E77" s="110"/>
      <c r="F77" s="64"/>
      <c r="G77" s="64"/>
      <c r="H77" s="64"/>
      <c r="I77" s="138"/>
      <c r="J77" s="66"/>
      <c r="K77" s="67"/>
      <c r="L77" s="66"/>
      <c r="M77" s="68"/>
      <c r="N77" s="112"/>
      <c r="O77" s="112"/>
      <c r="P77" s="126"/>
    </row>
    <row r="78" customFormat="false" ht="14.65" hidden="false" customHeight="false" outlineLevel="0" collapsed="false">
      <c r="A78" s="46" t="s">
        <v>88</v>
      </c>
      <c r="B78" s="48" t="n">
        <v>3</v>
      </c>
      <c r="C78" s="48" t="n">
        <v>70</v>
      </c>
      <c r="D78" s="48" t="n">
        <v>70</v>
      </c>
      <c r="E78" s="113" t="n">
        <v>112.8125</v>
      </c>
      <c r="F78" s="51" t="n">
        <v>7</v>
      </c>
      <c r="G78" s="51" t="n">
        <v>90000</v>
      </c>
      <c r="H78" s="51" t="n">
        <v>130800</v>
      </c>
      <c r="I78" s="134" t="n">
        <v>85197</v>
      </c>
      <c r="J78" s="53" t="n">
        <f aca="false">IF(OR(D78=0,C78=0),"",C78/D78*100-100)</f>
        <v>0</v>
      </c>
      <c r="K78" s="54" t="n">
        <f aca="false">IF(OR(E78=0,C78=0),"",C78/E78*100-100)</f>
        <v>-37.9501385041551</v>
      </c>
      <c r="L78" s="53" t="n">
        <f aca="false">IF(OR(H78=0,G78=0),"",G78/H78*100-100)</f>
        <v>-31.1926605504587</v>
      </c>
      <c r="M78" s="55" t="n">
        <f aca="false">IF(OR(I78=0,G78=0),"",G78/I78*100-100)</f>
        <v>5.63752244797354</v>
      </c>
      <c r="N78" s="97" t="n">
        <f aca="false">(G78/C78)*1000</f>
        <v>1285714.28571429</v>
      </c>
      <c r="O78" s="97" t="n">
        <f aca="false">(H78/D78)*1000</f>
        <v>1868571.42857143</v>
      </c>
      <c r="P78" s="120" t="n">
        <f aca="false">(I78/E78)*1000</f>
        <v>755208.864265928</v>
      </c>
    </row>
    <row r="79" customFormat="false" ht="14.65" hidden="false" customHeight="false" outlineLevel="0" collapsed="false">
      <c r="A79" s="70" t="s">
        <v>89</v>
      </c>
      <c r="B79" s="48" t="n">
        <v>3</v>
      </c>
      <c r="C79" s="81" t="n">
        <v>30</v>
      </c>
      <c r="D79" s="81" t="n">
        <v>30</v>
      </c>
      <c r="E79" s="113" t="n">
        <v>35</v>
      </c>
      <c r="F79" s="51" t="n">
        <v>4</v>
      </c>
      <c r="G79" s="51" t="n">
        <v>900</v>
      </c>
      <c r="H79" s="51" t="n">
        <v>900</v>
      </c>
      <c r="I79" s="134" t="n">
        <v>15625</v>
      </c>
      <c r="J79" s="53" t="n">
        <f aca="false">IF(OR(D79=0,C79=0),"",C79/D79*100-100)</f>
        <v>0</v>
      </c>
      <c r="K79" s="54" t="n">
        <f aca="false">IF(OR(E79=0,C79=0),"",C79/E79*100-100)</f>
        <v>-14.2857142857143</v>
      </c>
      <c r="L79" s="53" t="n">
        <f aca="false">IF(OR(H79=0,G79=0),"",G79/H79*100-100)</f>
        <v>0</v>
      </c>
      <c r="M79" s="55" t="n">
        <f aca="false">IF(OR(I79=0,G79=0),"",G79/I79*100-100)</f>
        <v>-94.24</v>
      </c>
      <c r="N79" s="97" t="n">
        <f aca="false">(G79/C79)*1000</f>
        <v>30000</v>
      </c>
      <c r="O79" s="97" t="n">
        <f aca="false">(H79/D79)*1000</f>
        <v>30000</v>
      </c>
      <c r="P79" s="120" t="n">
        <f aca="false">(I79/E79)*1000</f>
        <v>446428.571428571</v>
      </c>
    </row>
    <row r="80" customFormat="false" ht="14.65" hidden="false" customHeight="false" outlineLevel="0" collapsed="false">
      <c r="A80" s="59" t="s">
        <v>90</v>
      </c>
      <c r="B80" s="61"/>
      <c r="C80" s="61"/>
      <c r="D80" s="61"/>
      <c r="E80" s="110"/>
      <c r="F80" s="64"/>
      <c r="G80" s="64"/>
      <c r="H80" s="64"/>
      <c r="I80" s="138"/>
      <c r="J80" s="66"/>
      <c r="K80" s="67"/>
      <c r="L80" s="66"/>
      <c r="M80" s="68"/>
      <c r="N80" s="112"/>
      <c r="O80" s="112"/>
      <c r="P80" s="126"/>
    </row>
    <row r="81" customFormat="false" ht="14.65" hidden="false" customHeight="false" outlineLevel="0" collapsed="false">
      <c r="A81" s="46" t="s">
        <v>91</v>
      </c>
      <c r="C81" s="48"/>
      <c r="D81" s="48" t="n">
        <v>625</v>
      </c>
      <c r="E81" s="113" t="n">
        <v>1216.25</v>
      </c>
      <c r="F81" s="51" t="n">
        <v>11</v>
      </c>
      <c r="G81" s="51" t="n">
        <v>18300</v>
      </c>
      <c r="H81" s="51" t="n">
        <v>11228</v>
      </c>
      <c r="I81" s="134" t="n">
        <v>15718</v>
      </c>
      <c r="J81" s="53" t="str">
        <f aca="false">IF(OR(D81=0,C81=0),"",C81/D81*100-100)</f>
        <v/>
      </c>
      <c r="K81" s="54" t="str">
        <f aca="false">IF(OR(E81=0,C81=0),"",C81/E81*100-100)</f>
        <v/>
      </c>
      <c r="L81" s="53" t="n">
        <f aca="false">IF(OR(H81=0,G81=0),"",G81/H81*100-100)</f>
        <v>62.9853936587104</v>
      </c>
      <c r="M81" s="55" t="n">
        <f aca="false">IF(OR(I81=0,G81=0),"",G81/I81*100-100)</f>
        <v>16.4270263392289</v>
      </c>
      <c r="N81" s="97" t="e">
        <f aca="false">(G81/C81)*1000</f>
        <v>#DIV/0!</v>
      </c>
      <c r="O81" s="97" t="n">
        <f aca="false">(H81/D81)*1000</f>
        <v>17964.8</v>
      </c>
      <c r="P81" s="120" t="n">
        <f aca="false">(I81/E81)*1000</f>
        <v>12923.3299075026</v>
      </c>
    </row>
    <row r="82" customFormat="false" ht="14.65" hidden="false" customHeight="false" outlineLevel="0" collapsed="false">
      <c r="A82" s="46" t="s">
        <v>92</v>
      </c>
      <c r="C82" s="48"/>
      <c r="D82" s="48" t="n">
        <v>25</v>
      </c>
      <c r="E82" s="113" t="n">
        <v>25</v>
      </c>
      <c r="F82" s="51" t="n">
        <v>11</v>
      </c>
      <c r="G82" s="51" t="n">
        <v>200</v>
      </c>
      <c r="H82" s="51" t="n">
        <v>200</v>
      </c>
      <c r="I82" s="134" t="n">
        <v>328</v>
      </c>
      <c r="J82" s="53" t="str">
        <f aca="false">IF(OR(D82=0,C82=0),"",C82/D82*100-100)</f>
        <v/>
      </c>
      <c r="K82" s="54" t="str">
        <f aca="false">IF(OR(E82=0,C82=0),"",C82/E82*100-100)</f>
        <v/>
      </c>
      <c r="L82" s="53" t="n">
        <f aca="false">IF(OR(H82=0,G82=0),"",G82/H82*100-100)</f>
        <v>0</v>
      </c>
      <c r="M82" s="55" t="n">
        <f aca="false">IF(OR(I82=0,G82=0),"",G82/I82*100-100)</f>
        <v>-39.0243902439024</v>
      </c>
      <c r="N82" s="97" t="e">
        <f aca="false">(G82/C82)*1000</f>
        <v>#DIV/0!</v>
      </c>
      <c r="O82" s="97" t="n">
        <f aca="false">(H82/D82)*1000</f>
        <v>8000</v>
      </c>
      <c r="P82" s="120" t="n">
        <f aca="false">(I82/E82)*1000</f>
        <v>13120</v>
      </c>
    </row>
    <row r="83" customFormat="false" ht="14.65" hidden="false" customHeight="false" outlineLevel="0" collapsed="false">
      <c r="A83" s="46" t="s">
        <v>93</v>
      </c>
      <c r="C83" s="48"/>
      <c r="D83" s="48" t="n">
        <v>91</v>
      </c>
      <c r="E83" s="113" t="n">
        <v>152.5</v>
      </c>
      <c r="F83" s="51" t="n">
        <v>11</v>
      </c>
      <c r="G83" s="51" t="n">
        <v>2500</v>
      </c>
      <c r="H83" s="51" t="n">
        <v>1757</v>
      </c>
      <c r="I83" s="134" t="n">
        <v>1990</v>
      </c>
      <c r="J83" s="53" t="str">
        <f aca="false">IF(OR(D83=0,C83=0),"",C83/D83*100-100)</f>
        <v/>
      </c>
      <c r="K83" s="54" t="str">
        <f aca="false">IF(OR(E83=0,C83=0),"",C83/E83*100-100)</f>
        <v/>
      </c>
      <c r="L83" s="53" t="n">
        <f aca="false">IF(OR(H83=0,G83=0),"",G83/H83*100-100)</f>
        <v>42.2879908935686</v>
      </c>
      <c r="M83" s="55" t="n">
        <f aca="false">IF(OR(I83=0,G83=0),"",G83/I83*100-100)</f>
        <v>25.6281407035176</v>
      </c>
      <c r="N83" s="97" t="e">
        <f aca="false">(G83/C83)*1000</f>
        <v>#DIV/0!</v>
      </c>
      <c r="O83" s="97" t="n">
        <f aca="false">(H83/D83)*1000</f>
        <v>19307.6923076923</v>
      </c>
      <c r="P83" s="120" t="n">
        <f aca="false">(I83/E83)*1000</f>
        <v>13049.1803278689</v>
      </c>
    </row>
    <row r="84" customFormat="false" ht="14.65" hidden="false" customHeight="false" outlineLevel="0" collapsed="false">
      <c r="A84" s="59" t="s">
        <v>94</v>
      </c>
      <c r="B84" s="61"/>
      <c r="C84" s="61"/>
      <c r="D84" s="61"/>
      <c r="E84" s="110"/>
      <c r="F84" s="64"/>
      <c r="G84" s="64"/>
      <c r="H84" s="64"/>
      <c r="I84" s="138"/>
      <c r="J84" s="66"/>
      <c r="K84" s="67"/>
      <c r="L84" s="66"/>
      <c r="M84" s="68"/>
      <c r="N84" s="112"/>
      <c r="O84" s="112"/>
      <c r="P84" s="126"/>
    </row>
    <row r="85" customFormat="false" ht="14.65" hidden="false" customHeight="false" outlineLevel="0" collapsed="false">
      <c r="A85" s="46" t="s">
        <v>95</v>
      </c>
      <c r="C85" s="48"/>
      <c r="D85" s="48" t="n">
        <v>250</v>
      </c>
      <c r="E85" s="113" t="n">
        <v>340</v>
      </c>
      <c r="F85" s="51" t="n">
        <v>11</v>
      </c>
      <c r="G85" s="51" t="n">
        <v>6000</v>
      </c>
      <c r="H85" s="51" t="n">
        <v>4750</v>
      </c>
      <c r="I85" s="134" t="n">
        <v>9952</v>
      </c>
      <c r="J85" s="53" t="str">
        <f aca="false">IF(OR(D85=0,C85=0),"",C85/D85*100-100)</f>
        <v/>
      </c>
      <c r="K85" s="54" t="str">
        <f aca="false">IF(OR(E85=0,C85=0),"",C85/E85*100-100)</f>
        <v/>
      </c>
      <c r="L85" s="53" t="n">
        <f aca="false">IF(OR(H85=0,G85=0),"",G85/H85*100-100)</f>
        <v>26.3157894736842</v>
      </c>
      <c r="M85" s="55" t="n">
        <f aca="false">IF(OR(I85=0,G85=0),"",G85/I85*100-100)</f>
        <v>-39.7106109324759</v>
      </c>
      <c r="N85" s="97" t="e">
        <f aca="false">(G85/C85)*1000</f>
        <v>#DIV/0!</v>
      </c>
      <c r="O85" s="97" t="n">
        <f aca="false">(H85/D85)*1000</f>
        <v>19000</v>
      </c>
      <c r="P85" s="120" t="n">
        <f aca="false">(I85/E85)*1000</f>
        <v>29270.5882352941</v>
      </c>
    </row>
    <row r="86" customFormat="false" ht="14.65" hidden="false" customHeight="false" outlineLevel="0" collapsed="false">
      <c r="A86" s="46" t="s">
        <v>96</v>
      </c>
      <c r="C86" s="48"/>
      <c r="D86" s="48" t="n">
        <v>430</v>
      </c>
      <c r="E86" s="113" t="n">
        <v>301.25</v>
      </c>
      <c r="F86" s="51" t="n">
        <v>11</v>
      </c>
      <c r="G86" s="51" t="n">
        <v>5000</v>
      </c>
      <c r="H86" s="51" t="n">
        <v>5481</v>
      </c>
      <c r="I86" s="134" t="n">
        <v>8268</v>
      </c>
      <c r="J86" s="53" t="str">
        <f aca="false">IF(OR(D86=0,C86=0),"",C86/D86*100-100)</f>
        <v/>
      </c>
      <c r="K86" s="54" t="str">
        <f aca="false">IF(OR(E86=0,C86=0),"",C86/E86*100-100)</f>
        <v/>
      </c>
      <c r="L86" s="53" t="n">
        <f aca="false">IF(OR(H86=0,G86=0),"",G86/H86*100-100)</f>
        <v>-8.77577084473636</v>
      </c>
      <c r="M86" s="55" t="n">
        <f aca="false">IF(OR(I86=0,G86=0),"",G86/I86*100-100)</f>
        <v>-39.5258829221093</v>
      </c>
      <c r="N86" s="97" t="e">
        <f aca="false">(G86/C86)*1000</f>
        <v>#DIV/0!</v>
      </c>
      <c r="O86" s="97" t="n">
        <f aca="false">(H86/D86)*1000</f>
        <v>12746.511627907</v>
      </c>
      <c r="P86" s="120" t="n">
        <f aca="false">(I86/E86)*1000</f>
        <v>27445.643153527</v>
      </c>
    </row>
    <row r="87" customFormat="false" ht="14.65" hidden="false" customHeight="false" outlineLevel="0" collapsed="false">
      <c r="A87" s="46" t="s">
        <v>97</v>
      </c>
      <c r="C87" s="48"/>
      <c r="D87" s="48" t="n">
        <v>750</v>
      </c>
      <c r="E87" s="113" t="n">
        <v>655</v>
      </c>
      <c r="F87" s="51" t="n">
        <v>6</v>
      </c>
      <c r="G87" s="51" t="n">
        <v>4000</v>
      </c>
      <c r="H87" s="51" t="n">
        <v>8540</v>
      </c>
      <c r="I87" s="134" t="n">
        <v>8744</v>
      </c>
      <c r="J87" s="53" t="str">
        <f aca="false">IF(OR(D87=0,C87=0),"",C87/D87*100-100)</f>
        <v/>
      </c>
      <c r="K87" s="54" t="str">
        <f aca="false">IF(OR(E87=0,C87=0),"",C87/E87*100-100)</f>
        <v/>
      </c>
      <c r="L87" s="53" t="n">
        <f aca="false">IF(OR(H87=0,G87=0),"",G87/H87*100-100)</f>
        <v>-53.1615925058548</v>
      </c>
      <c r="M87" s="55" t="n">
        <f aca="false">IF(OR(I87=0,G87=0),"",G87/I87*100-100)</f>
        <v>-54.2543458371455</v>
      </c>
      <c r="N87" s="97" t="e">
        <f aca="false">(G87/C87)*1000</f>
        <v>#DIV/0!</v>
      </c>
      <c r="O87" s="97" t="n">
        <f aca="false">(H87/D87)*1000</f>
        <v>11386.6666666667</v>
      </c>
      <c r="P87" s="120" t="n">
        <f aca="false">(I87/E87)*1000</f>
        <v>13349.6183206107</v>
      </c>
    </row>
    <row r="88" customFormat="false" ht="14.65" hidden="false" customHeight="false" outlineLevel="0" collapsed="false">
      <c r="A88" s="46" t="s">
        <v>98</v>
      </c>
      <c r="C88" s="48"/>
      <c r="D88" s="48" t="n">
        <v>10</v>
      </c>
      <c r="E88" s="113" t="n">
        <v>46.25</v>
      </c>
      <c r="F88" s="51" t="n">
        <v>11</v>
      </c>
      <c r="G88" s="51" t="n">
        <v>400</v>
      </c>
      <c r="H88" s="51" t="n">
        <v>320</v>
      </c>
      <c r="I88" s="134" t="n">
        <v>383</v>
      </c>
      <c r="J88" s="53" t="str">
        <f aca="false">IF(OR(D88=0,C88=0),"",C88/D88*100-100)</f>
        <v/>
      </c>
      <c r="K88" s="54" t="str">
        <f aca="false">IF(OR(E88=0,C88=0),"",C88/E88*100-100)</f>
        <v/>
      </c>
      <c r="L88" s="53" t="n">
        <f aca="false">IF(OR(H88=0,G88=0),"",G88/H88*100-100)</f>
        <v>25</v>
      </c>
      <c r="M88" s="55" t="n">
        <f aca="false">IF(OR(I88=0,G88=0),"",G88/I88*100-100)</f>
        <v>4.43864229765015</v>
      </c>
      <c r="N88" s="97" t="e">
        <f aca="false">(G88/C88)*1000</f>
        <v>#DIV/0!</v>
      </c>
      <c r="O88" s="97" t="n">
        <f aca="false">(H88/D88)*1000</f>
        <v>32000</v>
      </c>
      <c r="P88" s="120" t="n">
        <f aca="false">(I88/E88)*1000</f>
        <v>8281.08108108108</v>
      </c>
    </row>
    <row r="89" customFormat="false" ht="14.65" hidden="false" customHeight="false" outlineLevel="0" collapsed="false">
      <c r="A89" s="46" t="s">
        <v>99</v>
      </c>
      <c r="C89" s="48"/>
      <c r="D89" s="48" t="n">
        <v>1680</v>
      </c>
      <c r="E89" s="113" t="n">
        <v>1605</v>
      </c>
      <c r="F89" s="51" t="n">
        <v>11</v>
      </c>
      <c r="G89" s="51" t="n">
        <v>5000</v>
      </c>
      <c r="H89" s="51" t="n">
        <v>328</v>
      </c>
      <c r="I89" s="134" t="n">
        <v>4058</v>
      </c>
      <c r="J89" s="53" t="str">
        <f aca="false">IF(OR(D89=0,C89=0),"",C89/D89*100-100)</f>
        <v/>
      </c>
      <c r="K89" s="54" t="str">
        <f aca="false">IF(OR(E89=0,C89=0),"",C89/E89*100-100)</f>
        <v/>
      </c>
      <c r="L89" s="53" t="n">
        <f aca="false">IF(OR(H89=0,G89=0),"",G89/H89*100-100)</f>
        <v>1424.39024390244</v>
      </c>
      <c r="M89" s="55" t="n">
        <f aca="false">IF(OR(I89=0,G89=0),"",G89/I89*100-100)</f>
        <v>23.2134056185313</v>
      </c>
      <c r="N89" s="97" t="e">
        <f aca="false">(G89/C89)*1000</f>
        <v>#DIV/0!</v>
      </c>
      <c r="O89" s="97" t="n">
        <f aca="false">(H89/D89)*1000</f>
        <v>195.238095238095</v>
      </c>
      <c r="P89" s="120" t="n">
        <f aca="false">(I89/E89)*1000</f>
        <v>2528.34890965732</v>
      </c>
    </row>
    <row r="90" customFormat="false" ht="14.65" hidden="false" customHeight="false" outlineLevel="0" collapsed="false">
      <c r="A90" s="46" t="s">
        <v>100</v>
      </c>
      <c r="C90" s="48"/>
      <c r="D90" s="48" t="n">
        <v>1420</v>
      </c>
      <c r="E90" s="113" t="n">
        <v>1441.2575</v>
      </c>
      <c r="F90" s="51" t="n">
        <v>11</v>
      </c>
      <c r="G90" s="82" t="n">
        <f aca="false">SUM(G91:G92)</f>
        <v>11427</v>
      </c>
      <c r="H90" s="82" t="n">
        <f aca="false">SUM(H91:H92)</f>
        <v>2267.01</v>
      </c>
      <c r="I90" s="134" t="n">
        <f aca="false">SUM(I91:I92)</f>
        <v>14607.01</v>
      </c>
      <c r="J90" s="53" t="str">
        <f aca="false">IF(OR(D90=0,C90=0),"",C90/D90*100-100)</f>
        <v/>
      </c>
      <c r="K90" s="54" t="str">
        <f aca="false">IF(OR(E90=0,C90=0),"",C90/E90*100-100)</f>
        <v/>
      </c>
      <c r="L90" s="53" t="n">
        <f aca="false">IF(OR(H90=0,G90=0),"",G90/H90*100-100)</f>
        <v>404.056003281856</v>
      </c>
      <c r="M90" s="55" t="n">
        <f aca="false">IF(OR(I90=0,G90=0),"",G90/I90*100-100)</f>
        <v>-21.7704376186502</v>
      </c>
      <c r="N90" s="97" t="e">
        <f aca="false">(G90/C90)*1000</f>
        <v>#DIV/0!</v>
      </c>
      <c r="O90" s="97" t="n">
        <f aca="false">(H90/D90)*1000</f>
        <v>1596.48591549296</v>
      </c>
      <c r="P90" s="120" t="n">
        <f aca="false">(I90/E90)*1000</f>
        <v>10134.9064965837</v>
      </c>
    </row>
    <row r="91" customFormat="false" ht="14.65" hidden="false" customHeight="false" outlineLevel="0" collapsed="false">
      <c r="A91" s="46" t="s">
        <v>101</v>
      </c>
      <c r="C91" s="48"/>
      <c r="D91" s="48" t="n">
        <v>1420</v>
      </c>
      <c r="E91" s="113" t="n">
        <v>1441.25</v>
      </c>
      <c r="F91" s="51" t="n">
        <v>11</v>
      </c>
      <c r="G91" s="51" t="n">
        <v>10000</v>
      </c>
      <c r="H91" s="51" t="n">
        <v>2267</v>
      </c>
      <c r="I91" s="134" t="n">
        <v>14607</v>
      </c>
      <c r="J91" s="53" t="str">
        <f aca="false">IF(OR(D91=0,C91=0),"",C91/D91*100-100)</f>
        <v/>
      </c>
      <c r="K91" s="54" t="str">
        <f aca="false">IF(OR(E91=0,C91=0),"",C91/E91*100-100)</f>
        <v/>
      </c>
      <c r="L91" s="53" t="n">
        <f aca="false">IF(OR(H91=0,G91=0),"",G91/H91*100-100)</f>
        <v>341.111601235113</v>
      </c>
      <c r="M91" s="55" t="n">
        <f aca="false">IF(OR(I91=0,G91=0),"",G91/I91*100-100)</f>
        <v>-31.5396727596358</v>
      </c>
      <c r="N91" s="97" t="e">
        <f aca="false">(G91/C91)*1000</f>
        <v>#DIV/0!</v>
      </c>
      <c r="O91" s="97" t="n">
        <f aca="false">(H91/D91)*1000</f>
        <v>1596.47887323944</v>
      </c>
      <c r="P91" s="120" t="n">
        <f aca="false">(I91/E91)*1000</f>
        <v>10134.9522983521</v>
      </c>
    </row>
    <row r="92" customFormat="false" ht="14.65" hidden="false" customHeight="false" outlineLevel="0" collapsed="false">
      <c r="A92" s="46" t="s">
        <v>102</v>
      </c>
      <c r="C92" s="48"/>
      <c r="D92" s="48" t="n">
        <v>0.01</v>
      </c>
      <c r="E92" s="113" t="n">
        <v>0.0075</v>
      </c>
      <c r="F92" s="51" t="n">
        <v>11</v>
      </c>
      <c r="G92" s="51" t="n">
        <v>1427</v>
      </c>
      <c r="H92" s="51" t="n">
        <v>0.01</v>
      </c>
      <c r="I92" s="134" t="n">
        <v>0.01</v>
      </c>
      <c r="J92" s="53" t="str">
        <f aca="false">IF(OR(D92=0,C92=0),"",C92/D92*100-100)</f>
        <v/>
      </c>
      <c r="K92" s="54" t="str">
        <f aca="false">IF(OR(E92=0,C92=0),"",C92/E92*100-100)</f>
        <v/>
      </c>
      <c r="L92" s="53" t="n">
        <f aca="false">IF(OR(H92=0,G92=0),"",G92/H92*100-100)</f>
        <v>14269900</v>
      </c>
      <c r="M92" s="55" t="n">
        <f aca="false">IF(OR(I92=0,G92=0),"",G92/I92*100-100)</f>
        <v>14269900</v>
      </c>
      <c r="N92" s="97" t="e">
        <f aca="false">(G92/C92)*1000</f>
        <v>#DIV/0!</v>
      </c>
      <c r="O92" s="97" t="n">
        <f aca="false">(H92/D92)*1000</f>
        <v>1000</v>
      </c>
      <c r="P92" s="120" t="n">
        <f aca="false">(I92/E92)*1000</f>
        <v>1333.33333333333</v>
      </c>
    </row>
    <row r="93" customFormat="false" ht="14.65" hidden="false" customHeight="false" outlineLevel="0" collapsed="false">
      <c r="A93" s="46" t="s">
        <v>103</v>
      </c>
      <c r="C93" s="48"/>
      <c r="D93" s="48" t="n">
        <v>120</v>
      </c>
      <c r="E93" s="113" t="n">
        <v>145</v>
      </c>
      <c r="F93" s="51" t="n">
        <v>11</v>
      </c>
      <c r="G93" s="51" t="n">
        <v>500</v>
      </c>
      <c r="H93" s="51" t="n">
        <v>207</v>
      </c>
      <c r="I93" s="134" t="n">
        <v>1598</v>
      </c>
      <c r="J93" s="53" t="str">
        <f aca="false">IF(OR(D93=0,C93=0),"",C93/D93*100-100)</f>
        <v/>
      </c>
      <c r="K93" s="54" t="str">
        <f aca="false">IF(OR(E93=0,C93=0),"",C93/E93*100-100)</f>
        <v/>
      </c>
      <c r="L93" s="53" t="n">
        <f aca="false">IF(OR(H93=0,G93=0),"",G93/H93*100-100)</f>
        <v>141.545893719807</v>
      </c>
      <c r="M93" s="55" t="n">
        <f aca="false">IF(OR(I93=0,G93=0),"",G93/I93*100-100)</f>
        <v>-68.7108886107635</v>
      </c>
      <c r="N93" s="97" t="e">
        <f aca="false">(G93/C93)*1000</f>
        <v>#DIV/0!</v>
      </c>
      <c r="O93" s="97" t="n">
        <f aca="false">(H93/D93)*1000</f>
        <v>1725</v>
      </c>
      <c r="P93" s="120" t="n">
        <f aca="false">(I93/E93)*1000</f>
        <v>11020.6896551724</v>
      </c>
    </row>
    <row r="94" customFormat="false" ht="14.65" hidden="false" customHeight="false" outlineLevel="0" collapsed="false">
      <c r="A94" s="46" t="s">
        <v>104</v>
      </c>
      <c r="C94" s="48"/>
      <c r="D94" s="48" t="n">
        <v>2600</v>
      </c>
      <c r="E94" s="113" t="n">
        <v>2528.75</v>
      </c>
      <c r="F94" s="51" t="n">
        <v>11</v>
      </c>
      <c r="G94" s="51" t="n">
        <v>15000</v>
      </c>
      <c r="H94" s="51" t="n">
        <v>33015</v>
      </c>
      <c r="I94" s="134" t="n">
        <v>23275</v>
      </c>
      <c r="J94" s="53" t="str">
        <f aca="false">IF(OR(D94=0,C94=0),"",C94/D94*100-100)</f>
        <v/>
      </c>
      <c r="K94" s="54" t="str">
        <f aca="false">IF(OR(E94=0,C94=0),"",C94/E94*100-100)</f>
        <v/>
      </c>
      <c r="L94" s="53" t="n">
        <f aca="false">IF(OR(H94=0,G94=0),"",G94/H94*100-100)</f>
        <v>-54.5661063153112</v>
      </c>
      <c r="M94" s="55" t="n">
        <f aca="false">IF(OR(I94=0,G94=0),"",G94/I94*100-100)</f>
        <v>-35.5531686358754</v>
      </c>
      <c r="N94" s="97" t="e">
        <f aca="false">(G94/C94)*1000</f>
        <v>#DIV/0!</v>
      </c>
      <c r="O94" s="97" t="n">
        <f aca="false">(H94/D94)*1000</f>
        <v>12698.0769230769</v>
      </c>
      <c r="P94" s="120" t="n">
        <f aca="false">(I94/E94)*1000</f>
        <v>9204.15224913495</v>
      </c>
    </row>
    <row r="95" customFormat="false" ht="14.65" hidden="false" customHeight="false" outlineLevel="0" collapsed="false">
      <c r="A95" s="46" t="s">
        <v>105</v>
      </c>
      <c r="C95" s="48"/>
      <c r="D95" s="48" t="n">
        <v>2500</v>
      </c>
      <c r="E95" s="113" t="n">
        <v>2790</v>
      </c>
      <c r="F95" s="51" t="n">
        <v>11</v>
      </c>
      <c r="G95" s="51" t="n">
        <v>15000</v>
      </c>
      <c r="H95" s="51" t="n">
        <v>20325</v>
      </c>
      <c r="I95" s="134" t="n">
        <v>14353</v>
      </c>
      <c r="J95" s="53" t="str">
        <f aca="false">IF(OR(D95=0,C95=0),"",C95/D95*100-100)</f>
        <v/>
      </c>
      <c r="K95" s="54" t="str">
        <f aca="false">IF(OR(E95=0,C95=0),"",C95/E95*100-100)</f>
        <v/>
      </c>
      <c r="L95" s="53" t="n">
        <f aca="false">IF(OR(H95=0,G95=0),"",G95/H95*100-100)</f>
        <v>-26.1992619926199</v>
      </c>
      <c r="M95" s="55" t="n">
        <f aca="false">IF(OR(I95=0,G95=0),"",G95/I95*100-100)</f>
        <v>4.50776841078519</v>
      </c>
      <c r="N95" s="97" t="e">
        <f aca="false">(G95/C95)*1000</f>
        <v>#DIV/0!</v>
      </c>
      <c r="O95" s="97" t="n">
        <f aca="false">(H95/D95)*1000</f>
        <v>8130</v>
      </c>
      <c r="P95" s="120" t="n">
        <f aca="false">(I95/E95)*1000</f>
        <v>5144.44444444445</v>
      </c>
    </row>
    <row r="96" customFormat="false" ht="14.65" hidden="false" customHeight="false" outlineLevel="0" collapsed="false">
      <c r="A96" s="46" t="s">
        <v>106</v>
      </c>
      <c r="C96" s="48"/>
      <c r="D96" s="48" t="n">
        <v>72500</v>
      </c>
      <c r="E96" s="113" t="n">
        <v>74583.75</v>
      </c>
      <c r="F96" s="51" t="n">
        <v>11</v>
      </c>
      <c r="G96" s="51" t="n">
        <v>21500</v>
      </c>
      <c r="H96" s="51" t="n">
        <v>2381</v>
      </c>
      <c r="I96" s="134" t="n">
        <v>14375</v>
      </c>
      <c r="J96" s="53"/>
      <c r="K96" s="54" t="str">
        <f aca="false">IF(OR(E96=0,C96=0),"",C96/E96*100-100)</f>
        <v/>
      </c>
      <c r="L96" s="53" t="n">
        <f aca="false">IF(OR(H96=0,G96=0),"",G96/H96*100-100)</f>
        <v>802.981940361193</v>
      </c>
      <c r="M96" s="55" t="n">
        <f aca="false">IF(OR(I96=0,G96=0),"",G96/I96*100-100)</f>
        <v>49.5652173913043</v>
      </c>
      <c r="N96" s="97" t="e">
        <f aca="false">(G96/C96)*1000</f>
        <v>#DIV/0!</v>
      </c>
      <c r="O96" s="97" t="n">
        <f aca="false">(H96/D96)*1000</f>
        <v>32.8413793103448</v>
      </c>
      <c r="P96" s="120" t="n">
        <f aca="false">(I96/E96)*1000</f>
        <v>192.736353428193</v>
      </c>
    </row>
    <row r="97" customFormat="false" ht="14.65" hidden="false" customHeight="false" outlineLevel="0" collapsed="false">
      <c r="A97" s="59" t="s">
        <v>107</v>
      </c>
      <c r="B97" s="61"/>
      <c r="C97" s="61"/>
      <c r="D97" s="61"/>
      <c r="E97" s="110"/>
      <c r="F97" s="64"/>
      <c r="G97" s="64"/>
      <c r="H97" s="64"/>
      <c r="I97" s="138"/>
      <c r="J97" s="66"/>
      <c r="K97" s="67"/>
      <c r="L97" s="66"/>
      <c r="M97" s="68"/>
      <c r="N97" s="112"/>
      <c r="O97" s="112"/>
      <c r="P97" s="126"/>
    </row>
    <row r="98" customFormat="false" ht="14.65" hidden="false" customHeight="false" outlineLevel="0" collapsed="false">
      <c r="A98" s="46" t="s">
        <v>108</v>
      </c>
      <c r="C98" s="48"/>
      <c r="D98" s="48"/>
      <c r="E98" s="113" t="n">
        <v>500</v>
      </c>
      <c r="F98" s="51" t="n">
        <v>11</v>
      </c>
      <c r="G98" s="51" t="n">
        <v>200</v>
      </c>
      <c r="H98" s="51" t="n">
        <v>304</v>
      </c>
      <c r="I98" s="134" t="n">
        <v>1112</v>
      </c>
      <c r="J98" s="53" t="str">
        <f aca="false">IF(OR(D98=0,C98=0),"",C98/D98*100-100)</f>
        <v/>
      </c>
      <c r="K98" s="54" t="str">
        <f aca="false">IF(OR(E98=0,C98=0),"",C98/E98*100-100)</f>
        <v/>
      </c>
      <c r="L98" s="53" t="n">
        <f aca="false">IF(OR(H98=0,G98=0),"",G98/H98*100-100)</f>
        <v>-34.2105263157895</v>
      </c>
      <c r="M98" s="55" t="n">
        <f aca="false">IF(OR(I98=0,G98=0),"",G98/I98*100-100)</f>
        <v>-82.0143884892086</v>
      </c>
      <c r="N98" s="97" t="e">
        <f aca="false">(G98/C98)*1000</f>
        <v>#DIV/0!</v>
      </c>
      <c r="O98" s="97" t="e">
        <f aca="false">(H98/D98)*1000</f>
        <v>#DIV/0!</v>
      </c>
      <c r="P98" s="120" t="n">
        <f aca="false">(I98/E98)*1000</f>
        <v>2224</v>
      </c>
    </row>
    <row r="99" customFormat="false" ht="14.65" hidden="false" customHeight="false" outlineLevel="0" collapsed="false">
      <c r="A99" s="46" t="s">
        <v>109</v>
      </c>
      <c r="C99" s="48"/>
      <c r="D99" s="48"/>
      <c r="E99" s="113" t="n">
        <v>160587.5</v>
      </c>
      <c r="F99" s="51" t="n">
        <v>11</v>
      </c>
      <c r="G99" s="51" t="n">
        <v>173327</v>
      </c>
      <c r="H99" s="51" t="n">
        <v>204910</v>
      </c>
      <c r="I99" s="134" t="n">
        <v>247874</v>
      </c>
      <c r="J99" s="53" t="str">
        <f aca="false">IF(OR(D99=0,C99=0),"",C99/D99*100-100)</f>
        <v/>
      </c>
      <c r="K99" s="54" t="str">
        <f aca="false">IF(OR(E99=0,C99=0),"",C99/E99*100-100)</f>
        <v/>
      </c>
      <c r="L99" s="53" t="n">
        <f aca="false">IF(OR(H99=0,G99=0),"",G99/H99*100-100)</f>
        <v>-15.4131081938412</v>
      </c>
      <c r="M99" s="55" t="n">
        <f aca="false">IF(OR(I99=0,G99=0),"",G99/I99*100-100)</f>
        <v>-30.0745540072779</v>
      </c>
      <c r="N99" s="97" t="e">
        <f aca="false">(G99/C99)*1000</f>
        <v>#DIV/0!</v>
      </c>
      <c r="O99" s="97" t="e">
        <f aca="false">(H99/D99)*1000</f>
        <v>#DIV/0!</v>
      </c>
      <c r="P99" s="120" t="n">
        <f aca="false">(I99/E99)*1000</f>
        <v>1543.54479645053</v>
      </c>
    </row>
    <row r="100" customFormat="false" ht="14.65" hidden="false" customHeight="false" outlineLevel="0" collapsed="false">
      <c r="A100" s="46" t="s">
        <v>110</v>
      </c>
      <c r="C100" s="48"/>
      <c r="D100" s="48"/>
      <c r="E100" s="113"/>
      <c r="F100" s="51" t="n">
        <v>11</v>
      </c>
      <c r="G100" s="51" t="n">
        <v>38053</v>
      </c>
      <c r="H100" s="51" t="n">
        <v>47170</v>
      </c>
      <c r="I100" s="134" t="n">
        <v>51996</v>
      </c>
      <c r="J100" s="53" t="str">
        <f aca="false">IF(OR(D100=0,C100=0),"",C100/D100*100-100)</f>
        <v/>
      </c>
      <c r="K100" s="54" t="str">
        <f aca="false">IF(OR(E100=0,C100=0),"",C100/E100*100-100)</f>
        <v/>
      </c>
      <c r="L100" s="53" t="n">
        <f aca="false">IF(OR(H100=0,G100=0),"",G100/H100*100-100)</f>
        <v>-19.3279626881492</v>
      </c>
      <c r="M100" s="55" t="n">
        <f aca="false">IF(OR(I100=0,G100=0),"",G100/I100*100-100)</f>
        <v>-26.8155242710978</v>
      </c>
      <c r="P100" s="120"/>
    </row>
    <row r="101" customFormat="false" ht="14.65" hidden="false" customHeight="false" outlineLevel="0" collapsed="false">
      <c r="A101" s="59" t="s">
        <v>111</v>
      </c>
      <c r="B101" s="61"/>
      <c r="C101" s="61"/>
      <c r="D101" s="61"/>
      <c r="E101" s="116"/>
      <c r="F101" s="64"/>
      <c r="G101" s="64"/>
      <c r="H101" s="64"/>
      <c r="I101" s="138"/>
      <c r="J101" s="66" t="str">
        <f aca="false">IF(OR(D101=0,C101=0),"",C101/D101*100-100)</f>
        <v/>
      </c>
      <c r="K101" s="67" t="str">
        <f aca="false">IF(OR(E101=0,C101=0),"",C101/E101*100-100)</f>
        <v/>
      </c>
      <c r="L101" s="66" t="str">
        <f aca="false">IF(OR(H101=0,G101=0),"",G101/H101*100-100)</f>
        <v/>
      </c>
      <c r="M101" s="68" t="str">
        <f aca="false">IF(OR(I101=0,G101=0),"",G101/I101*100-100)</f>
        <v/>
      </c>
      <c r="N101" s="112"/>
      <c r="O101" s="112"/>
      <c r="P101" s="126"/>
    </row>
    <row r="102" customFormat="false" ht="14.65" hidden="false" customHeight="false" outlineLevel="0" collapsed="false">
      <c r="A102" s="46" t="s">
        <v>112</v>
      </c>
      <c r="C102" s="48"/>
      <c r="D102" s="48" t="n">
        <v>150</v>
      </c>
      <c r="E102" s="113" t="n">
        <v>451.25</v>
      </c>
      <c r="F102" s="51" t="n">
        <v>11</v>
      </c>
      <c r="G102" s="51" t="n">
        <v>400</v>
      </c>
      <c r="H102" s="51" t="n">
        <v>1056</v>
      </c>
      <c r="I102" s="134" t="n">
        <v>3610</v>
      </c>
      <c r="J102" s="53" t="str">
        <f aca="false">IF(OR(D102=0,C102=0),"",C102/D102*100-100)</f>
        <v/>
      </c>
      <c r="K102" s="54" t="str">
        <f aca="false">IF(OR(E102=0,C102=0),"",C102/E102*100-100)</f>
        <v/>
      </c>
      <c r="L102" s="53" t="n">
        <f aca="false">IF(OR(H102=0,G102=0),"",G102/H102*100-100)</f>
        <v>-62.1212121212121</v>
      </c>
      <c r="M102" s="55" t="n">
        <f aca="false">IF(OR(I102=0,G102=0),"",G102/I102*100-100)</f>
        <v>-88.9196675900277</v>
      </c>
      <c r="N102" s="97" t="e">
        <f aca="false">(G102/C102)*1000</f>
        <v>#DIV/0!</v>
      </c>
      <c r="O102" s="97" t="n">
        <f aca="false">(H102/D102)*1000</f>
        <v>7040</v>
      </c>
      <c r="P102" s="120" t="n">
        <f aca="false">(I102/E102)*1000</f>
        <v>8000</v>
      </c>
    </row>
    <row r="103" customFormat="false" ht="14.65" hidden="false" customHeight="false" outlineLevel="0" collapsed="false">
      <c r="A103" s="46" t="s">
        <v>113</v>
      </c>
      <c r="C103" s="48"/>
      <c r="D103" s="48"/>
      <c r="E103" s="113" t="n">
        <v>5282.5</v>
      </c>
      <c r="F103" s="51" t="n">
        <v>11</v>
      </c>
      <c r="G103" s="51" t="n">
        <v>4000</v>
      </c>
      <c r="H103" s="51" t="n">
        <v>3962</v>
      </c>
      <c r="I103" s="134" t="n">
        <v>5173</v>
      </c>
      <c r="J103" s="53" t="str">
        <f aca="false">IF(OR(D103=0,C103=0),"",C103/D103*100-100)</f>
        <v/>
      </c>
      <c r="K103" s="54" t="str">
        <f aca="false">IF(OR(E103=0,C103=0),"",C103/E103*100-100)</f>
        <v/>
      </c>
      <c r="L103" s="53" t="n">
        <f aca="false">IF(OR(H103=0,G103=0),"",G103/H103*100-100)</f>
        <v>0.959111559818268</v>
      </c>
      <c r="M103" s="55" t="n">
        <f aca="false">IF(OR(I103=0,G103=0),"",G103/I103*100-100)</f>
        <v>-22.67543011792</v>
      </c>
      <c r="N103" s="97" t="e">
        <f aca="false">(G103/C103)*1000</f>
        <v>#DIV/0!</v>
      </c>
      <c r="O103" s="97" t="e">
        <f aca="false">(H103/D103)*1000</f>
        <v>#DIV/0!</v>
      </c>
      <c r="P103" s="120" t="n">
        <f aca="false">(I103/E103)*1000</f>
        <v>979.271178419309</v>
      </c>
    </row>
    <row r="104" customFormat="false" ht="14.65" hidden="false" customHeight="false" outlineLevel="0" collapsed="false">
      <c r="A104" s="46" t="s">
        <v>114</v>
      </c>
      <c r="C104" s="48"/>
      <c r="D104" s="48"/>
      <c r="E104" s="113"/>
      <c r="F104" s="51" t="n">
        <v>11</v>
      </c>
      <c r="G104" s="51" t="n">
        <v>29000</v>
      </c>
      <c r="H104" s="51" t="n">
        <v>29000</v>
      </c>
      <c r="I104" s="134" t="n">
        <v>38575</v>
      </c>
      <c r="J104" s="53" t="str">
        <f aca="false">IF(OR(D104=0,C104=0),"",C104/D104*100-100)</f>
        <v/>
      </c>
      <c r="K104" s="54" t="str">
        <f aca="false">IF(OR(E104=0,C104=0),"",C104/E104*100-100)</f>
        <v/>
      </c>
      <c r="L104" s="53" t="n">
        <f aca="false">IF(OR(H104=0,G104=0),"",G104/H104*100-100)</f>
        <v>0</v>
      </c>
      <c r="M104" s="55" t="n">
        <f aca="false">IF(OR(I104=0,G104=0),"",G104/I104*100-100)</f>
        <v>-24.8217757615036</v>
      </c>
      <c r="P104" s="120"/>
    </row>
    <row r="105" customFormat="false" ht="14.65" hidden="false" customHeight="false" outlineLevel="0" collapsed="false">
      <c r="A105" s="59" t="s">
        <v>115</v>
      </c>
      <c r="B105" s="61"/>
      <c r="C105" s="61"/>
      <c r="D105" s="61"/>
      <c r="E105" s="110"/>
      <c r="F105" s="64"/>
      <c r="G105" s="64"/>
      <c r="H105" s="64"/>
      <c r="I105" s="138"/>
      <c r="J105" s="66"/>
      <c r="K105" s="67"/>
      <c r="L105" s="66"/>
      <c r="M105" s="68"/>
      <c r="N105" s="112"/>
      <c r="O105" s="112"/>
      <c r="P105" s="126"/>
    </row>
    <row r="106" customFormat="false" ht="14.65" hidden="false" customHeight="false" outlineLevel="0" collapsed="false">
      <c r="A106" s="139" t="s">
        <v>116</v>
      </c>
      <c r="B106" s="140" t="n">
        <v>4</v>
      </c>
      <c r="C106" s="140" t="n">
        <v>200</v>
      </c>
      <c r="D106" s="140" t="n">
        <v>100</v>
      </c>
      <c r="E106" s="141" t="n">
        <v>175</v>
      </c>
      <c r="F106" s="142" t="n">
        <v>4</v>
      </c>
      <c r="G106" s="142" t="n">
        <v>300</v>
      </c>
      <c r="H106" s="142" t="n">
        <v>333</v>
      </c>
      <c r="I106" s="141" t="n">
        <v>177</v>
      </c>
      <c r="J106" s="143" t="n">
        <f aca="false">IF(OR(D106=0,C106=0),"",C106/D106*100-100)</f>
        <v>100</v>
      </c>
      <c r="K106" s="144" t="n">
        <f aca="false">IF(OR(E106=0,C106=0),"",C106/E106*100-100)</f>
        <v>14.2857142857143</v>
      </c>
      <c r="L106" s="143" t="n">
        <f aca="false">IF(OR(H106=0,G106=0),"",G106/H106*100-100)</f>
        <v>-9.90990990990991</v>
      </c>
      <c r="M106" s="145" t="n">
        <f aca="false">IF(OR(I106=0,G106=0),"",G106/I106*100-100)</f>
        <v>69.4915254237288</v>
      </c>
      <c r="N106" s="146" t="n">
        <f aca="false">(G106/C106)*1000</f>
        <v>1500</v>
      </c>
      <c r="O106" s="146" t="n">
        <f aca="false">(H106/D106)*1000</f>
        <v>3330</v>
      </c>
      <c r="P106" s="147" t="n">
        <f aca="false">(I106/E106)*1000</f>
        <v>1011.42857142857</v>
      </c>
    </row>
  </sheetData>
  <mergeCells count="5">
    <mergeCell ref="C1:E1"/>
    <mergeCell ref="G1:H1"/>
    <mergeCell ref="J1:M1"/>
    <mergeCell ref="J2:K2"/>
    <mergeCell ref="L2:M2"/>
  </mergeCells>
  <printOptions headings="false" gridLines="true" gridLinesSet="true" horizontalCentered="true" verticalCentered="true"/>
  <pageMargins left="0.196527777777778" right="0.196527777777778" top="0.590277777777778" bottom="0.910416666666667" header="0.354166666666667" footer="0.3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A 30 DE NOVIEMBRE DE 1999
                  &amp;C  &amp;"Arial,Regular"&amp;11                   
                     </oddHeader>
    <oddFooter>&amp;L&amp;"Arial,Regular"(*) Mes al que corresponde la última estimación.
Datos de 1998 definitivos y de 1999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G38" activeCellId="0" sqref="G38 G38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0" width="3.99"/>
    <col collapsed="false" customWidth="true" hidden="false" outlineLevel="0" max="4" min="3" style="0" width="7.87"/>
    <col collapsed="false" customWidth="true" hidden="false" outlineLevel="0" max="5" min="5" style="0" width="9.99"/>
    <col collapsed="false" customWidth="true" hidden="false" outlineLevel="0" max="6" min="6" style="51" width="3.62"/>
    <col collapsed="false" customWidth="true" hidden="false" outlineLevel="0" max="8" min="7" style="0" width="7.62"/>
    <col collapsed="false" customWidth="true" hidden="false" outlineLevel="0" max="9" min="9" style="0" width="10.49"/>
    <col collapsed="false" customWidth="true" hidden="false" outlineLevel="0" max="10" min="10" style="0" width="8.12"/>
    <col collapsed="false" customWidth="true" hidden="false" outlineLevel="0" max="11" min="11" style="0" width="9.12"/>
    <col collapsed="false" customWidth="true" hidden="false" outlineLevel="0" max="12" min="12" style="0" width="8.12"/>
    <col collapsed="false" customWidth="true" hidden="false" outlineLevel="0" max="13" min="13" style="0" width="8.37"/>
    <col collapsed="false" customWidth="false" hidden="false" outlineLevel="0" max="16" min="14" style="97" width="10.99"/>
  </cols>
  <sheetData>
    <row r="1" customFormat="false" ht="19.35" hidden="false" customHeight="false" outlineLevel="0" collapsed="false">
      <c r="A1" s="129" t="s">
        <v>124</v>
      </c>
      <c r="B1" s="5"/>
      <c r="C1" s="6" t="s">
        <v>1</v>
      </c>
      <c r="D1" s="6"/>
      <c r="E1" s="6"/>
      <c r="F1" s="89"/>
      <c r="G1" s="8" t="s">
        <v>2</v>
      </c>
      <c r="H1" s="8"/>
      <c r="I1" s="8"/>
      <c r="J1" s="9" t="s">
        <v>118</v>
      </c>
      <c r="K1" s="9"/>
      <c r="L1" s="9"/>
      <c r="M1" s="9"/>
      <c r="N1" s="100"/>
      <c r="O1" s="100"/>
      <c r="P1" s="123"/>
    </row>
    <row r="2" customFormat="false" ht="14.65" hidden="false" customHeight="false" outlineLevel="0" collapsed="false">
      <c r="A2" s="12" t="s">
        <v>119</v>
      </c>
      <c r="B2" s="13"/>
      <c r="C2" s="14"/>
      <c r="D2" s="14"/>
      <c r="E2" s="102" t="s">
        <v>5</v>
      </c>
      <c r="G2" s="17"/>
      <c r="H2" s="17"/>
      <c r="I2" s="148" t="s">
        <v>5</v>
      </c>
      <c r="J2" s="19" t="s">
        <v>6</v>
      </c>
      <c r="K2" s="19"/>
      <c r="L2" s="20" t="s">
        <v>7</v>
      </c>
      <c r="M2" s="20"/>
      <c r="N2" s="104" t="s">
        <v>8</v>
      </c>
      <c r="O2" s="104" t="s">
        <v>8</v>
      </c>
      <c r="P2" s="124" t="s">
        <v>8</v>
      </c>
    </row>
    <row r="3" customFormat="false" ht="14.65" hidden="false" customHeight="false" outlineLevel="0" collapsed="false">
      <c r="A3" s="105"/>
      <c r="B3" s="23" t="s">
        <v>10</v>
      </c>
      <c r="C3" s="24" t="n">
        <v>1999</v>
      </c>
      <c r="D3" s="24" t="n">
        <v>1998</v>
      </c>
      <c r="E3" s="106" t="s">
        <v>11</v>
      </c>
      <c r="F3" s="26" t="s">
        <v>10</v>
      </c>
      <c r="G3" s="27" t="n">
        <v>1999</v>
      </c>
      <c r="H3" s="27" t="n">
        <v>1998</v>
      </c>
      <c r="I3" s="107" t="s">
        <v>11</v>
      </c>
      <c r="J3" s="29" t="s">
        <v>12</v>
      </c>
      <c r="K3" s="29" t="s">
        <v>13</v>
      </c>
      <c r="L3" s="30" t="s">
        <v>12</v>
      </c>
      <c r="M3" s="31" t="s">
        <v>13</v>
      </c>
      <c r="N3" s="108" t="n">
        <v>1999</v>
      </c>
      <c r="O3" s="108" t="n">
        <v>1998</v>
      </c>
      <c r="P3" s="125" t="s">
        <v>11</v>
      </c>
    </row>
    <row r="4" customFormat="false" ht="14.65" hidden="false" customHeight="false" outlineLevel="0" collapsed="false">
      <c r="A4" s="34" t="s">
        <v>14</v>
      </c>
      <c r="B4" s="35"/>
      <c r="C4" s="36"/>
      <c r="D4" s="36"/>
      <c r="E4" s="37"/>
      <c r="F4" s="64"/>
      <c r="G4" s="39"/>
      <c r="H4" s="39"/>
      <c r="I4" s="40"/>
      <c r="J4" s="41"/>
      <c r="K4" s="42"/>
      <c r="L4" s="43"/>
      <c r="M4" s="44"/>
      <c r="N4" s="115"/>
      <c r="O4" s="115"/>
      <c r="P4" s="149"/>
    </row>
    <row r="5" customFormat="false" ht="14.65" hidden="false" customHeight="false" outlineLevel="0" collapsed="false">
      <c r="A5" s="46" t="s">
        <v>15</v>
      </c>
      <c r="B5" s="47" t="n">
        <v>9</v>
      </c>
      <c r="C5" s="48" t="n">
        <f aca="false">IF(OR(C6=0,C7=0),"",SUM(C6:C7))</f>
        <v>29750</v>
      </c>
      <c r="D5" s="48" t="n">
        <f aca="false">IF(OR(D6=0,D7=0),"",SUM(D6:D7))</f>
        <v>23340</v>
      </c>
      <c r="E5" s="113" t="n">
        <v>27292.5</v>
      </c>
      <c r="F5" s="51" t="n">
        <v>9</v>
      </c>
      <c r="G5" s="51" t="n">
        <f aca="false">IF(OR(G6=0,G7=0),"",SUM(G6:G7))</f>
        <v>28700</v>
      </c>
      <c r="H5" s="51" t="n">
        <f aca="false">IF(OR(H6=0,H7=0),"",SUM(H6:H7))</f>
        <v>62000</v>
      </c>
      <c r="I5" s="150" t="n">
        <v>62321.5</v>
      </c>
      <c r="J5" s="53" t="n">
        <f aca="false">IF(OR(D5=0,C5=0),"",C5/D5*100-100)</f>
        <v>27.4635818337618</v>
      </c>
      <c r="K5" s="54" t="n">
        <f aca="false">IF(OR(E5=0,C5=0),"",C5/E5*100-100)</f>
        <v>9.0043052120546</v>
      </c>
      <c r="L5" s="53" t="n">
        <f aca="false">IF(OR(H5=0,G5=0),"",G5/H5*100-100)</f>
        <v>-53.7096774193548</v>
      </c>
      <c r="M5" s="55" t="n">
        <f aca="false">IF(OR(I5=0,G5=0),"",G5/I5*100-100)</f>
        <v>-53.9484768498833</v>
      </c>
      <c r="N5" s="97" t="n">
        <f aca="false">(G5/C5)*1000</f>
        <v>964.705882352941</v>
      </c>
      <c r="O5" s="97" t="n">
        <f aca="false">(H5/D5)*1000</f>
        <v>2656.38389031705</v>
      </c>
      <c r="P5" s="120" t="n">
        <f aca="false">(I5/E5)*1000</f>
        <v>2283.46615370523</v>
      </c>
    </row>
    <row r="6" customFormat="false" ht="14.65" hidden="false" customHeight="false" outlineLevel="0" collapsed="false">
      <c r="A6" s="46" t="s">
        <v>16</v>
      </c>
      <c r="B6" s="47" t="n">
        <v>9</v>
      </c>
      <c r="C6" s="48" t="n">
        <v>7750</v>
      </c>
      <c r="D6" s="48" t="n">
        <v>10399</v>
      </c>
      <c r="E6" s="113" t="n">
        <v>13922</v>
      </c>
      <c r="F6" s="51" t="n">
        <v>9</v>
      </c>
      <c r="G6" s="51" t="n">
        <v>8900</v>
      </c>
      <c r="H6" s="51" t="n">
        <v>24000</v>
      </c>
      <c r="I6" s="150" t="n">
        <v>32872.25</v>
      </c>
      <c r="J6" s="53" t="n">
        <f aca="false">IF(OR(D6=0,C6=0),"",C6/D6*100-100)</f>
        <v>-25.4736032310799</v>
      </c>
      <c r="K6" s="54" t="n">
        <f aca="false">IF(OR(E6=0,C6=0),"",C6/E6*100-100)</f>
        <v>-44.3327108174113</v>
      </c>
      <c r="L6" s="53" t="n">
        <f aca="false">IF(OR(H6=0,G6=0),"",G6/H6*100-100)</f>
        <v>-62.9166666666667</v>
      </c>
      <c r="M6" s="55" t="n">
        <f aca="false">IF(OR(I6=0,G6=0),"",G6/I6*100-100)</f>
        <v>-72.9254918662398</v>
      </c>
      <c r="N6" s="97" t="n">
        <f aca="false">(G6/C6)*1000</f>
        <v>1148.38709677419</v>
      </c>
      <c r="O6" s="97" t="n">
        <f aca="false">(H6/D6)*1000</f>
        <v>2307.9142225214</v>
      </c>
      <c r="P6" s="120" t="n">
        <f aca="false">(I6/E6)*1000</f>
        <v>2361.17296365465</v>
      </c>
      <c r="Q6" s="97"/>
    </row>
    <row r="7" customFormat="false" ht="14.65" hidden="false" customHeight="false" outlineLevel="0" collapsed="false">
      <c r="A7" s="56" t="s">
        <v>17</v>
      </c>
      <c r="B7" s="47" t="n">
        <v>9</v>
      </c>
      <c r="C7" s="48" t="n">
        <v>22000</v>
      </c>
      <c r="D7" s="48" t="n">
        <v>12941</v>
      </c>
      <c r="E7" s="113" t="n">
        <v>13370.5</v>
      </c>
      <c r="F7" s="51" t="n">
        <v>9</v>
      </c>
      <c r="G7" s="51" t="n">
        <v>19800</v>
      </c>
      <c r="H7" s="51" t="n">
        <v>38000</v>
      </c>
      <c r="I7" s="150" t="n">
        <v>29449.25</v>
      </c>
      <c r="J7" s="53" t="n">
        <f aca="false">IF(OR(D7=0,C7=0),"",C7/D7*100-100)</f>
        <v>70.0023182134302</v>
      </c>
      <c r="K7" s="54" t="n">
        <f aca="false">IF(OR(E7=0,C7=0),"",C7/E7*100-100)</f>
        <v>64.5413410119293</v>
      </c>
      <c r="L7" s="53" t="n">
        <f aca="false">IF(OR(H7=0,G7=0),"",G7/H7*100-100)</f>
        <v>-47.8947368421053</v>
      </c>
      <c r="M7" s="55" t="n">
        <f aca="false">IF(OR(I7=0,G7=0),"",G7/I7*100-100)</f>
        <v>-32.765690127932</v>
      </c>
      <c r="N7" s="97" t="n">
        <f aca="false">(G7/C7)*1000</f>
        <v>900</v>
      </c>
      <c r="O7" s="97" t="n">
        <f aca="false">(H7/D7)*1000</f>
        <v>2936.40367823198</v>
      </c>
      <c r="P7" s="120" t="n">
        <f aca="false">(I7/E7)*1000</f>
        <v>2202.55413036162</v>
      </c>
    </row>
    <row r="8" customFormat="false" ht="14.65" hidden="false" customHeight="false" outlineLevel="0" collapsed="false">
      <c r="A8" s="46" t="s">
        <v>18</v>
      </c>
      <c r="B8" s="47" t="n">
        <v>9</v>
      </c>
      <c r="C8" s="48" t="n">
        <f aca="false">IF(OR(C9=0,C10=0),"",SUM(C9:C10))</f>
        <v>1750</v>
      </c>
      <c r="D8" s="48" t="n">
        <f aca="false">IF(OR(D9=0,D10=0),"",SUM(D9:D10))</f>
        <v>1720</v>
      </c>
      <c r="E8" s="113" t="n">
        <v>4288</v>
      </c>
      <c r="F8" s="51" t="n">
        <v>9</v>
      </c>
      <c r="G8" s="51" t="n">
        <f aca="false">IF(OR(G9=0,G10=0),"",SUM(G9:G10))</f>
        <v>1050</v>
      </c>
      <c r="H8" s="51" t="n">
        <f aca="false">IF(OR(H9=0,H10=0),"",SUM(H9:H10))</f>
        <v>3400</v>
      </c>
      <c r="I8" s="150" t="n">
        <v>6885.5</v>
      </c>
      <c r="J8" s="53" t="n">
        <f aca="false">IF(OR(D8=0,C8=0),"",C8/D8*100-100)</f>
        <v>1.74418604651163</v>
      </c>
      <c r="K8" s="54" t="n">
        <f aca="false">IF(OR(E8=0,C8=0),"",C8/E8*100-100)</f>
        <v>-59.1884328358209</v>
      </c>
      <c r="L8" s="53" t="n">
        <f aca="false">IF(OR(H8=0,G8=0),"",G8/H8*100-100)</f>
        <v>-69.1176470588235</v>
      </c>
      <c r="M8" s="55" t="n">
        <f aca="false">IF(OR(I8=0,G8=0),"",G8/I8*100-100)</f>
        <v>-84.7505627768499</v>
      </c>
      <c r="N8" s="97" t="n">
        <f aca="false">(G8/C8)*1000</f>
        <v>600</v>
      </c>
      <c r="O8" s="97" t="n">
        <f aca="false">(H8/D8)*1000</f>
        <v>1976.74418604651</v>
      </c>
      <c r="P8" s="120" t="n">
        <f aca="false">(I8/E8)*1000</f>
        <v>1605.76026119403</v>
      </c>
    </row>
    <row r="9" customFormat="false" ht="14.65" hidden="false" customHeight="false" outlineLevel="0" collapsed="false">
      <c r="A9" s="46" t="s">
        <v>19</v>
      </c>
      <c r="B9" s="47" t="n">
        <v>9</v>
      </c>
      <c r="C9" s="48" t="n">
        <v>400</v>
      </c>
      <c r="D9" s="48" t="n">
        <v>360</v>
      </c>
      <c r="E9" s="113" t="n">
        <v>1370.5</v>
      </c>
      <c r="F9" s="51" t="n">
        <v>9</v>
      </c>
      <c r="G9" s="51" t="n">
        <v>240</v>
      </c>
      <c r="H9" s="51" t="n">
        <v>700</v>
      </c>
      <c r="I9" s="150" t="n">
        <v>2120</v>
      </c>
      <c r="J9" s="53" t="n">
        <f aca="false">IF(OR(D9=0,C9=0),"",C9/D9*100-100)</f>
        <v>11.1111111111111</v>
      </c>
      <c r="K9" s="54" t="n">
        <f aca="false">IF(OR(E9=0,C9=0),"",C9/E9*100-100)</f>
        <v>-70.8135716891646</v>
      </c>
      <c r="L9" s="53" t="n">
        <f aca="false">IF(OR(H9=0,G9=0),"",G9/H9*100-100)</f>
        <v>-65.7142857142857</v>
      </c>
      <c r="M9" s="55" t="n">
        <f aca="false">IF(OR(I9=0,G9=0),"",G9/I9*100-100)</f>
        <v>-88.6792452830189</v>
      </c>
      <c r="N9" s="97" t="n">
        <f aca="false">(G9/C9)*1000</f>
        <v>600</v>
      </c>
      <c r="O9" s="97" t="n">
        <f aca="false">(H9/D9)*1000</f>
        <v>1944.44444444444</v>
      </c>
      <c r="P9" s="120" t="n">
        <f aca="false">(I9/E9)*1000</f>
        <v>1546.88070047428</v>
      </c>
    </row>
    <row r="10" customFormat="false" ht="14.65" hidden="false" customHeight="false" outlineLevel="0" collapsed="false">
      <c r="A10" s="56" t="s">
        <v>20</v>
      </c>
      <c r="B10" s="47" t="n">
        <v>9</v>
      </c>
      <c r="C10" s="48" t="n">
        <v>1350</v>
      </c>
      <c r="D10" s="48" t="n">
        <v>1360</v>
      </c>
      <c r="E10" s="113" t="n">
        <v>2917.5</v>
      </c>
      <c r="F10" s="51" t="n">
        <v>9</v>
      </c>
      <c r="G10" s="51" t="n">
        <v>810</v>
      </c>
      <c r="H10" s="51" t="n">
        <v>2700</v>
      </c>
      <c r="I10" s="150" t="n">
        <v>4765.5</v>
      </c>
      <c r="J10" s="53" t="n">
        <f aca="false">IF(OR(D10=0,C10=0),"",C10/D10*100-100)</f>
        <v>-0.735294117647058</v>
      </c>
      <c r="K10" s="54" t="n">
        <f aca="false">IF(OR(E10=0,C10=0),"",C10/E10*100-100)</f>
        <v>-53.7275064267352</v>
      </c>
      <c r="L10" s="53" t="n">
        <f aca="false">IF(OR(H10=0,G10=0),"",G10/H10*100-100)</f>
        <v>-70</v>
      </c>
      <c r="M10" s="55" t="n">
        <f aca="false">IF(OR(I10=0,G10=0),"",G10/I10*100-100)</f>
        <v>-83.0028328611898</v>
      </c>
      <c r="N10" s="97" t="n">
        <f aca="false">(G10/C10)*1000</f>
        <v>600</v>
      </c>
      <c r="O10" s="97" t="n">
        <f aca="false">(H10/D10)*1000</f>
        <v>1985.29411764706</v>
      </c>
      <c r="P10" s="120" t="n">
        <f aca="false">(I10/E10)*1000</f>
        <v>1633.41902313625</v>
      </c>
    </row>
    <row r="11" customFormat="false" ht="14.65" hidden="false" customHeight="false" outlineLevel="0" collapsed="false">
      <c r="A11" s="46" t="s">
        <v>21</v>
      </c>
      <c r="B11" s="47" t="n">
        <v>9</v>
      </c>
      <c r="C11" s="48" t="n">
        <v>3900</v>
      </c>
      <c r="D11" s="48" t="n">
        <v>3503</v>
      </c>
      <c r="E11" s="113" t="n">
        <v>6319.25</v>
      </c>
      <c r="F11" s="51" t="n">
        <v>9</v>
      </c>
      <c r="G11" s="51" t="n">
        <v>1170</v>
      </c>
      <c r="H11" s="51" t="n">
        <v>5966</v>
      </c>
      <c r="I11" s="150" t="n">
        <v>8949.5</v>
      </c>
      <c r="J11" s="53" t="n">
        <f aca="false">IF(OR(D11=0,C11=0),"",C11/D11*100-100)</f>
        <v>11.3331430202683</v>
      </c>
      <c r="K11" s="54" t="n">
        <f aca="false">IF(OR(E11=0,C11=0),"",C11/E11*100-100)</f>
        <v>-38.2838153261859</v>
      </c>
      <c r="L11" s="53" t="n">
        <f aca="false">IF(OR(H11=0,G11=0),"",G11/H11*100-100)</f>
        <v>-80.3888702648341</v>
      </c>
      <c r="M11" s="55" t="n">
        <f aca="false">IF(OR(I11=0,G11=0),"",G11/I11*100-100)</f>
        <v>-86.9266439465892</v>
      </c>
      <c r="N11" s="97" t="n">
        <f aca="false">(G11/C11)*1000</f>
        <v>300</v>
      </c>
      <c r="O11" s="97" t="n">
        <f aca="false">(H11/D11)*1000</f>
        <v>1703.11161861262</v>
      </c>
      <c r="P11" s="120" t="n">
        <f aca="false">(I11/E11)*1000</f>
        <v>1416.22819163667</v>
      </c>
    </row>
    <row r="12" customFormat="false" ht="14.65" hidden="false" customHeight="false" outlineLevel="0" collapsed="false">
      <c r="A12" s="46" t="s">
        <v>22</v>
      </c>
      <c r="B12" s="47" t="n">
        <v>9</v>
      </c>
      <c r="C12" s="48" t="n">
        <v>10</v>
      </c>
      <c r="D12" s="48" t="n">
        <v>12</v>
      </c>
      <c r="E12" s="113" t="n">
        <v>275.5</v>
      </c>
      <c r="F12" s="51" t="n">
        <v>9</v>
      </c>
      <c r="G12" s="51" t="n">
        <v>2</v>
      </c>
      <c r="H12" s="51" t="n">
        <v>8</v>
      </c>
      <c r="I12" s="150" t="n">
        <v>285.75</v>
      </c>
      <c r="J12" s="53" t="n">
        <f aca="false">IF(OR(D12=0,C12=0),"",C12/D12*100-100)</f>
        <v>-16.6666666666667</v>
      </c>
      <c r="K12" s="54" t="n">
        <f aca="false">IF(OR(E12=0,C12=0),"",C12/E12*100-100)</f>
        <v>-96.3702359346643</v>
      </c>
      <c r="L12" s="53" t="n">
        <f aca="false">IF(OR(H12=0,G12=0),"",G12/H12*100-100)</f>
        <v>-75</v>
      </c>
      <c r="M12" s="55" t="n">
        <f aca="false">IF(OR(I12=0,G12=0),"",G12/I12*100-100)</f>
        <v>-99.3000874890639</v>
      </c>
      <c r="N12" s="97" t="n">
        <f aca="false">(G12/C12)*1000</f>
        <v>200</v>
      </c>
      <c r="O12" s="97" t="n">
        <f aca="false">(H12/D12)*1000</f>
        <v>666.666666666667</v>
      </c>
      <c r="P12" s="120" t="n">
        <f aca="false">(I12/E12)*1000</f>
        <v>1037.20508166969</v>
      </c>
    </row>
    <row r="13" customFormat="false" ht="14.65" hidden="false" customHeight="false" outlineLevel="0" collapsed="false">
      <c r="A13" s="56" t="s">
        <v>23</v>
      </c>
      <c r="B13" s="47" t="n">
        <v>9</v>
      </c>
      <c r="C13" s="48" t="n">
        <v>8260</v>
      </c>
      <c r="D13" s="48" t="n">
        <v>6886</v>
      </c>
      <c r="E13" s="113" t="n">
        <v>8013.25</v>
      </c>
      <c r="F13" s="51" t="n">
        <v>9</v>
      </c>
      <c r="G13" s="51" t="n">
        <v>12400</v>
      </c>
      <c r="H13" s="51" t="n">
        <v>15920</v>
      </c>
      <c r="I13" s="150" t="n">
        <v>17307.25</v>
      </c>
      <c r="J13" s="53" t="n">
        <f aca="false">IF(OR(D13=0,C13=0),"",C13/D13*100-100)</f>
        <v>19.9535288992158</v>
      </c>
      <c r="K13" s="54" t="n">
        <f aca="false">IF(OR(E13=0,C13=0),"",C13/E13*100-100)</f>
        <v>3.07927495086264</v>
      </c>
      <c r="L13" s="53" t="n">
        <f aca="false">IF(OR(H13=0,G13=0),"",G13/H13*100-100)</f>
        <v>-22.1105527638191</v>
      </c>
      <c r="M13" s="55" t="n">
        <f aca="false">IF(OR(I13=0,G13=0),"",G13/I13*100-100)</f>
        <v>-28.3537245951841</v>
      </c>
      <c r="N13" s="97" t="n">
        <f aca="false">(G13/C13)*1000</f>
        <v>1501.21065375303</v>
      </c>
      <c r="O13" s="97" t="n">
        <f aca="false">(H13/D13)*1000</f>
        <v>2311.93726401394</v>
      </c>
      <c r="P13" s="120" t="n">
        <f aca="false">(I13/E13)*1000</f>
        <v>2159.82903316382</v>
      </c>
    </row>
    <row r="14" customFormat="false" ht="14.65" hidden="false" customHeight="false" outlineLevel="0" collapsed="false">
      <c r="A14" s="46" t="s">
        <v>24</v>
      </c>
      <c r="B14" s="47"/>
      <c r="C14" s="48" t="n">
        <v>0.01</v>
      </c>
      <c r="D14" s="48" t="n">
        <v>0.01</v>
      </c>
      <c r="E14" s="113" t="n">
        <v>0.00775</v>
      </c>
      <c r="G14" s="51" t="n">
        <v>0.01</v>
      </c>
      <c r="H14" s="51" t="n">
        <v>0.01</v>
      </c>
      <c r="I14" s="150" t="n">
        <v>0.007</v>
      </c>
      <c r="J14" s="53" t="n">
        <f aca="false">IF(OR(D14=0,C14=0),"",C14/D14*100-100)</f>
        <v>0</v>
      </c>
      <c r="K14" s="54" t="n">
        <f aca="false">IF(OR(E14=0,C14=0),"",C14/E14*100-100)</f>
        <v>29.0322580645161</v>
      </c>
      <c r="L14" s="53" t="n">
        <f aca="false">IF(OR(H14=0,G14=0),"",G14/H14*100-100)</f>
        <v>0</v>
      </c>
      <c r="M14" s="55" t="n">
        <f aca="false">IF(OR(I14=0,G14=0),"",G14/I14*100-100)</f>
        <v>42.8571428571429</v>
      </c>
      <c r="P14" s="120"/>
    </row>
    <row r="15" customFormat="false" ht="14.65" hidden="false" customHeight="false" outlineLevel="0" collapsed="false">
      <c r="A15" s="46" t="s">
        <v>25</v>
      </c>
      <c r="B15" s="47" t="n">
        <v>7</v>
      </c>
      <c r="C15" s="48" t="n">
        <v>720</v>
      </c>
      <c r="D15" s="48" t="n">
        <v>1151</v>
      </c>
      <c r="E15" s="113" t="n">
        <v>1102.5</v>
      </c>
      <c r="F15" s="51" t="n">
        <v>11</v>
      </c>
      <c r="G15" s="51" t="n">
        <v>5000</v>
      </c>
      <c r="H15" s="51" t="n">
        <v>8135</v>
      </c>
      <c r="I15" s="150" t="n">
        <v>8056.25</v>
      </c>
      <c r="J15" s="53" t="n">
        <f aca="false">IF(OR(D15=0,C15=0),"",C15/D15*100-100)</f>
        <v>-37.4456993918332</v>
      </c>
      <c r="K15" s="54" t="n">
        <f aca="false">IF(OR(E15=0,C15=0),"",C15/E15*100-100)</f>
        <v>-34.6938775510204</v>
      </c>
      <c r="L15" s="53" t="n">
        <f aca="false">IF(OR(H15=0,G15=0),"",G15/H15*100-100)</f>
        <v>-38.5371850030731</v>
      </c>
      <c r="M15" s="55" t="n">
        <f aca="false">IF(OR(I15=0,G15=0),"",G15/I15*100-100)</f>
        <v>-37.9363847944143</v>
      </c>
      <c r="N15" s="97" t="n">
        <f aca="false">(G15/C15)*1000</f>
        <v>6944.44444444444</v>
      </c>
      <c r="O15" s="97" t="n">
        <f aca="false">(H15/D15)*1000</f>
        <v>7067.76715899218</v>
      </c>
      <c r="P15" s="120" t="n">
        <f aca="false">(I15/E15)*1000</f>
        <v>7307.25623582767</v>
      </c>
    </row>
    <row r="16" customFormat="false" ht="14.65" hidden="false" customHeight="false" outlineLevel="0" collapsed="false">
      <c r="A16" s="46" t="s">
        <v>26</v>
      </c>
      <c r="B16" s="47" t="n">
        <v>11</v>
      </c>
      <c r="C16" s="48" t="n">
        <v>4</v>
      </c>
      <c r="D16" s="48" t="n">
        <v>65</v>
      </c>
      <c r="E16" s="113" t="n">
        <v>83.25</v>
      </c>
      <c r="F16" s="51" t="n">
        <v>11</v>
      </c>
      <c r="G16" s="51" t="n">
        <v>10</v>
      </c>
      <c r="H16" s="51" t="n">
        <v>190</v>
      </c>
      <c r="I16" s="150" t="n">
        <v>230</v>
      </c>
      <c r="J16" s="53" t="n">
        <f aca="false">IF(OR(D16=0,C16=0),"",C16/D16*100-100)</f>
        <v>-93.8461538461538</v>
      </c>
      <c r="K16" s="54" t="n">
        <f aca="false">IF(OR(E16=0,C16=0),"",C16/E16*100-100)</f>
        <v>-95.1951951951952</v>
      </c>
      <c r="L16" s="53" t="n">
        <f aca="false">IF(OR(H16=0,G16=0),"",G16/H16*100-100)</f>
        <v>-94.7368421052632</v>
      </c>
      <c r="M16" s="55" t="n">
        <f aca="false">IF(OR(I16=0,G16=0),"",G16/I16*100-100)</f>
        <v>-95.6521739130435</v>
      </c>
      <c r="N16" s="97" t="n">
        <f aca="false">(G16/C16)*1000</f>
        <v>2500</v>
      </c>
      <c r="O16" s="97" t="n">
        <f aca="false">(H16/D16)*1000</f>
        <v>2923.07692307692</v>
      </c>
      <c r="P16" s="120" t="n">
        <f aca="false">(I16/E16)*1000</f>
        <v>2762.76276276276</v>
      </c>
    </row>
    <row r="17" customFormat="false" ht="14.65" hidden="false" customHeight="false" outlineLevel="0" collapsed="false">
      <c r="A17" s="59" t="s">
        <v>27</v>
      </c>
      <c r="B17" s="60"/>
      <c r="C17" s="61"/>
      <c r="D17" s="61"/>
      <c r="E17" s="110"/>
      <c r="F17" s="64"/>
      <c r="G17" s="64"/>
      <c r="H17" s="64"/>
      <c r="I17" s="151"/>
      <c r="J17" s="66"/>
      <c r="K17" s="67"/>
      <c r="L17" s="66"/>
      <c r="M17" s="68"/>
      <c r="N17" s="112"/>
      <c r="O17" s="112"/>
      <c r="P17" s="126"/>
    </row>
    <row r="18" customFormat="false" ht="14.65" hidden="false" customHeight="false" outlineLevel="0" collapsed="false">
      <c r="A18" s="46" t="s">
        <v>28</v>
      </c>
      <c r="B18" s="47" t="n">
        <v>11</v>
      </c>
      <c r="C18" s="48" t="n">
        <v>74</v>
      </c>
      <c r="D18" s="48" t="n">
        <v>3</v>
      </c>
      <c r="E18" s="113" t="n">
        <v>47</v>
      </c>
      <c r="F18" s="51" t="n">
        <v>11</v>
      </c>
      <c r="G18" s="51" t="n">
        <v>125</v>
      </c>
      <c r="H18" s="51" t="n">
        <v>3</v>
      </c>
      <c r="I18" s="150" t="n">
        <v>49.75</v>
      </c>
      <c r="J18" s="53" t="n">
        <f aca="false">IF(OR(D18=0,C18=0),"",C18/D18*100-100)</f>
        <v>2366.66666666667</v>
      </c>
      <c r="K18" s="54" t="n">
        <f aca="false">IF(OR(E18=0,C18=0),"",C18/E18*100-100)</f>
        <v>57.4468085106383</v>
      </c>
      <c r="L18" s="53" t="n">
        <f aca="false">IF(OR(H18=0,G18=0),"",G18/H18*100-100)</f>
        <v>4066.66666666667</v>
      </c>
      <c r="M18" s="55" t="n">
        <f aca="false">IF(OR(I18=0,G18=0),"",G18/I18*100-100)</f>
        <v>151.256281407035</v>
      </c>
      <c r="N18" s="97" t="n">
        <f aca="false">(G18/C18)*1000</f>
        <v>1689.18918918919</v>
      </c>
      <c r="O18" s="97" t="n">
        <f aca="false">(H18/D18)*1000</f>
        <v>1000</v>
      </c>
      <c r="P18" s="120" t="n">
        <f aca="false">(I18/E18)*1000</f>
        <v>1058.51063829787</v>
      </c>
    </row>
    <row r="19" customFormat="false" ht="14.65" hidden="false" customHeight="false" outlineLevel="0" collapsed="false">
      <c r="A19" s="46" t="s">
        <v>29</v>
      </c>
      <c r="B19" s="47" t="n">
        <v>8</v>
      </c>
      <c r="C19" s="48" t="n">
        <v>410</v>
      </c>
      <c r="D19" s="48" t="n">
        <v>618</v>
      </c>
      <c r="E19" s="113" t="n">
        <v>1899.75</v>
      </c>
      <c r="F19" s="51" t="n">
        <v>8</v>
      </c>
      <c r="G19" s="51" t="n">
        <v>120</v>
      </c>
      <c r="H19" s="51" t="n">
        <v>533</v>
      </c>
      <c r="I19" s="150" t="n">
        <v>1380.75</v>
      </c>
      <c r="J19" s="53" t="n">
        <f aca="false">IF(OR(D19=0,C19=0),"",C19/D19*100-100)</f>
        <v>-33.6569579288026</v>
      </c>
      <c r="K19" s="54" t="n">
        <f aca="false">IF(OR(E19=0,C19=0),"",C19/E19*100-100)</f>
        <v>-78.418212922753</v>
      </c>
      <c r="L19" s="53" t="n">
        <f aca="false">IF(OR(H19=0,G19=0),"",G19/H19*100-100)</f>
        <v>-77.4859287054409</v>
      </c>
      <c r="M19" s="55" t="n">
        <f aca="false">IF(OR(I19=0,G19=0),"",G19/I19*100-100)</f>
        <v>-91.3090711569799</v>
      </c>
      <c r="N19" s="97" t="n">
        <f aca="false">(G19/C19)*1000</f>
        <v>292.682926829268</v>
      </c>
      <c r="O19" s="97" t="n">
        <f aca="false">(H19/D19)*1000</f>
        <v>862.459546925566</v>
      </c>
      <c r="P19" s="120" t="n">
        <f aca="false">(I19/E19)*1000</f>
        <v>726.806158705093</v>
      </c>
    </row>
    <row r="20" customFormat="false" ht="14.65" hidden="false" customHeight="false" outlineLevel="0" collapsed="false">
      <c r="A20" s="46" t="s">
        <v>30</v>
      </c>
      <c r="B20" s="47"/>
      <c r="C20" s="48" t="n">
        <v>0.01</v>
      </c>
      <c r="D20" s="48" t="n">
        <v>0.01</v>
      </c>
      <c r="E20" s="113" t="n">
        <v>12.25</v>
      </c>
      <c r="G20" s="51" t="n">
        <v>0.01</v>
      </c>
      <c r="H20" s="51" t="n">
        <v>0.01</v>
      </c>
      <c r="I20" s="150" t="n">
        <v>7</v>
      </c>
      <c r="J20" s="53" t="n">
        <f aca="false">IF(OR(D20=0,C20=0),"",C20/D20*100-100)</f>
        <v>0</v>
      </c>
      <c r="K20" s="54" t="n">
        <f aca="false">IF(OR(E20=0,C20=0),"",C20/E20*100-100)</f>
        <v>-99.9183673469388</v>
      </c>
      <c r="L20" s="53" t="n">
        <f aca="false">IF(OR(H20=0,G20=0),"",G20/H20*100-100)</f>
        <v>0</v>
      </c>
      <c r="M20" s="55" t="n">
        <f aca="false">IF(OR(I20=0,G20=0),"",G20/I20*100-100)</f>
        <v>-99.8571428571429</v>
      </c>
      <c r="P20" s="120"/>
    </row>
    <row r="21" customFormat="false" ht="14.65" hidden="false" customHeight="false" outlineLevel="0" collapsed="false">
      <c r="A21" s="46" t="s">
        <v>31</v>
      </c>
      <c r="B21" s="47" t="n">
        <v>8</v>
      </c>
      <c r="C21" s="48" t="n">
        <v>120</v>
      </c>
      <c r="D21" s="48" t="n">
        <v>100</v>
      </c>
      <c r="E21" s="113" t="n">
        <v>675</v>
      </c>
      <c r="F21" s="51" t="n">
        <v>8</v>
      </c>
      <c r="G21" s="51" t="n">
        <v>50</v>
      </c>
      <c r="H21" s="51" t="n">
        <v>82</v>
      </c>
      <c r="I21" s="150" t="n">
        <v>494.5</v>
      </c>
      <c r="J21" s="53" t="n">
        <f aca="false">IF(OR(D21=0,C21=0),"",C21/D21*100-100)</f>
        <v>20</v>
      </c>
      <c r="K21" s="54" t="n">
        <f aca="false">IF(OR(E21=0,C21=0),"",C21/E21*100-100)</f>
        <v>-82.2222222222222</v>
      </c>
      <c r="L21" s="53" t="n">
        <f aca="false">IF(OR(H21=0,G21=0),"",G21/H21*100-100)</f>
        <v>-39.0243902439024</v>
      </c>
      <c r="M21" s="55" t="n">
        <f aca="false">IF(OR(I21=0,G21=0),"",G21/I21*100-100)</f>
        <v>-89.8887765419616</v>
      </c>
      <c r="N21" s="97" t="n">
        <f aca="false">(G21/C21)*1000</f>
        <v>416.666666666667</v>
      </c>
      <c r="O21" s="97" t="n">
        <f aca="false">(H21/D21)*1000</f>
        <v>820</v>
      </c>
      <c r="P21" s="120" t="n">
        <f aca="false">(I21/E21)*1000</f>
        <v>732.592592592593</v>
      </c>
    </row>
    <row r="22" customFormat="false" ht="14.65" hidden="false" customHeight="false" outlineLevel="0" collapsed="false">
      <c r="A22" s="70" t="s">
        <v>32</v>
      </c>
      <c r="B22" s="80" t="n">
        <v>8</v>
      </c>
      <c r="C22" s="71" t="n">
        <v>60</v>
      </c>
      <c r="D22" s="71" t="n">
        <v>183</v>
      </c>
      <c r="E22" s="113" t="n">
        <v>2805.5</v>
      </c>
      <c r="F22" s="51" t="n">
        <v>8</v>
      </c>
      <c r="G22" s="51" t="n">
        <v>18</v>
      </c>
      <c r="H22" s="51" t="n">
        <v>158</v>
      </c>
      <c r="I22" s="150" t="n">
        <v>1203.75</v>
      </c>
      <c r="J22" s="53" t="n">
        <f aca="false">IF(OR(D22=0,C22=0),"",C22/D22*100-100)</f>
        <v>-67.2131147540984</v>
      </c>
      <c r="K22" s="54" t="n">
        <f aca="false">IF(OR(E22=0,C22=0),"",C22/E22*100-100)</f>
        <v>-97.8613437889859</v>
      </c>
      <c r="L22" s="53" t="n">
        <f aca="false">IF(OR(H22=0,G22=0),"",G22/H22*100-100)</f>
        <v>-88.6075949367089</v>
      </c>
      <c r="M22" s="55" t="n">
        <f aca="false">IF(OR(I22=0,G22=0),"",G22/I22*100-100)</f>
        <v>-98.5046728971963</v>
      </c>
      <c r="N22" s="97" t="n">
        <f aca="false">(G22/C22)*1000</f>
        <v>300</v>
      </c>
      <c r="O22" s="97" t="n">
        <f aca="false">(H22/D22)*1000</f>
        <v>863.387978142077</v>
      </c>
      <c r="P22" s="120" t="n">
        <f aca="false">(I22/E22)*1000</f>
        <v>429.0679023347</v>
      </c>
    </row>
    <row r="23" customFormat="false" ht="14.65" hidden="false" customHeight="false" outlineLevel="0" collapsed="false">
      <c r="A23" s="46" t="s">
        <v>33</v>
      </c>
      <c r="B23" s="47" t="n">
        <v>8</v>
      </c>
      <c r="C23" s="48" t="n">
        <v>2660</v>
      </c>
      <c r="D23" s="48" t="n">
        <v>2945</v>
      </c>
      <c r="E23" s="113" t="n">
        <v>4350.5</v>
      </c>
      <c r="F23" s="51" t="n">
        <v>8</v>
      </c>
      <c r="G23" s="51" t="n">
        <v>266</v>
      </c>
      <c r="H23" s="51" t="n">
        <v>1036</v>
      </c>
      <c r="I23" s="150" t="n">
        <v>1735.75</v>
      </c>
      <c r="J23" s="53" t="n">
        <f aca="false">IF(OR(D23=0,C23=0),"",C23/D23*100-100)</f>
        <v>-9.67741935483872</v>
      </c>
      <c r="K23" s="54" t="n">
        <f aca="false">IF(OR(E23=0,C23=0),"",C23/E23*100-100)</f>
        <v>-38.8576025744167</v>
      </c>
      <c r="L23" s="53" t="n">
        <f aca="false">IF(OR(H23=0,G23=0),"",G23/H23*100-100)</f>
        <v>-74.3243243243243</v>
      </c>
      <c r="M23" s="55" t="n">
        <f aca="false">IF(OR(I23=0,G23=0),"",G23/I23*100-100)</f>
        <v>-84.6752124441884</v>
      </c>
      <c r="N23" s="97" t="n">
        <f aca="false">(G23/C23)*1000</f>
        <v>100</v>
      </c>
      <c r="O23" s="97" t="n">
        <f aca="false">(H23/D23)*1000</f>
        <v>351.782682512733</v>
      </c>
      <c r="P23" s="120" t="n">
        <f aca="false">(I23/E23)*1000</f>
        <v>398.977129065625</v>
      </c>
    </row>
    <row r="24" customFormat="false" ht="14.65" hidden="false" customHeight="false" outlineLevel="0" collapsed="false">
      <c r="A24" s="46" t="s">
        <v>34</v>
      </c>
      <c r="B24" s="47"/>
      <c r="C24" s="48" t="n">
        <v>0.01</v>
      </c>
      <c r="D24" s="48" t="n">
        <v>0.1</v>
      </c>
      <c r="E24" s="113" t="n">
        <v>3.005</v>
      </c>
      <c r="G24" s="51" t="n">
        <v>0.01</v>
      </c>
      <c r="H24" s="51" t="n">
        <v>0.1</v>
      </c>
      <c r="I24" s="150" t="n">
        <v>1.75275</v>
      </c>
      <c r="J24" s="53" t="n">
        <f aca="false">IF(OR(D24=0,C24=0),"",C24/D24*100-100)</f>
        <v>-90</v>
      </c>
      <c r="K24" s="54" t="n">
        <f aca="false">IF(OR(E24=0,C24=0),"",C24/E24*100-100)</f>
        <v>-99.6672212978369</v>
      </c>
      <c r="L24" s="53" t="n">
        <f aca="false">IF(OR(H24=0,G24=0),"",G24/H24*100-100)</f>
        <v>-90</v>
      </c>
      <c r="M24" s="55" t="n">
        <f aca="false">IF(OR(I24=0,G24=0),"",G24/I24*100-100)</f>
        <v>-99.4294679788903</v>
      </c>
      <c r="P24" s="120" t="n">
        <f aca="false">(I24/E24)*1000</f>
        <v>583.277870216306</v>
      </c>
    </row>
    <row r="25" customFormat="false" ht="14.65" hidden="false" customHeight="false" outlineLevel="0" collapsed="false">
      <c r="A25" s="46" t="s">
        <v>35</v>
      </c>
      <c r="B25" s="47" t="n">
        <v>8</v>
      </c>
      <c r="C25" s="48" t="n">
        <v>2240</v>
      </c>
      <c r="D25" s="48" t="n">
        <v>3326</v>
      </c>
      <c r="E25" s="113" t="n">
        <v>3609</v>
      </c>
      <c r="F25" s="51" t="n">
        <v>8</v>
      </c>
      <c r="G25" s="51" t="n">
        <v>1100</v>
      </c>
      <c r="H25" s="51" t="n">
        <v>3171</v>
      </c>
      <c r="I25" s="150" t="n">
        <v>3332.25</v>
      </c>
      <c r="J25" s="53" t="n">
        <f aca="false">IF(OR(D25=0,C25=0),"",C25/D25*100-100)</f>
        <v>-32.6518340348767</v>
      </c>
      <c r="K25" s="54" t="n">
        <f aca="false">IF(OR(E25=0,C25=0),"",C25/E25*100-100)</f>
        <v>-37.9329454142422</v>
      </c>
      <c r="L25" s="53" t="n">
        <f aca="false">IF(OR(H25=0,G25=0),"",G25/H25*100-100)</f>
        <v>-65.3106275622832</v>
      </c>
      <c r="M25" s="55" t="n">
        <f aca="false">IF(OR(I25=0,G25=0),"",G25/I25*100-100)</f>
        <v>-66.9892715132418</v>
      </c>
      <c r="N25" s="97" t="n">
        <f aca="false">(G25/C25)*1000</f>
        <v>491.071428571429</v>
      </c>
      <c r="O25" s="97" t="n">
        <f aca="false">(H25/D25)*1000</f>
        <v>953.397474443776</v>
      </c>
      <c r="P25" s="120" t="n">
        <f aca="false">(I25/E25)*1000</f>
        <v>923.316708229427</v>
      </c>
    </row>
    <row r="26" customFormat="false" ht="14.65" hidden="false" customHeight="false" outlineLevel="0" collapsed="false">
      <c r="A26" s="59" t="s">
        <v>36</v>
      </c>
      <c r="B26" s="60"/>
      <c r="C26" s="61"/>
      <c r="D26" s="61"/>
      <c r="E26" s="110"/>
      <c r="F26" s="64"/>
      <c r="G26" s="64"/>
      <c r="H26" s="64"/>
      <c r="I26" s="151"/>
      <c r="J26" s="66"/>
      <c r="K26" s="67"/>
      <c r="L26" s="66"/>
      <c r="M26" s="68"/>
      <c r="N26" s="112"/>
      <c r="O26" s="112"/>
      <c r="P26" s="126"/>
    </row>
    <row r="27" customFormat="false" ht="14.65" hidden="false" customHeight="false" outlineLevel="0" collapsed="false">
      <c r="A27" s="46" t="s">
        <v>37</v>
      </c>
      <c r="B27" s="47" t="n">
        <v>11</v>
      </c>
      <c r="C27" s="48" t="n">
        <f aca="false">IF(OR(C28=0,C29=0,C30=0,C31=0),"",SUM(C28:C31))</f>
        <v>1240</v>
      </c>
      <c r="D27" s="48" t="n">
        <f aca="false">IF(OR(D28=0,D29=0,D30=0,D31=0),"",SUM(D28:D31))</f>
        <v>1566</v>
      </c>
      <c r="E27" s="113" t="n">
        <v>2642.25</v>
      </c>
      <c r="F27" s="51" t="n">
        <v>11</v>
      </c>
      <c r="G27" s="51" t="n">
        <f aca="false">IF(OR(G28=0,G29=0,G30=0,G31=0),"",SUM(G28:G31))</f>
        <v>12900</v>
      </c>
      <c r="H27" s="51" t="n">
        <f aca="false">IF(OR(H28=0,H29=0,H30=0,H31=0),"",SUM(H28:H31))</f>
        <v>20038</v>
      </c>
      <c r="I27" s="150" t="n">
        <v>34566.25</v>
      </c>
      <c r="J27" s="53" t="n">
        <f aca="false">IF(OR(D27=0,C27=0),"",C27/D27*100-100)</f>
        <v>-20.8173690932312</v>
      </c>
      <c r="K27" s="54" t="n">
        <f aca="false">IF(OR(E27=0,C27=0),"",C27/E27*100-100)</f>
        <v>-53.0702999337686</v>
      </c>
      <c r="L27" s="53" t="n">
        <f aca="false">IF(OR(H27=0,G27=0),"",G27/H27*100-100)</f>
        <v>-35.6223175965665</v>
      </c>
      <c r="M27" s="55" t="n">
        <f aca="false">IF(OR(I27=0,G27=0),"",G27/I27*100-100)</f>
        <v>-62.6803601779192</v>
      </c>
      <c r="N27" s="97" t="n">
        <f aca="false">(G27/C27)*1000</f>
        <v>10403.2258064516</v>
      </c>
      <c r="O27" s="97" t="n">
        <f aca="false">(H27/D27)*1000</f>
        <v>12795.6577266922</v>
      </c>
      <c r="P27" s="120" t="n">
        <f aca="false">(I27/E27)*1000</f>
        <v>13082.1269751159</v>
      </c>
    </row>
    <row r="28" customFormat="false" ht="14.65" hidden="false" customHeight="false" outlineLevel="0" collapsed="false">
      <c r="A28" s="46" t="s">
        <v>38</v>
      </c>
      <c r="B28" s="47" t="n">
        <v>4</v>
      </c>
      <c r="C28" s="48" t="n">
        <v>40</v>
      </c>
      <c r="D28" s="48" t="n">
        <v>46</v>
      </c>
      <c r="E28" s="113" t="n">
        <v>82</v>
      </c>
      <c r="F28" s="51" t="n">
        <v>4</v>
      </c>
      <c r="G28" s="51" t="n">
        <v>400</v>
      </c>
      <c r="H28" s="51" t="n">
        <v>492</v>
      </c>
      <c r="I28" s="150" t="n">
        <v>950.75</v>
      </c>
      <c r="J28" s="53" t="n">
        <f aca="false">IF(OR(D28=0,C28=0),"",C28/D28*100-100)</f>
        <v>-13.0434782608696</v>
      </c>
      <c r="K28" s="54" t="n">
        <f aca="false">IF(OR(E28=0,C28=0),"",C28/E28*100-100)</f>
        <v>-51.219512195122</v>
      </c>
      <c r="L28" s="53" t="n">
        <f aca="false">IF(OR(H28=0,G28=0),"",G28/H28*100-100)</f>
        <v>-18.6991869918699</v>
      </c>
      <c r="M28" s="55" t="n">
        <f aca="false">IF(OR(I28=0,G28=0),"",G28/I28*100-100)</f>
        <v>-57.9279516171444</v>
      </c>
      <c r="N28" s="97" t="n">
        <f aca="false">(G28/C28)*1000</f>
        <v>10000</v>
      </c>
      <c r="O28" s="97" t="n">
        <f aca="false">(H28/D28)*1000</f>
        <v>10695.652173913</v>
      </c>
      <c r="P28" s="120" t="n">
        <f aca="false">(I28/E28)*1000</f>
        <v>11594.512195122</v>
      </c>
    </row>
    <row r="29" customFormat="false" ht="14.65" hidden="false" customHeight="false" outlineLevel="0" collapsed="false">
      <c r="A29" s="46" t="s">
        <v>39</v>
      </c>
      <c r="B29" s="47" t="n">
        <v>6</v>
      </c>
      <c r="C29" s="48" t="n">
        <v>550</v>
      </c>
      <c r="D29" s="48" t="n">
        <v>651</v>
      </c>
      <c r="E29" s="113" t="n">
        <v>1105.5</v>
      </c>
      <c r="F29" s="51" t="n">
        <v>6</v>
      </c>
      <c r="G29" s="51" t="n">
        <v>6600</v>
      </c>
      <c r="H29" s="51" t="n">
        <v>9056</v>
      </c>
      <c r="I29" s="150" t="n">
        <v>15559.25</v>
      </c>
      <c r="J29" s="53" t="n">
        <f aca="false">IF(OR(D29=0,C29=0),"",C29/D29*100-100)</f>
        <v>-15.5145929339478</v>
      </c>
      <c r="K29" s="54" t="n">
        <f aca="false">IF(OR(E29=0,C29=0),"",C29/E29*100-100)</f>
        <v>-50.2487562189055</v>
      </c>
      <c r="L29" s="53" t="n">
        <f aca="false">IF(OR(H29=0,G29=0),"",G29/H29*100-100)</f>
        <v>-27.1201413427562</v>
      </c>
      <c r="M29" s="55" t="n">
        <f aca="false">IF(OR(I29=0,G29=0),"",G29/I29*100-100)</f>
        <v>-57.5815029644745</v>
      </c>
      <c r="N29" s="97" t="n">
        <f aca="false">(G29/C29)*1000</f>
        <v>12000</v>
      </c>
      <c r="O29" s="97" t="n">
        <f aca="false">(H29/D29)*1000</f>
        <v>13910.9062980031</v>
      </c>
      <c r="P29" s="120" t="n">
        <f aca="false">(I29/E29)*1000</f>
        <v>14074.4007236545</v>
      </c>
    </row>
    <row r="30" customFormat="false" ht="14.65" hidden="false" customHeight="false" outlineLevel="0" collapsed="false">
      <c r="A30" s="46" t="s">
        <v>40</v>
      </c>
      <c r="B30" s="47" t="n">
        <v>9</v>
      </c>
      <c r="C30" s="48" t="n">
        <v>350</v>
      </c>
      <c r="D30" s="48" t="n">
        <v>488</v>
      </c>
      <c r="E30" s="113" t="n">
        <v>856.75</v>
      </c>
      <c r="F30" s="51" t="n">
        <v>9</v>
      </c>
      <c r="G30" s="51" t="n">
        <v>3500</v>
      </c>
      <c r="H30" s="51" t="n">
        <v>6518</v>
      </c>
      <c r="I30" s="150" t="n">
        <v>11837.75</v>
      </c>
      <c r="J30" s="53" t="n">
        <f aca="false">IF(OR(D30=0,C30=0),"",C30/D30*100-100)</f>
        <v>-28.2786885245902</v>
      </c>
      <c r="K30" s="54" t="n">
        <f aca="false">IF(OR(E30=0,C30=0),"",C30/E30*100-100)</f>
        <v>-59.1479428071199</v>
      </c>
      <c r="L30" s="53" t="n">
        <f aca="false">IF(OR(H30=0,G30=0),"",G30/H30*100-100)</f>
        <v>-46.3025467934949</v>
      </c>
      <c r="M30" s="55" t="n">
        <f aca="false">IF(OR(I30=0,G30=0),"",G30/I30*100-100)</f>
        <v>-70.4335705687314</v>
      </c>
      <c r="N30" s="97" t="n">
        <f aca="false">(G30/C30)*1000</f>
        <v>10000</v>
      </c>
      <c r="O30" s="97" t="n">
        <f aca="false">(H30/D30)*1000</f>
        <v>13356.5573770492</v>
      </c>
      <c r="P30" s="120" t="n">
        <f aca="false">(I30/E30)*1000</f>
        <v>13817.0411438576</v>
      </c>
    </row>
    <row r="31" customFormat="false" ht="14.65" hidden="false" customHeight="false" outlineLevel="0" collapsed="false">
      <c r="A31" s="46" t="s">
        <v>41</v>
      </c>
      <c r="B31" s="47" t="n">
        <v>11</v>
      </c>
      <c r="C31" s="48" t="n">
        <v>300</v>
      </c>
      <c r="D31" s="48" t="n">
        <v>381</v>
      </c>
      <c r="E31" s="113" t="n">
        <v>598</v>
      </c>
      <c r="F31" s="51" t="n">
        <v>11</v>
      </c>
      <c r="G31" s="51" t="n">
        <v>2400</v>
      </c>
      <c r="H31" s="51" t="n">
        <v>3972</v>
      </c>
      <c r="I31" s="150" t="n">
        <v>6218.5</v>
      </c>
      <c r="J31" s="53" t="n">
        <f aca="false">IF(OR(D31=0,C31=0),"",C31/D31*100-100)</f>
        <v>-21.259842519685</v>
      </c>
      <c r="K31" s="54" t="n">
        <f aca="false">IF(OR(E31=0,C31=0),"",C31/E31*100-100)</f>
        <v>-49.8327759197324</v>
      </c>
      <c r="L31" s="53" t="n">
        <f aca="false">IF(OR(H31=0,G31=0),"",G31/H31*100-100)</f>
        <v>-39.5770392749245</v>
      </c>
      <c r="M31" s="55" t="n">
        <f aca="false">IF(OR(I31=0,G31=0),"",G31/I31*100-100)</f>
        <v>-61.4054836375332</v>
      </c>
      <c r="N31" s="97" t="n">
        <f aca="false">(G31/C31)*1000</f>
        <v>8000</v>
      </c>
      <c r="O31" s="97" t="n">
        <f aca="false">(H31/D31)*1000</f>
        <v>10425.1968503937</v>
      </c>
      <c r="P31" s="120" t="n">
        <f aca="false">(I31/E31)*1000</f>
        <v>10398.8294314381</v>
      </c>
    </row>
    <row r="32" customFormat="false" ht="14.65" hidden="false" customHeight="false" outlineLevel="0" collapsed="false">
      <c r="A32" s="59" t="s">
        <v>42</v>
      </c>
      <c r="B32" s="60"/>
      <c r="C32" s="61"/>
      <c r="D32" s="61"/>
      <c r="E32" s="110"/>
      <c r="F32" s="64"/>
      <c r="G32" s="64"/>
      <c r="H32" s="64"/>
      <c r="I32" s="151"/>
      <c r="J32" s="66"/>
      <c r="K32" s="67"/>
      <c r="L32" s="66"/>
      <c r="M32" s="68"/>
      <c r="N32" s="112"/>
      <c r="O32" s="112"/>
      <c r="P32" s="126"/>
    </row>
    <row r="33" customFormat="false" ht="14.65" hidden="false" customHeight="false" outlineLevel="0" collapsed="false">
      <c r="A33" s="46" t="s">
        <v>43</v>
      </c>
      <c r="B33" s="47" t="n">
        <v>9</v>
      </c>
      <c r="C33" s="48" t="n">
        <v>682</v>
      </c>
      <c r="D33" s="48" t="n">
        <v>862</v>
      </c>
      <c r="E33" s="113" t="n">
        <v>1976.25</v>
      </c>
      <c r="F33" s="51" t="n">
        <v>9</v>
      </c>
      <c r="G33" s="51" t="n">
        <v>27890</v>
      </c>
      <c r="H33" s="51" t="n">
        <v>36240</v>
      </c>
      <c r="I33" s="150" t="n">
        <v>60956.5</v>
      </c>
      <c r="J33" s="53" t="n">
        <f aca="false">IF(OR(D33=0,C33=0),"",C33/D33*100-100)</f>
        <v>-20.8816705336427</v>
      </c>
      <c r="K33" s="54" t="n">
        <f aca="false">IF(OR(E33=0,C33=0),"",C33/E33*100-100)</f>
        <v>-65.4901960784314</v>
      </c>
      <c r="L33" s="53" t="n">
        <f aca="false">IF(OR(H33=0,G33=0),"",G33/H33*100-100)</f>
        <v>-23.0408388520971</v>
      </c>
      <c r="M33" s="55" t="n">
        <f aca="false">IF(OR(I33=0,G33=0),"",G33/I33*100-100)</f>
        <v>-54.2460607154282</v>
      </c>
      <c r="N33" s="97" t="n">
        <f aca="false">(G33/C33)*1000</f>
        <v>40894.4281524927</v>
      </c>
      <c r="O33" s="97" t="n">
        <f aca="false">(H33/D33)*1000</f>
        <v>42041.7633410673</v>
      </c>
      <c r="P33" s="120" t="n">
        <f aca="false">(I33/E33)*1000</f>
        <v>30844.5287792536</v>
      </c>
    </row>
    <row r="34" customFormat="false" ht="14.65" hidden="false" customHeight="false" outlineLevel="0" collapsed="false">
      <c r="A34" s="46" t="s">
        <v>44</v>
      </c>
      <c r="B34" s="47" t="n">
        <v>7</v>
      </c>
      <c r="C34" s="48" t="n">
        <v>1040</v>
      </c>
      <c r="D34" s="48" t="n">
        <v>846</v>
      </c>
      <c r="E34" s="113" t="n">
        <v>531.5</v>
      </c>
      <c r="F34" s="51" t="n">
        <v>11</v>
      </c>
      <c r="G34" s="51" t="n">
        <v>4670</v>
      </c>
      <c r="H34" s="51" t="n">
        <v>2983</v>
      </c>
      <c r="I34" s="150" t="n">
        <v>1806.75</v>
      </c>
      <c r="J34" s="53" t="n">
        <f aca="false">IF(OR(D34=0,C34=0),"",C34/D34*100-100)</f>
        <v>22.9314420803782</v>
      </c>
      <c r="K34" s="54" t="n">
        <f aca="false">IF(OR(E34=0,C34=0),"",C34/E34*100-100)</f>
        <v>95.6726246472248</v>
      </c>
      <c r="L34" s="53" t="n">
        <f aca="false">IF(OR(H34=0,G34=0),"",G34/H34*100-100)</f>
        <v>56.5538048944016</v>
      </c>
      <c r="M34" s="55" t="n">
        <f aca="false">IF(OR(I34=0,G34=0),"",G34/I34*100-100)</f>
        <v>158.475162584752</v>
      </c>
      <c r="N34" s="97" t="n">
        <f aca="false">(G34/C34)*1000</f>
        <v>4490.38461538462</v>
      </c>
      <c r="O34" s="97" t="n">
        <f aca="false">(H34/D34)*1000</f>
        <v>3526.00472813239</v>
      </c>
      <c r="P34" s="120" t="n">
        <f aca="false">(I34/E34)*1000</f>
        <v>3399.34148635936</v>
      </c>
    </row>
    <row r="35" customFormat="false" ht="14.65" hidden="false" customHeight="false" outlineLevel="0" collapsed="false">
      <c r="A35" s="46" t="s">
        <v>45</v>
      </c>
      <c r="B35" s="47" t="n">
        <v>11</v>
      </c>
      <c r="C35" s="48" t="n">
        <v>20150</v>
      </c>
      <c r="D35" s="48" t="n">
        <v>25504</v>
      </c>
      <c r="E35" s="113" t="n">
        <v>24089.25</v>
      </c>
      <c r="F35" s="51" t="n">
        <v>11</v>
      </c>
      <c r="G35" s="51" t="n">
        <v>11630</v>
      </c>
      <c r="H35" s="51" t="n">
        <v>31222</v>
      </c>
      <c r="I35" s="150" t="n">
        <v>27535.75</v>
      </c>
      <c r="J35" s="53" t="n">
        <f aca="false">IF(OR(D35=0,C35=0),"",C35/D35*100-100)</f>
        <v>-20.9927854454203</v>
      </c>
      <c r="K35" s="54" t="n">
        <f aca="false">IF(OR(E35=0,C35=0),"",C35/E35*100-100)</f>
        <v>-16.3527299521571</v>
      </c>
      <c r="L35" s="53" t="n">
        <f aca="false">IF(OR(H35=0,G35=0),"",G35/H35*100-100)</f>
        <v>-62.7506245596054</v>
      </c>
      <c r="M35" s="55" t="n">
        <f aca="false">IF(OR(I35=0,G35=0),"",G35/I35*100-100)</f>
        <v>-57.7639977120652</v>
      </c>
      <c r="N35" s="97" t="n">
        <f aca="false">(G35/C35)*1000</f>
        <v>577.171215880893</v>
      </c>
      <c r="O35" s="97" t="n">
        <f aca="false">(H35/D35)*1000</f>
        <v>1224.20012547051</v>
      </c>
      <c r="P35" s="120" t="n">
        <f aca="false">(I35/E35)*1000</f>
        <v>1143.07211723072</v>
      </c>
    </row>
    <row r="36" customFormat="false" ht="14.65" hidden="false" customHeight="false" outlineLevel="0" collapsed="false">
      <c r="A36" s="46" t="s">
        <v>46</v>
      </c>
      <c r="B36" s="47" t="n">
        <v>11</v>
      </c>
      <c r="C36" s="48" t="n">
        <v>260</v>
      </c>
      <c r="D36" s="48" t="n">
        <v>788</v>
      </c>
      <c r="E36" s="113" t="n">
        <v>208.50025</v>
      </c>
      <c r="F36" s="51" t="n">
        <v>11</v>
      </c>
      <c r="G36" s="51" t="n">
        <v>380</v>
      </c>
      <c r="H36" s="51" t="n">
        <v>1189</v>
      </c>
      <c r="I36" s="150" t="n">
        <v>349.25025</v>
      </c>
      <c r="J36" s="53"/>
      <c r="K36" s="54"/>
      <c r="L36" s="53"/>
      <c r="M36" s="55"/>
      <c r="N36" s="97" t="n">
        <f aca="false">(G36/C36)*1000</f>
        <v>1461.53846153846</v>
      </c>
      <c r="O36" s="97" t="n">
        <f aca="false">(H36/D36)*1000</f>
        <v>1508.88324873096</v>
      </c>
      <c r="P36" s="120" t="n">
        <f aca="false">(I36/E36)*1000</f>
        <v>1675.05914261494</v>
      </c>
    </row>
    <row r="37" customFormat="false" ht="14.65" hidden="false" customHeight="false" outlineLevel="0" collapsed="false">
      <c r="A37" s="46" t="s">
        <v>47</v>
      </c>
      <c r="B37" s="47"/>
      <c r="C37" s="48" t="n">
        <v>0.01</v>
      </c>
      <c r="D37" s="48" t="n">
        <v>0.01</v>
      </c>
      <c r="E37" s="113" t="n">
        <v>35.25</v>
      </c>
      <c r="G37" s="51" t="n">
        <v>0.01</v>
      </c>
      <c r="H37" s="51" t="n">
        <v>0.01</v>
      </c>
      <c r="I37" s="150" t="n">
        <v>30.25</v>
      </c>
      <c r="J37" s="53" t="n">
        <f aca="false">IF(OR(D37=0,C37=0),"",C37/D37*100-100)</f>
        <v>0</v>
      </c>
      <c r="K37" s="54" t="n">
        <f aca="false">IF(OR(E37=0,C37=0),"",C37/E37*100-100)</f>
        <v>-99.9716312056738</v>
      </c>
      <c r="L37" s="53" t="n">
        <f aca="false">IF(OR(H37=0,G37=0),"",G37/H37*100-100)</f>
        <v>0</v>
      </c>
      <c r="M37" s="55" t="n">
        <f aca="false">IF(OR(I37=0,G37=0),"",G37/I37*100-100)</f>
        <v>-99.9669421487603</v>
      </c>
      <c r="P37" s="120" t="n">
        <f aca="false">(I37/E37)*1000</f>
        <v>858.156028368794</v>
      </c>
    </row>
    <row r="38" customFormat="false" ht="14.65" hidden="false" customHeight="false" outlineLevel="0" collapsed="false">
      <c r="A38" s="46" t="s">
        <v>48</v>
      </c>
      <c r="B38" s="47" t="n">
        <v>9</v>
      </c>
      <c r="C38" s="48" t="n">
        <v>1610</v>
      </c>
      <c r="D38" s="48" t="n">
        <v>2005</v>
      </c>
      <c r="E38" s="113" t="n">
        <v>1499</v>
      </c>
      <c r="F38" s="51" t="n">
        <v>9</v>
      </c>
      <c r="G38" s="51" t="n">
        <v>2400</v>
      </c>
      <c r="H38" s="51" t="n">
        <v>2629</v>
      </c>
      <c r="I38" s="150" t="n">
        <v>1296.75</v>
      </c>
      <c r="J38" s="53" t="n">
        <f aca="false">IF(OR(D38=0,C38=0),"",C38/D38*100-100)</f>
        <v>-19.7007481296758</v>
      </c>
      <c r="K38" s="54" t="n">
        <f aca="false">IF(OR(E38=0,C38=0),"",C38/E38*100-100)</f>
        <v>7.40493662441628</v>
      </c>
      <c r="L38" s="53" t="n">
        <f aca="false">IF(OR(H38=0,G38=0),"",G38/H38*100-100)</f>
        <v>-8.71053632559908</v>
      </c>
      <c r="M38" s="55" t="n">
        <f aca="false">IF(OR(I38=0,G38=0),"",G38/I38*100-100)</f>
        <v>85.0780798149219</v>
      </c>
      <c r="N38" s="97" t="n">
        <f aca="false">(G38/C38)*1000</f>
        <v>1490.68322981366</v>
      </c>
      <c r="O38" s="97" t="n">
        <f aca="false">(H38/D38)*1000</f>
        <v>1311.22194513716</v>
      </c>
      <c r="P38" s="120" t="n">
        <f aca="false">(I38/E38)*1000</f>
        <v>865.076717811875</v>
      </c>
    </row>
    <row r="39" customFormat="false" ht="14.65" hidden="false" customHeight="false" outlineLevel="0" collapsed="false">
      <c r="A39" s="46" t="s">
        <v>49</v>
      </c>
      <c r="B39" s="47"/>
      <c r="C39" s="48" t="n">
        <v>0.01</v>
      </c>
      <c r="D39" s="48" t="n">
        <v>0.01</v>
      </c>
      <c r="E39" s="113" t="n">
        <v>13.0075</v>
      </c>
      <c r="G39" s="51" t="n">
        <v>0.01</v>
      </c>
      <c r="H39" s="51" t="n">
        <v>0.01</v>
      </c>
      <c r="I39" s="150" t="n">
        <v>7.75525</v>
      </c>
      <c r="J39" s="53" t="n">
        <f aca="false">IF(OR(D39=0,C39=0),"",C39/D39*100-100)</f>
        <v>0</v>
      </c>
      <c r="K39" s="54" t="n">
        <f aca="false">IF(OR(E39=0,C39=0),"",C39/E39*100-100)</f>
        <v>-99.9231212761868</v>
      </c>
      <c r="L39" s="53" t="n">
        <f aca="false">IF(OR(H39=0,G39=0),"",G39/H39*100-100)</f>
        <v>0</v>
      </c>
      <c r="M39" s="55" t="n">
        <f aca="false">IF(OR(I39=0,G39=0),"",G39/I39*100-100)</f>
        <v>-99.8710550917121</v>
      </c>
      <c r="P39" s="120" t="n">
        <f aca="false">(I39/E39)*1000</f>
        <v>596.213722852201</v>
      </c>
    </row>
    <row r="40" customFormat="false" ht="14.65" hidden="false" customHeight="false" outlineLevel="0" collapsed="false">
      <c r="A40" s="59" t="s">
        <v>50</v>
      </c>
      <c r="B40" s="60"/>
      <c r="C40" s="61"/>
      <c r="D40" s="61"/>
      <c r="E40" s="110"/>
      <c r="F40" s="64"/>
      <c r="G40" s="64"/>
      <c r="H40" s="64"/>
      <c r="I40" s="151"/>
      <c r="J40" s="66"/>
      <c r="K40" s="67"/>
      <c r="L40" s="66"/>
      <c r="M40" s="68"/>
      <c r="N40" s="112"/>
      <c r="O40" s="112"/>
      <c r="P40" s="126"/>
    </row>
    <row r="41" customFormat="false" ht="14.65" hidden="false" customHeight="false" outlineLevel="0" collapsed="false">
      <c r="A41" s="46" t="s">
        <v>51</v>
      </c>
      <c r="B41" s="47" t="n">
        <v>11</v>
      </c>
      <c r="C41" s="48" t="n">
        <v>218</v>
      </c>
      <c r="D41" s="48" t="n">
        <v>420</v>
      </c>
      <c r="E41" s="113" t="n">
        <v>612.5</v>
      </c>
      <c r="F41" s="51" t="n">
        <v>11</v>
      </c>
      <c r="G41" s="51" t="n">
        <v>4368</v>
      </c>
      <c r="H41" s="51" t="n">
        <v>6840</v>
      </c>
      <c r="I41" s="150" t="n">
        <v>10372.25</v>
      </c>
      <c r="J41" s="53" t="n">
        <f aca="false">IF(OR(D41=0,C41=0),"",C41/D41*100-100)</f>
        <v>-48.0952380952381</v>
      </c>
      <c r="K41" s="54" t="n">
        <f aca="false">IF(OR(E41=0,C41=0),"",C41/E41*100-100)</f>
        <v>-64.4081632653061</v>
      </c>
      <c r="L41" s="53" t="n">
        <f aca="false">IF(OR(H41=0,G41=0),"",G41/H41*100-100)</f>
        <v>-36.140350877193</v>
      </c>
      <c r="M41" s="55" t="n">
        <f aca="false">IF(OR(I41=0,G41=0),"",G41/I41*100-100)</f>
        <v>-57.8876328665429</v>
      </c>
      <c r="N41" s="97" t="n">
        <f aca="false">(G41/C41)*1000</f>
        <v>20036.6972477064</v>
      </c>
      <c r="O41" s="97" t="n">
        <f aca="false">(H41/D41)*1000</f>
        <v>16285.7142857143</v>
      </c>
      <c r="P41" s="120" t="n">
        <f aca="false">(I41/E41)*1000</f>
        <v>16934.2857142857</v>
      </c>
    </row>
    <row r="42" customFormat="false" ht="14.65" hidden="false" customHeight="false" outlineLevel="0" collapsed="false">
      <c r="A42" s="46" t="s">
        <v>52</v>
      </c>
      <c r="B42" s="47" t="n">
        <v>11</v>
      </c>
      <c r="C42" s="48" t="n">
        <v>350</v>
      </c>
      <c r="D42" s="48" t="n">
        <v>568</v>
      </c>
      <c r="E42" s="113" t="n">
        <v>958.75</v>
      </c>
      <c r="F42" s="51" t="n">
        <v>11</v>
      </c>
      <c r="G42" s="51" t="n">
        <v>10230</v>
      </c>
      <c r="H42" s="51" t="n">
        <v>13927</v>
      </c>
      <c r="I42" s="150" t="n">
        <v>19412.5</v>
      </c>
      <c r="J42" s="53" t="n">
        <f aca="false">IF(OR(D42=0,C42=0),"",C42/D42*100-100)</f>
        <v>-38.3802816901409</v>
      </c>
      <c r="K42" s="54" t="n">
        <f aca="false">IF(OR(E42=0,C42=0),"",C42/E42*100-100)</f>
        <v>-63.4941329856584</v>
      </c>
      <c r="L42" s="53" t="n">
        <f aca="false">IF(OR(H42=0,G42=0),"",G42/H42*100-100)</f>
        <v>-26.545558986142</v>
      </c>
      <c r="M42" s="55" t="n">
        <f aca="false">IF(OR(I42=0,G42=0),"",G42/I42*100-100)</f>
        <v>-47.30199613651</v>
      </c>
      <c r="N42" s="97" t="n">
        <f aca="false">(G42/C42)*1000</f>
        <v>29228.5714285714</v>
      </c>
      <c r="O42" s="97" t="n">
        <f aca="false">(H42/D42)*1000</f>
        <v>24519.3661971831</v>
      </c>
      <c r="P42" s="120" t="n">
        <f aca="false">(I42/E42)*1000</f>
        <v>20247.7183833116</v>
      </c>
    </row>
    <row r="43" customFormat="false" ht="14.65" hidden="false" customHeight="false" outlineLevel="0" collapsed="false">
      <c r="A43" s="46" t="s">
        <v>53</v>
      </c>
      <c r="B43" s="47" t="n">
        <v>11</v>
      </c>
      <c r="C43" s="48" t="n">
        <v>816</v>
      </c>
      <c r="D43" s="48" t="n">
        <v>2354</v>
      </c>
      <c r="E43" s="113" t="n">
        <v>1911</v>
      </c>
      <c r="F43" s="51" t="n">
        <v>11</v>
      </c>
      <c r="G43" s="51" t="n">
        <v>7350</v>
      </c>
      <c r="H43" s="51" t="n">
        <v>20075</v>
      </c>
      <c r="I43" s="150" t="n">
        <v>13641.5</v>
      </c>
      <c r="J43" s="53" t="n">
        <f aca="false">IF(OR(D43=0,C43=0),"",C43/D43*100-100)</f>
        <v>-65.3355989804588</v>
      </c>
      <c r="K43" s="54" t="n">
        <f aca="false">IF(OR(E43=0,C43=0),"",C43/E43*100-100)</f>
        <v>-57.2998430141287</v>
      </c>
      <c r="L43" s="53" t="n">
        <f aca="false">IF(OR(H43=0,G43=0),"",G43/H43*100-100)</f>
        <v>-63.387297633873</v>
      </c>
      <c r="M43" s="55" t="n">
        <f aca="false">IF(OR(I43=0,G43=0),"",G43/I43*100-100)</f>
        <v>-46.1202946890005</v>
      </c>
      <c r="N43" s="97" t="n">
        <f aca="false">(G43/C43)*1000</f>
        <v>9007.35294117647</v>
      </c>
      <c r="O43" s="97" t="n">
        <f aca="false">(H43/D43)*1000</f>
        <v>8528.03738317757</v>
      </c>
      <c r="P43" s="120" t="n">
        <f aca="false">(I43/E43)*1000</f>
        <v>7138.40920983778</v>
      </c>
    </row>
    <row r="44" customFormat="false" ht="14.65" hidden="false" customHeight="false" outlineLevel="0" collapsed="false">
      <c r="A44" s="59" t="s">
        <v>54</v>
      </c>
      <c r="B44" s="60"/>
      <c r="C44" s="61"/>
      <c r="D44" s="61"/>
      <c r="E44" s="110"/>
      <c r="F44" s="64"/>
      <c r="G44" s="72"/>
      <c r="H44" s="72"/>
      <c r="I44" s="151"/>
      <c r="J44" s="66"/>
      <c r="K44" s="67"/>
      <c r="L44" s="66"/>
      <c r="M44" s="68"/>
      <c r="N44" s="112"/>
      <c r="O44" s="112"/>
      <c r="P44" s="126"/>
    </row>
    <row r="45" customFormat="false" ht="14.65" hidden="false" customHeight="false" outlineLevel="0" collapsed="false">
      <c r="A45" s="46" t="s">
        <v>55</v>
      </c>
      <c r="B45" s="47" t="n">
        <v>11</v>
      </c>
      <c r="C45" s="48" t="n">
        <v>56</v>
      </c>
      <c r="D45" s="48" t="n">
        <v>78</v>
      </c>
      <c r="E45" s="113" t="n">
        <v>98.5</v>
      </c>
      <c r="F45" s="51" t="n">
        <v>11</v>
      </c>
      <c r="G45" s="51" t="n">
        <v>1000</v>
      </c>
      <c r="H45" s="51" t="n">
        <v>1410</v>
      </c>
      <c r="I45" s="150" t="n">
        <v>1780.75</v>
      </c>
      <c r="J45" s="53" t="n">
        <f aca="false">IF(OR(D45=0,C45=0),"",C45/D45*100-100)</f>
        <v>-28.2051282051282</v>
      </c>
      <c r="K45" s="54" t="n">
        <f aca="false">IF(OR(E45=0,C45=0),"",C45/E45*100-100)</f>
        <v>-43.1472081218274</v>
      </c>
      <c r="L45" s="53" t="n">
        <f aca="false">IF(OR(H45=0,G45=0),"",G45/H45*100-100)</f>
        <v>-29.0780141843972</v>
      </c>
      <c r="M45" s="55" t="n">
        <f aca="false">IF(OR(I45=0,G45=0),"",G45/I45*100-100)</f>
        <v>-43.8438860030886</v>
      </c>
      <c r="N45" s="97" t="n">
        <f aca="false">(G45/C45)*1000</f>
        <v>17857.1428571429</v>
      </c>
      <c r="O45" s="97" t="n">
        <f aca="false">(H45/D45)*1000</f>
        <v>18076.9230769231</v>
      </c>
      <c r="P45" s="120" t="n">
        <f aca="false">(I45/E45)*1000</f>
        <v>18078.6802030457</v>
      </c>
    </row>
    <row r="46" customFormat="false" ht="14.65" hidden="false" customHeight="false" outlineLevel="0" collapsed="false">
      <c r="A46" s="46" t="s">
        <v>56</v>
      </c>
      <c r="B46" s="47" t="n">
        <v>7</v>
      </c>
      <c r="C46" s="48" t="n">
        <v>188</v>
      </c>
      <c r="D46" s="48" t="n">
        <v>188</v>
      </c>
      <c r="E46" s="113" t="n">
        <v>179.25</v>
      </c>
      <c r="F46" s="51" t="n">
        <v>7</v>
      </c>
      <c r="G46" s="51" t="n">
        <v>720</v>
      </c>
      <c r="H46" s="51" t="n">
        <v>786</v>
      </c>
      <c r="I46" s="150" t="n">
        <v>702.25</v>
      </c>
      <c r="J46" s="53" t="n">
        <f aca="false">IF(OR(D46=0,C46=0),"",C46/D46*100-100)</f>
        <v>0</v>
      </c>
      <c r="K46" s="54" t="n">
        <f aca="false">IF(OR(E46=0,C46=0),"",C46/E46*100-100)</f>
        <v>4.88145048814505</v>
      </c>
      <c r="L46" s="53" t="n">
        <f aca="false">IF(OR(H46=0,G46=0),"",G46/H46*100-100)</f>
        <v>-8.3969465648855</v>
      </c>
      <c r="M46" s="55" t="n">
        <f aca="false">IF(OR(I46=0,G46=0),"",G46/I46*100-100)</f>
        <v>2.52758988964044</v>
      </c>
      <c r="N46" s="97" t="n">
        <f aca="false">(G46/C46)*1000</f>
        <v>3829.78723404255</v>
      </c>
      <c r="O46" s="97" t="n">
        <f aca="false">(H46/D46)*1000</f>
        <v>4180.85106382979</v>
      </c>
      <c r="P46" s="120" t="n">
        <f aca="false">(I46/E46)*1000</f>
        <v>3917.71269177127</v>
      </c>
    </row>
    <row r="47" customFormat="false" ht="14.65" hidden="false" customHeight="false" outlineLevel="0" collapsed="false">
      <c r="A47" s="56" t="s">
        <v>57</v>
      </c>
      <c r="B47" s="47" t="n">
        <v>11</v>
      </c>
      <c r="C47" s="48" t="n">
        <v>78</v>
      </c>
      <c r="D47" s="48" t="n">
        <v>135</v>
      </c>
      <c r="E47" s="113" t="n">
        <v>251</v>
      </c>
      <c r="F47" s="51" t="n">
        <v>11</v>
      </c>
      <c r="G47" s="51" t="n">
        <v>1990</v>
      </c>
      <c r="H47" s="51" t="n">
        <v>2384</v>
      </c>
      <c r="I47" s="150" t="n">
        <v>3272.75</v>
      </c>
      <c r="J47" s="53" t="n">
        <f aca="false">IF(OR(D47=0,C47=0),"",C47/D47*100-100)</f>
        <v>-42.2222222222222</v>
      </c>
      <c r="K47" s="54" t="n">
        <f aca="false">IF(OR(E47=0,C47=0),"",C47/E47*100-100)</f>
        <v>-68.9243027888446</v>
      </c>
      <c r="L47" s="53" t="n">
        <f aca="false">IF(OR(H47=0,G47=0),"",G47/H47*100-100)</f>
        <v>-16.5268456375839</v>
      </c>
      <c r="M47" s="55" t="n">
        <f aca="false">IF(OR(I47=0,G47=0),"",G47/I47*100-100)</f>
        <v>-39.1948667023146</v>
      </c>
      <c r="N47" s="97" t="n">
        <f aca="false">(G47/C47)*1000</f>
        <v>25512.8205128205</v>
      </c>
      <c r="O47" s="97" t="n">
        <f aca="false">(H47/D47)*1000</f>
        <v>17659.2592592593</v>
      </c>
      <c r="P47" s="120" t="n">
        <f aca="false">(I47/E47)*1000</f>
        <v>13038.8446215139</v>
      </c>
    </row>
    <row r="48" customFormat="false" ht="14.65" hidden="false" customHeight="false" outlineLevel="0" collapsed="false">
      <c r="A48" s="46" t="s">
        <v>58</v>
      </c>
      <c r="B48" s="47" t="n">
        <v>11</v>
      </c>
      <c r="C48" s="48" t="n">
        <v>600</v>
      </c>
      <c r="D48" s="48" t="n">
        <v>795</v>
      </c>
      <c r="E48" s="113" t="n">
        <v>1169.5</v>
      </c>
      <c r="F48" s="51" t="n">
        <v>11</v>
      </c>
      <c r="G48" s="51" t="n">
        <v>10500</v>
      </c>
      <c r="H48" s="51" t="n">
        <v>13770</v>
      </c>
      <c r="I48" s="150" t="n">
        <v>17241.5</v>
      </c>
      <c r="J48" s="53" t="n">
        <f aca="false">IF(OR(D48=0,C48=0),"",C48/D48*100-100)</f>
        <v>-24.5283018867925</v>
      </c>
      <c r="K48" s="54" t="n">
        <f aca="false">IF(OR(E48=0,C48=0),"",C48/E48*100-100)</f>
        <v>-48.6960239418555</v>
      </c>
      <c r="L48" s="53" t="n">
        <f aca="false">IF(OR(H48=0,G48=0),"",G48/H48*100-100)</f>
        <v>-23.7472766884532</v>
      </c>
      <c r="M48" s="55" t="n">
        <f aca="false">IF(OR(I48=0,G48=0),"",G48/I48*100-100)</f>
        <v>-39.1004262970159</v>
      </c>
      <c r="N48" s="97" t="n">
        <f aca="false">(G48/C48)*1000</f>
        <v>17500</v>
      </c>
      <c r="O48" s="97" t="n">
        <f aca="false">(H48/D48)*1000</f>
        <v>17320.7547169811</v>
      </c>
      <c r="P48" s="120" t="n">
        <f aca="false">(I48/E48)*1000</f>
        <v>14742.6250534416</v>
      </c>
    </row>
    <row r="49" customFormat="false" ht="14.65" hidden="false" customHeight="false" outlineLevel="0" collapsed="false">
      <c r="A49" s="46" t="s">
        <v>59</v>
      </c>
      <c r="B49" s="47" t="n">
        <v>11</v>
      </c>
      <c r="C49" s="48" t="n">
        <v>575</v>
      </c>
      <c r="D49" s="48" t="n">
        <v>784</v>
      </c>
      <c r="E49" s="113" t="n">
        <v>1143</v>
      </c>
      <c r="F49" s="51" t="n">
        <v>11</v>
      </c>
      <c r="G49" s="51" t="n">
        <v>9150</v>
      </c>
      <c r="H49" s="51" t="n">
        <v>12463</v>
      </c>
      <c r="I49" s="150" t="n">
        <v>18419.5</v>
      </c>
      <c r="J49" s="53" t="n">
        <f aca="false">IF(OR(D49=0,C49=0),"",C49/D49*100-100)</f>
        <v>-26.6581632653061</v>
      </c>
      <c r="K49" s="54" t="n">
        <f aca="false">IF(OR(E49=0,C49=0),"",C49/E49*100-100)</f>
        <v>-49.6937882764655</v>
      </c>
      <c r="L49" s="53" t="n">
        <f aca="false">IF(OR(H49=0,G49=0),"",G49/H49*100-100)</f>
        <v>-26.5826847468507</v>
      </c>
      <c r="M49" s="55" t="n">
        <f aca="false">IF(OR(I49=0,G49=0),"",G49/I49*100-100)</f>
        <v>-50.3243844838351</v>
      </c>
      <c r="N49" s="97" t="n">
        <f aca="false">(G49/C49)*1000</f>
        <v>15913.0434782609</v>
      </c>
      <c r="O49" s="97" t="n">
        <f aca="false">(H49/D49)*1000</f>
        <v>15896.6836734694</v>
      </c>
      <c r="P49" s="120" t="n">
        <f aca="false">(I49/E49)*1000</f>
        <v>16115.0481189851</v>
      </c>
    </row>
    <row r="50" customFormat="false" ht="14.65" hidden="false" customHeight="false" outlineLevel="0" collapsed="false">
      <c r="A50" s="46" t="s">
        <v>60</v>
      </c>
      <c r="B50" s="47" t="n">
        <v>8</v>
      </c>
      <c r="C50" s="48" t="n">
        <f aca="false">IF(OR(C51=0,C52=0),"",SUM(C51:C52))</f>
        <v>56</v>
      </c>
      <c r="D50" s="48" t="n">
        <f aca="false">IF(OR(D51=0,D52=0),"",SUM(D51:D52))</f>
        <v>69</v>
      </c>
      <c r="E50" s="113" t="n">
        <v>240.5</v>
      </c>
      <c r="F50" s="51" t="n">
        <v>8</v>
      </c>
      <c r="G50" s="51" t="n">
        <f aca="false">IF(OR(G51=0,G52=0),"",SUM(G51:G52))</f>
        <v>1297</v>
      </c>
      <c r="H50" s="51" t="n">
        <f aca="false">IF(OR(H51=0,H52=0),"",SUM(H51:H52))</f>
        <v>1332</v>
      </c>
      <c r="I50" s="150" t="n">
        <v>2840.25</v>
      </c>
      <c r="J50" s="53" t="n">
        <f aca="false">IF(OR(D50=0,C50=0),"",C50/D50*100-100)</f>
        <v>-18.8405797101449</v>
      </c>
      <c r="K50" s="54" t="n">
        <f aca="false">IF(OR(E50=0,C50=0),"",C50/E50*100-100)</f>
        <v>-76.7151767151767</v>
      </c>
      <c r="L50" s="53" t="n">
        <f aca="false">IF(OR(H50=0,G50=0),"",G50/H50*100-100)</f>
        <v>-2.62762762762763</v>
      </c>
      <c r="M50" s="55" t="n">
        <f aca="false">IF(OR(I50=0,G50=0),"",G50/I50*100-100)</f>
        <v>-54.3350057213274</v>
      </c>
      <c r="N50" s="97" t="n">
        <f aca="false">(G50/C50)*1000</f>
        <v>23160.7142857143</v>
      </c>
      <c r="O50" s="97" t="n">
        <f aca="false">(H50/D50)*1000</f>
        <v>19304.347826087</v>
      </c>
      <c r="P50" s="120" t="n">
        <f aca="false">(I50/E50)*1000</f>
        <v>11809.7713097713</v>
      </c>
    </row>
    <row r="51" customFormat="false" ht="14.65" hidden="false" customHeight="false" outlineLevel="0" collapsed="false">
      <c r="A51" s="46" t="s">
        <v>61</v>
      </c>
      <c r="B51" s="47" t="n">
        <v>1</v>
      </c>
      <c r="C51" s="48" t="n">
        <v>5</v>
      </c>
      <c r="D51" s="48" t="n">
        <v>4</v>
      </c>
      <c r="E51" s="113" t="n">
        <v>5</v>
      </c>
      <c r="F51" s="51" t="n">
        <v>6</v>
      </c>
      <c r="G51" s="51" t="n">
        <v>175</v>
      </c>
      <c r="H51" s="51" t="n">
        <v>144</v>
      </c>
      <c r="I51" s="150" t="n">
        <v>190</v>
      </c>
      <c r="J51" s="53" t="n">
        <f aca="false">IF(OR(D51=0,C51=0),"",C51/D51*100-100)</f>
        <v>25</v>
      </c>
      <c r="K51" s="54" t="n">
        <f aca="false">IF(OR(E51=0,C51=0),"",C51/E51*100-100)</f>
        <v>0</v>
      </c>
      <c r="L51" s="53" t="n">
        <f aca="false">IF(OR(H51=0,G51=0),"",G51/H51*100-100)</f>
        <v>21.5277777777778</v>
      </c>
      <c r="M51" s="55" t="n">
        <f aca="false">IF(OR(I51=0,G51=0),"",G51/I51*100-100)</f>
        <v>-7.89473684210526</v>
      </c>
      <c r="N51" s="97" t="n">
        <f aca="false">(G51/C51)*1000</f>
        <v>35000</v>
      </c>
      <c r="O51" s="97" t="n">
        <f aca="false">(H51/D51)*1000</f>
        <v>36000</v>
      </c>
      <c r="P51" s="120" t="n">
        <f aca="false">(I51/E51)*1000</f>
        <v>38000</v>
      </c>
    </row>
    <row r="52" customFormat="false" ht="14.65" hidden="false" customHeight="false" outlineLevel="0" collapsed="false">
      <c r="A52" s="46" t="s">
        <v>62</v>
      </c>
      <c r="B52" s="47" t="n">
        <v>8</v>
      </c>
      <c r="C52" s="48" t="n">
        <v>51</v>
      </c>
      <c r="D52" s="48" t="n">
        <v>65</v>
      </c>
      <c r="E52" s="113" t="n">
        <v>235.5</v>
      </c>
      <c r="F52" s="51" t="n">
        <v>8</v>
      </c>
      <c r="G52" s="51" t="n">
        <v>1122</v>
      </c>
      <c r="H52" s="51" t="n">
        <v>1188</v>
      </c>
      <c r="I52" s="150" t="n">
        <v>2650.25</v>
      </c>
      <c r="J52" s="53" t="n">
        <f aca="false">IF(OR(D52=0,C52=0),"",C52/D52*100-100)</f>
        <v>-21.5384615384615</v>
      </c>
      <c r="K52" s="54" t="n">
        <f aca="false">IF(OR(E52=0,C52=0),"",C52/E52*100-100)</f>
        <v>-78.343949044586</v>
      </c>
      <c r="L52" s="53" t="n">
        <f aca="false">IF(OR(H52=0,G52=0),"",G52/H52*100-100)</f>
        <v>-5.55555555555556</v>
      </c>
      <c r="M52" s="55" t="n">
        <f aca="false">IF(OR(I52=0,G52=0),"",G52/I52*100-100)</f>
        <v>-57.6643712857278</v>
      </c>
      <c r="N52" s="97" t="n">
        <f aca="false">(G52/C52)*1000</f>
        <v>22000</v>
      </c>
      <c r="O52" s="97" t="n">
        <f aca="false">(H52/D52)*1000</f>
        <v>18276.9230769231</v>
      </c>
      <c r="P52" s="120" t="n">
        <f aca="false">(I52/E52)*1000</f>
        <v>11253.7154989384</v>
      </c>
    </row>
    <row r="53" customFormat="false" ht="14.65" hidden="false" customHeight="false" outlineLevel="0" collapsed="false">
      <c r="A53" s="46" t="s">
        <v>63</v>
      </c>
      <c r="B53" s="47" t="n">
        <v>8</v>
      </c>
      <c r="C53" s="48" t="n">
        <f aca="false">IF(OR(C54=0,C55=0),"",SUM(C54:C55))</f>
        <v>42</v>
      </c>
      <c r="D53" s="48" t="n">
        <f aca="false">IF(OR(D54=0,D55=0),"",SUM(D54:D55))</f>
        <v>49</v>
      </c>
      <c r="E53" s="113" t="n">
        <v>100.77525</v>
      </c>
      <c r="F53" s="51" t="n">
        <v>8</v>
      </c>
      <c r="G53" s="50" t="n">
        <f aca="false">IF(OR(G54=0,G55=0),"",SUM(G54:G55))</f>
        <v>1185</v>
      </c>
      <c r="H53" s="50" t="n">
        <f aca="false">IF(OR(H54=0,H55=0),"",SUM(H54:H55))</f>
        <v>1335</v>
      </c>
      <c r="I53" s="150" t="n">
        <v>2079.005</v>
      </c>
      <c r="J53" s="53" t="n">
        <f aca="false">IF(OR(D53=0,C53=0),"",C53/D53*100-100)</f>
        <v>-14.2857142857143</v>
      </c>
      <c r="K53" s="54" t="n">
        <f aca="false">IF(OR(E53=0,C53=0),"",C53/E53*100-100)</f>
        <v>-58.3231001659634</v>
      </c>
      <c r="L53" s="53" t="n">
        <f aca="false">IF(OR(H53=0,G53=0),"",G53/H53*100-100)</f>
        <v>-11.2359550561798</v>
      </c>
      <c r="M53" s="55" t="n">
        <f aca="false">IF(OR(I53=0,G53=0),"",G53/I53*100-100)</f>
        <v>-43.00158008278</v>
      </c>
      <c r="N53" s="97" t="n">
        <f aca="false">(G53/C53)*1000</f>
        <v>28214.2857142857</v>
      </c>
      <c r="O53" s="97" t="n">
        <f aca="false">(H53/D53)*1000</f>
        <v>27244.8979591837</v>
      </c>
      <c r="P53" s="120" t="n">
        <f aca="false">(I53/E53)*1000</f>
        <v>20630.1150332051</v>
      </c>
    </row>
    <row r="54" customFormat="false" ht="14.65" hidden="false" customHeight="false" outlineLevel="0" collapsed="false">
      <c r="A54" s="46" t="s">
        <v>64</v>
      </c>
      <c r="B54" s="47" t="n">
        <v>1</v>
      </c>
      <c r="C54" s="48" t="n">
        <v>3</v>
      </c>
      <c r="D54" s="48" t="n">
        <v>3</v>
      </c>
      <c r="E54" s="113" t="n">
        <v>1.52525</v>
      </c>
      <c r="F54" s="51" t="n">
        <v>4</v>
      </c>
      <c r="G54" s="51" t="n">
        <v>210</v>
      </c>
      <c r="H54" s="51" t="n">
        <v>225</v>
      </c>
      <c r="I54" s="150" t="n">
        <v>120.005</v>
      </c>
      <c r="J54" s="53" t="n">
        <f aca="false">IF(OR(D54=0,C54=0),"",C54/D54*100-100)</f>
        <v>0</v>
      </c>
      <c r="K54" s="54" t="n">
        <f aca="false">IF(OR(E54=0,C54=0),"",C54/E54*100-100)</f>
        <v>96.6890673660056</v>
      </c>
      <c r="L54" s="53" t="n">
        <f aca="false">IF(OR(H54=0,G54=0),"",G54/H54*100-100)</f>
        <v>-6.66666666666667</v>
      </c>
      <c r="M54" s="55" t="n">
        <f aca="false">IF(OR(I54=0,G54=0),"",G54/I54*100-100)</f>
        <v>74.9927086371401</v>
      </c>
      <c r="N54" s="97" t="n">
        <f aca="false">(G54/C54)*1000</f>
        <v>70000</v>
      </c>
      <c r="O54" s="97" t="n">
        <f aca="false">(H54/D54)*1000</f>
        <v>75000</v>
      </c>
      <c r="P54" s="120" t="n">
        <f aca="false">(I54/E54)*1000</f>
        <v>78678.905097525</v>
      </c>
    </row>
    <row r="55" customFormat="false" ht="14.65" hidden="false" customHeight="false" outlineLevel="0" collapsed="false">
      <c r="A55" s="46" t="s">
        <v>65</v>
      </c>
      <c r="B55" s="47" t="n">
        <v>8</v>
      </c>
      <c r="C55" s="48" t="n">
        <v>39</v>
      </c>
      <c r="D55" s="48" t="n">
        <v>46</v>
      </c>
      <c r="E55" s="113" t="n">
        <v>99.25</v>
      </c>
      <c r="F55" s="51" t="n">
        <v>8</v>
      </c>
      <c r="G55" s="51" t="n">
        <v>975</v>
      </c>
      <c r="H55" s="51" t="n">
        <v>1110</v>
      </c>
      <c r="I55" s="150" t="n">
        <v>1959</v>
      </c>
      <c r="J55" s="53" t="n">
        <f aca="false">IF(OR(D55=0,C55=0),"",C55/D55*100-100)</f>
        <v>-15.2173913043478</v>
      </c>
      <c r="K55" s="54" t="n">
        <f aca="false">IF(OR(E55=0,C55=0),"",C55/E55*100-100)</f>
        <v>-60.7052896725441</v>
      </c>
      <c r="L55" s="53" t="n">
        <f aca="false">IF(OR(H55=0,G55=0),"",G55/H55*100-100)</f>
        <v>-12.1621621621622</v>
      </c>
      <c r="M55" s="55" t="n">
        <f aca="false">IF(OR(I55=0,G55=0),"",G55/I55*100-100)</f>
        <v>-50.2297090352221</v>
      </c>
      <c r="N55" s="97" t="n">
        <f aca="false">(G55/C55)*1000</f>
        <v>25000</v>
      </c>
      <c r="O55" s="97" t="n">
        <f aca="false">(H55/D55)*1000</f>
        <v>24130.4347826087</v>
      </c>
      <c r="P55" s="120" t="n">
        <f aca="false">(I55/E55)*1000</f>
        <v>19738.0352644836</v>
      </c>
    </row>
    <row r="56" customFormat="false" ht="14.65" hidden="false" customHeight="false" outlineLevel="0" collapsed="false">
      <c r="A56" s="46" t="s">
        <v>66</v>
      </c>
      <c r="B56" s="47" t="n">
        <v>8</v>
      </c>
      <c r="C56" s="48" t="n">
        <f aca="false">IF(OR(C57=0,C58=0),"",SUM(C57:C58))</f>
        <v>34</v>
      </c>
      <c r="D56" s="48" t="n">
        <f aca="false">IF(OR(D57=0,D58=0),"",SUM(D57:D58))</f>
        <v>39</v>
      </c>
      <c r="E56" s="113" t="n">
        <v>64</v>
      </c>
      <c r="F56" s="51" t="n">
        <v>8</v>
      </c>
      <c r="G56" s="51" t="n">
        <f aca="false">IF(OR(G57=0,G58=0),"",SUM(G57:G58))</f>
        <v>1050</v>
      </c>
      <c r="H56" s="51" t="n">
        <f aca="false">IF(OR(H57=0,H58=0),"",SUM(H57:H58))</f>
        <v>1195</v>
      </c>
      <c r="I56" s="150" t="n">
        <v>1732.75</v>
      </c>
      <c r="J56" s="53" t="n">
        <f aca="false">IF(OR(D56=0,C56=0),"",C56/D56*100-100)</f>
        <v>-12.8205128205128</v>
      </c>
      <c r="K56" s="54" t="n">
        <f aca="false">IF(OR(E56=0,C56=0),"",C56/E56*100-100)</f>
        <v>-46.875</v>
      </c>
      <c r="L56" s="53" t="n">
        <f aca="false">IF(OR(H56=0,G56=0),"",G56/H56*100-100)</f>
        <v>-12.1338912133891</v>
      </c>
      <c r="M56" s="55" t="n">
        <f aca="false">IF(OR(I56=0,G56=0),"",G56/I56*100-100)</f>
        <v>-39.4026835954408</v>
      </c>
      <c r="N56" s="97" t="n">
        <f aca="false">(G56/C56)*1000</f>
        <v>30882.3529411765</v>
      </c>
      <c r="O56" s="97" t="n">
        <f aca="false">(H56/D56)*1000</f>
        <v>30641.0256410256</v>
      </c>
      <c r="P56" s="120" t="n">
        <f aca="false">(I56/E56)*1000</f>
        <v>27074.21875</v>
      </c>
    </row>
    <row r="57" customFormat="false" ht="14.65" hidden="false" customHeight="false" outlineLevel="0" collapsed="false">
      <c r="A57" s="46" t="s">
        <v>67</v>
      </c>
      <c r="B57" s="47" t="n">
        <v>8</v>
      </c>
      <c r="C57" s="48" t="n">
        <v>33</v>
      </c>
      <c r="D57" s="48" t="n">
        <v>38</v>
      </c>
      <c r="E57" s="113" t="n">
        <v>46.5</v>
      </c>
      <c r="F57" s="51" t="n">
        <v>8</v>
      </c>
      <c r="G57" s="51" t="n">
        <v>990</v>
      </c>
      <c r="H57" s="51" t="n">
        <v>1140</v>
      </c>
      <c r="I57" s="150" t="n">
        <v>1250.25</v>
      </c>
      <c r="J57" s="53" t="n">
        <f aca="false">IF(OR(D57=0,C57=0),"",C57/D57*100-100)</f>
        <v>-13.1578947368421</v>
      </c>
      <c r="K57" s="54" t="n">
        <f aca="false">IF(OR(E57=0,C57=0),"",C57/E57*100-100)</f>
        <v>-29.0322580645161</v>
      </c>
      <c r="L57" s="53" t="n">
        <f aca="false">IF(OR(H57=0,G57=0),"",G57/H57*100-100)</f>
        <v>-13.1578947368421</v>
      </c>
      <c r="M57" s="55" t="n">
        <f aca="false">IF(OR(I57=0,G57=0),"",G57/I57*100-100)</f>
        <v>-20.8158368326335</v>
      </c>
      <c r="N57" s="97" t="n">
        <f aca="false">(G57/C57)*1000</f>
        <v>30000</v>
      </c>
      <c r="O57" s="97" t="n">
        <f aca="false">(H57/D57)*1000</f>
        <v>30000</v>
      </c>
      <c r="P57" s="120" t="n">
        <f aca="false">(I57/E57)*1000</f>
        <v>26887.0967741936</v>
      </c>
    </row>
    <row r="58" customFormat="false" ht="14.65" hidden="false" customHeight="false" outlineLevel="0" collapsed="false">
      <c r="A58" s="46" t="s">
        <v>68</v>
      </c>
      <c r="B58" s="47" t="n">
        <v>1</v>
      </c>
      <c r="C58" s="48" t="n">
        <v>1</v>
      </c>
      <c r="D58" s="48" t="n">
        <v>1</v>
      </c>
      <c r="E58" s="113" t="n">
        <v>17.5</v>
      </c>
      <c r="F58" s="51" t="n">
        <v>4</v>
      </c>
      <c r="G58" s="51" t="n">
        <v>60</v>
      </c>
      <c r="H58" s="51" t="n">
        <v>55</v>
      </c>
      <c r="I58" s="150" t="n">
        <v>482.5</v>
      </c>
      <c r="J58" s="53" t="n">
        <f aca="false">IF(OR(D58=0,C58=0),"",C58/D58*100-100)</f>
        <v>0</v>
      </c>
      <c r="K58" s="54" t="n">
        <f aca="false">IF(OR(E58=0,C58=0),"",C58/E58*100-100)</f>
        <v>-94.2857142857143</v>
      </c>
      <c r="L58" s="53" t="n">
        <f aca="false">IF(OR(H58=0,G58=0),"",G58/H58*100-100)</f>
        <v>9.09090909090908</v>
      </c>
      <c r="M58" s="55" t="n">
        <f aca="false">IF(OR(I58=0,G58=0),"",G58/I58*100-100)</f>
        <v>-87.5647668393782</v>
      </c>
      <c r="N58" s="97" t="n">
        <f aca="false">(G58/C58)*1000</f>
        <v>60000</v>
      </c>
      <c r="O58" s="97" t="n">
        <f aca="false">(H58/D58)*1000</f>
        <v>55000</v>
      </c>
      <c r="P58" s="120" t="n">
        <f aca="false">(I58/E58)*1000</f>
        <v>27571.4285714286</v>
      </c>
    </row>
    <row r="59" customFormat="false" ht="14.65" hidden="false" customHeight="false" outlineLevel="0" collapsed="false">
      <c r="A59" s="46" t="s">
        <v>69</v>
      </c>
      <c r="B59" s="47" t="n">
        <v>11</v>
      </c>
      <c r="C59" s="48" t="n">
        <f aca="false">IF(OR(C60=0,C61=0,C62=0),"",SUM(C60:C62))</f>
        <v>530</v>
      </c>
      <c r="D59" s="48" t="n">
        <f aca="false">IF(OR(D60=0,D61=0,D62=0),"",SUM(D60:D62))</f>
        <v>637</v>
      </c>
      <c r="E59" s="113" t="n">
        <v>851.25</v>
      </c>
      <c r="F59" s="51" t="n">
        <v>11</v>
      </c>
      <c r="G59" s="51" t="n">
        <f aca="false">IF(OR(G60=0,G61=0,G62=0),"",SUM(G60:G62))</f>
        <v>12800</v>
      </c>
      <c r="H59" s="51" t="n">
        <f aca="false">IF(OR(H60=0,H61=0,H62=0),"",SUM(H60:H62))</f>
        <v>14951</v>
      </c>
      <c r="I59" s="150" t="n">
        <v>17939.5</v>
      </c>
      <c r="J59" s="53" t="n">
        <f aca="false">IF(OR(D59=0,C59=0),"",C59/D59*100-100)</f>
        <v>-16.7974882260597</v>
      </c>
      <c r="K59" s="54" t="n">
        <f aca="false">IF(OR(E59=0,C59=0),"",C59/E59*100-100)</f>
        <v>-37.7386196769457</v>
      </c>
      <c r="L59" s="53" t="n">
        <f aca="false">IF(OR(H59=0,G59=0),"",G59/H59*100-100)</f>
        <v>-14.3869975252491</v>
      </c>
      <c r="M59" s="55" t="n">
        <f aca="false">IF(OR(I59=0,G59=0),"",G59/I59*100-100)</f>
        <v>-28.6490704869144</v>
      </c>
      <c r="N59" s="97" t="n">
        <f aca="false">(G59/C59)*1000</f>
        <v>24150.9433962264</v>
      </c>
      <c r="O59" s="97" t="n">
        <f aca="false">(H59/D59)*1000</f>
        <v>23470.9576138148</v>
      </c>
      <c r="P59" s="120" t="n">
        <f aca="false">(I59/E59)*1000</f>
        <v>21074.3024963289</v>
      </c>
    </row>
    <row r="60" customFormat="false" ht="14.65" hidden="false" customHeight="false" outlineLevel="0" collapsed="false">
      <c r="A60" s="46" t="s">
        <v>70</v>
      </c>
      <c r="B60" s="75" t="n">
        <v>5</v>
      </c>
      <c r="C60" s="48" t="n">
        <v>10</v>
      </c>
      <c r="D60" s="48" t="n">
        <v>15</v>
      </c>
      <c r="E60" s="113" t="n">
        <v>7.75</v>
      </c>
      <c r="F60" s="51" t="n">
        <v>5</v>
      </c>
      <c r="G60" s="51" t="n">
        <v>550</v>
      </c>
      <c r="H60" s="51" t="n">
        <v>750</v>
      </c>
      <c r="I60" s="150" t="n">
        <v>436.25</v>
      </c>
      <c r="J60" s="53" t="n">
        <f aca="false">IF(OR(D60=0,C60=0),"",C60/D60*100-100)</f>
        <v>-33.3333333333333</v>
      </c>
      <c r="K60" s="54" t="n">
        <f aca="false">IF(OR(E60=0,C60=0),"",C60/E60*100-100)</f>
        <v>29.0322580645161</v>
      </c>
      <c r="L60" s="53" t="n">
        <f aca="false">IF(OR(H60=0,G60=0),"",G60/H60*100-100)</f>
        <v>-26.6666666666667</v>
      </c>
      <c r="M60" s="55" t="n">
        <f aca="false">IF(OR(I60=0,G60=0),"",G60/I60*100-100)</f>
        <v>26.0744985673352</v>
      </c>
      <c r="N60" s="97" t="n">
        <f aca="false">(G60/C60)*1000</f>
        <v>55000</v>
      </c>
      <c r="O60" s="97" t="n">
        <f aca="false">(H60/D60)*1000</f>
        <v>50000</v>
      </c>
      <c r="P60" s="120" t="n">
        <f aca="false">(I60/E60)*1000</f>
        <v>56290.3225806452</v>
      </c>
    </row>
    <row r="61" customFormat="false" ht="14.65" hidden="false" customHeight="false" outlineLevel="0" collapsed="false">
      <c r="A61" s="46" t="s">
        <v>71</v>
      </c>
      <c r="B61" s="47" t="n">
        <v>9</v>
      </c>
      <c r="C61" s="48" t="n">
        <v>500</v>
      </c>
      <c r="D61" s="48" t="n">
        <v>599</v>
      </c>
      <c r="E61" s="113" t="n">
        <v>801.5</v>
      </c>
      <c r="F61" s="51" t="n">
        <v>9</v>
      </c>
      <c r="G61" s="51" t="n">
        <v>11250</v>
      </c>
      <c r="H61" s="51" t="n">
        <v>13051</v>
      </c>
      <c r="I61" s="150" t="n">
        <v>16525.5</v>
      </c>
      <c r="J61" s="53" t="n">
        <f aca="false">IF(OR(D61=0,C61=0),"",C61/D61*100-100)</f>
        <v>-16.5275459098498</v>
      </c>
      <c r="K61" s="54" t="n">
        <f aca="false">IF(OR(E61=0,C61=0),"",C61/E61*100-100)</f>
        <v>-37.6169681846538</v>
      </c>
      <c r="L61" s="53" t="n">
        <f aca="false">IF(OR(H61=0,G61=0),"",G61/H61*100-100)</f>
        <v>-13.7997088345721</v>
      </c>
      <c r="M61" s="55" t="n">
        <f aca="false">IF(OR(I61=0,G61=0),"",G61/I61*100-100)</f>
        <v>-31.9233911228102</v>
      </c>
      <c r="N61" s="97" t="n">
        <f aca="false">(G61/C61)*1000</f>
        <v>22500</v>
      </c>
      <c r="O61" s="97" t="n">
        <f aca="false">(H61/D61)*1000</f>
        <v>21787.979966611</v>
      </c>
      <c r="P61" s="120" t="n">
        <f aca="false">(I61/E61)*1000</f>
        <v>20618.2158452901</v>
      </c>
    </row>
    <row r="62" customFormat="false" ht="14.65" hidden="false" customHeight="false" outlineLevel="0" collapsed="false">
      <c r="A62" s="46" t="s">
        <v>72</v>
      </c>
      <c r="B62" s="47" t="n">
        <v>9</v>
      </c>
      <c r="C62" s="48" t="n">
        <v>20</v>
      </c>
      <c r="D62" s="48" t="n">
        <v>23</v>
      </c>
      <c r="E62" s="113" t="n">
        <v>42</v>
      </c>
      <c r="F62" s="51" t="n">
        <v>11</v>
      </c>
      <c r="G62" s="51" t="n">
        <v>1000</v>
      </c>
      <c r="H62" s="51" t="n">
        <v>1150</v>
      </c>
      <c r="I62" s="150" t="n">
        <v>977.75</v>
      </c>
      <c r="J62" s="53" t="n">
        <f aca="false">IF(OR(D62=0,C62=0),"",C62/D62*100-100)</f>
        <v>-13.0434782608696</v>
      </c>
      <c r="K62" s="54" t="n">
        <f aca="false">IF(OR(E62=0,C62=0),"",C62/E62*100-100)</f>
        <v>-52.3809523809524</v>
      </c>
      <c r="L62" s="53" t="n">
        <f aca="false">IF(OR(H62=0,G62=0),"",G62/H62*100-100)</f>
        <v>-13.0434782608696</v>
      </c>
      <c r="M62" s="55" t="n">
        <f aca="false">IF(OR(I62=0,G62=0),"",G62/I62*100-100)</f>
        <v>2.27563283047813</v>
      </c>
      <c r="N62" s="97" t="n">
        <f aca="false">(G62/C62)*1000</f>
        <v>50000</v>
      </c>
      <c r="O62" s="97" t="n">
        <f aca="false">(H62/D62)*1000</f>
        <v>50000</v>
      </c>
      <c r="P62" s="120" t="n">
        <f aca="false">(I62/E62)*1000</f>
        <v>23279.7619047619</v>
      </c>
    </row>
    <row r="63" customFormat="false" ht="14.65" hidden="false" customHeight="false" outlineLevel="0" collapsed="false">
      <c r="A63" s="46" t="s">
        <v>73</v>
      </c>
      <c r="B63" s="47"/>
      <c r="C63" s="48" t="n">
        <v>0.01</v>
      </c>
      <c r="D63" s="48" t="n">
        <v>0.01</v>
      </c>
      <c r="E63" s="113" t="n">
        <v>0.01</v>
      </c>
      <c r="G63" s="51" t="n">
        <v>0.01</v>
      </c>
      <c r="H63" s="51" t="n">
        <v>0.01</v>
      </c>
      <c r="I63" s="150" t="n">
        <v>0.01</v>
      </c>
      <c r="J63" s="53" t="n">
        <f aca="false">IF(OR(D63=0,C63=0),"",C63/D63*100-100)</f>
        <v>0</v>
      </c>
      <c r="K63" s="54" t="n">
        <f aca="false">IF(OR(E63=0,C63=0),"",C63/E63*100-100)</f>
        <v>0</v>
      </c>
      <c r="L63" s="53" t="n">
        <f aca="false">IF(OR(H63=0,G63=0),"",G63/H63*100-100)</f>
        <v>0</v>
      </c>
      <c r="M63" s="55" t="n">
        <f aca="false">IF(OR(I63=0,G63=0),"",G63/I63*100-100)</f>
        <v>0</v>
      </c>
      <c r="P63" s="120"/>
    </row>
    <row r="64" customFormat="false" ht="14.65" hidden="false" customHeight="false" outlineLevel="0" collapsed="false">
      <c r="A64" s="46" t="s">
        <v>74</v>
      </c>
      <c r="B64" s="47" t="n">
        <v>11</v>
      </c>
      <c r="C64" s="48" t="n">
        <v>170</v>
      </c>
      <c r="D64" s="48" t="n">
        <v>208</v>
      </c>
      <c r="E64" s="113" t="n">
        <v>298.25</v>
      </c>
      <c r="F64" s="51" t="n">
        <v>11</v>
      </c>
      <c r="G64" s="51" t="n">
        <v>4600</v>
      </c>
      <c r="H64" s="51" t="n">
        <v>6086</v>
      </c>
      <c r="I64" s="150" t="n">
        <v>7032.5</v>
      </c>
      <c r="J64" s="53" t="n">
        <f aca="false">IF(OR(D64=0,C64=0),"",C64/D64*100-100)</f>
        <v>-18.2692307692308</v>
      </c>
      <c r="K64" s="54" t="n">
        <f aca="false">IF(OR(E64=0,C64=0),"",C64/E64*100-100)</f>
        <v>-43.0008382229673</v>
      </c>
      <c r="L64" s="53" t="n">
        <f aca="false">IF(OR(H64=0,G64=0),"",G64/H64*100-100)</f>
        <v>-24.4166940519225</v>
      </c>
      <c r="M64" s="55" t="n">
        <f aca="false">IF(OR(I64=0,G64=0),"",G64/I64*100-100)</f>
        <v>-34.589406327764</v>
      </c>
      <c r="N64" s="97" t="n">
        <f aca="false">(G64/C64)*1000</f>
        <v>27058.8235294118</v>
      </c>
      <c r="O64" s="97" t="n">
        <f aca="false">(H64/D64)*1000</f>
        <v>29259.6153846154</v>
      </c>
      <c r="P64" s="120" t="n">
        <f aca="false">(I64/E64)*1000</f>
        <v>23579.2120704107</v>
      </c>
    </row>
    <row r="65" customFormat="false" ht="14.65" hidden="false" customHeight="false" outlineLevel="0" collapsed="false">
      <c r="A65" s="46" t="s">
        <v>75</v>
      </c>
      <c r="B65" s="47" t="n">
        <v>8</v>
      </c>
      <c r="C65" s="48" t="n">
        <v>8300</v>
      </c>
      <c r="D65" s="48" t="n">
        <v>7104</v>
      </c>
      <c r="E65" s="113" t="n">
        <v>6653</v>
      </c>
      <c r="F65" s="51" t="n">
        <v>8</v>
      </c>
      <c r="G65" s="51" t="n">
        <v>334000</v>
      </c>
      <c r="H65" s="51" t="n">
        <v>285581</v>
      </c>
      <c r="I65" s="150" t="n">
        <v>237125.75</v>
      </c>
      <c r="J65" s="53" t="n">
        <f aca="false">IF(OR(D65=0,C65=0),"",C65/D65*100-100)</f>
        <v>16.8355855855856</v>
      </c>
      <c r="K65" s="54" t="n">
        <f aca="false">IF(OR(E65=0,C65=0),"",C65/E65*100-100)</f>
        <v>24.7557492860364</v>
      </c>
      <c r="L65" s="53" t="n">
        <f aca="false">IF(OR(H65=0,G65=0),"",G65/H65*100-100)</f>
        <v>16.9545593019143</v>
      </c>
      <c r="M65" s="55" t="n">
        <f aca="false">IF(OR(I65=0,G65=0),"",G65/I65*100-100)</f>
        <v>40.8535344643085</v>
      </c>
      <c r="N65" s="97" t="n">
        <f aca="false">(G65/C65)*1000</f>
        <v>40240.9638554217</v>
      </c>
      <c r="O65" s="97" t="n">
        <f aca="false">(H65/D65)*1000</f>
        <v>40200.0281531532</v>
      </c>
      <c r="P65" s="120" t="n">
        <f aca="false">(I65/E65)*1000</f>
        <v>35641.9284533293</v>
      </c>
    </row>
    <row r="66" customFormat="false" ht="14.65" hidden="false" customHeight="false" outlineLevel="0" collapsed="false">
      <c r="A66" s="46" t="s">
        <v>76</v>
      </c>
      <c r="B66" s="47" t="n">
        <v>6</v>
      </c>
      <c r="C66" s="48" t="n">
        <v>27</v>
      </c>
      <c r="D66" s="48" t="n">
        <v>28</v>
      </c>
      <c r="E66" s="113" t="n">
        <v>21.25</v>
      </c>
      <c r="F66" s="51" t="n">
        <v>6</v>
      </c>
      <c r="G66" s="51" t="n">
        <v>150</v>
      </c>
      <c r="H66" s="51" t="n">
        <v>192</v>
      </c>
      <c r="I66" s="150" t="n">
        <v>158.5</v>
      </c>
      <c r="J66" s="53" t="n">
        <f aca="false">IF(OR(D66=0,C66=0),"",C66/D66*100-100)</f>
        <v>-3.57142857142857</v>
      </c>
      <c r="K66" s="54" t="n">
        <f aca="false">IF(OR(E66=0,C66=0),"",C66/E66*100-100)</f>
        <v>27.0588235294118</v>
      </c>
      <c r="L66" s="53" t="n">
        <f aca="false">IF(OR(H66=0,G66=0),"",G66/H66*100-100)</f>
        <v>-21.875</v>
      </c>
      <c r="M66" s="55" t="n">
        <f aca="false">IF(OR(I66=0,G66=0),"",G66/I66*100-100)</f>
        <v>-5.3627760252366</v>
      </c>
      <c r="N66" s="97" t="n">
        <f aca="false">(G66/C66)*1000</f>
        <v>5555.55555555556</v>
      </c>
      <c r="O66" s="97" t="n">
        <f aca="false">(H66/D66)*1000</f>
        <v>6857.14285714286</v>
      </c>
      <c r="P66" s="120" t="n">
        <f aca="false">(I66/E66)*1000</f>
        <v>7458.82352941177</v>
      </c>
    </row>
    <row r="67" customFormat="false" ht="14.65" hidden="false" customHeight="false" outlineLevel="0" collapsed="false">
      <c r="A67" s="46" t="s">
        <v>77</v>
      </c>
      <c r="B67" s="47" t="n">
        <v>5</v>
      </c>
      <c r="C67" s="48" t="n">
        <v>80</v>
      </c>
      <c r="D67" s="48" t="n">
        <v>80</v>
      </c>
      <c r="E67" s="113" t="n">
        <v>74</v>
      </c>
      <c r="F67" s="51" t="n">
        <v>5</v>
      </c>
      <c r="G67" s="51" t="n">
        <v>600</v>
      </c>
      <c r="H67" s="51" t="n">
        <v>856</v>
      </c>
      <c r="I67" s="150" t="n">
        <v>658.5</v>
      </c>
      <c r="J67" s="53" t="n">
        <f aca="false">IF(OR(D67=0,C67=0),"",C67/D67*100-100)</f>
        <v>0</v>
      </c>
      <c r="K67" s="54" t="n">
        <f aca="false">IF(OR(E67=0,C67=0),"",C67/E67*100-100)</f>
        <v>8.10810810810811</v>
      </c>
      <c r="L67" s="53" t="n">
        <f aca="false">IF(OR(H67=0,G67=0),"",G67/H67*100-100)</f>
        <v>-29.9065420560748</v>
      </c>
      <c r="M67" s="55" t="n">
        <f aca="false">IF(OR(I67=0,G67=0),"",G67/I67*100-100)</f>
        <v>-8.88382687927107</v>
      </c>
      <c r="N67" s="97" t="n">
        <f aca="false">(G67/C67)*1000</f>
        <v>7500</v>
      </c>
      <c r="O67" s="97" t="n">
        <f aca="false">(H67/D67)*1000</f>
        <v>10700</v>
      </c>
      <c r="P67" s="120" t="n">
        <f aca="false">(I67/E67)*1000</f>
        <v>8898.64864864865</v>
      </c>
    </row>
    <row r="68" customFormat="false" ht="14.65" hidden="false" customHeight="false" outlineLevel="0" collapsed="false">
      <c r="A68" s="46" t="s">
        <v>78</v>
      </c>
      <c r="B68" s="47" t="n">
        <v>8</v>
      </c>
      <c r="C68" s="48" t="n">
        <v>178</v>
      </c>
      <c r="D68" s="48" t="n">
        <v>190</v>
      </c>
      <c r="E68" s="113" t="n">
        <v>233.5</v>
      </c>
      <c r="F68" s="51" t="n">
        <v>8</v>
      </c>
      <c r="G68" s="51" t="n">
        <v>534</v>
      </c>
      <c r="H68" s="51" t="n">
        <v>688</v>
      </c>
      <c r="I68" s="150" t="n">
        <v>780.5</v>
      </c>
      <c r="J68" s="53" t="n">
        <f aca="false">IF(OR(D68=0,C68=0),"",C68/D68*100-100)</f>
        <v>-6.31578947368421</v>
      </c>
      <c r="K68" s="54" t="n">
        <f aca="false">IF(OR(E68=0,C68=0),"",C68/E68*100-100)</f>
        <v>-23.7687366167024</v>
      </c>
      <c r="L68" s="53" t="n">
        <f aca="false">IF(OR(H68=0,G68=0),"",G68/H68*100-100)</f>
        <v>-22.3837209302326</v>
      </c>
      <c r="M68" s="55" t="n">
        <f aca="false">IF(OR(I68=0,G68=0),"",G68/I68*100-100)</f>
        <v>-31.5823190262652</v>
      </c>
      <c r="N68" s="97" t="n">
        <f aca="false">(G68/C68)*1000</f>
        <v>3000</v>
      </c>
      <c r="O68" s="97" t="n">
        <f aca="false">(H68/D68)*1000</f>
        <v>3621.05263157895</v>
      </c>
      <c r="P68" s="120" t="n">
        <f aca="false">(I68/E68)*1000</f>
        <v>3342.61241970021</v>
      </c>
    </row>
    <row r="69" customFormat="false" ht="14.65" hidden="false" customHeight="false" outlineLevel="0" collapsed="false">
      <c r="A69" s="46" t="s">
        <v>79</v>
      </c>
      <c r="B69" s="47" t="n">
        <v>11</v>
      </c>
      <c r="C69" s="48" t="n">
        <f aca="false">IF(OR(C70=0,C71=0,C72=0),"",SUM(C70:C72))</f>
        <v>126</v>
      </c>
      <c r="D69" s="48" t="n">
        <f aca="false">IF(OR(D70=0,D71=0,D72=0),"",SUM(D70:D72))</f>
        <v>165</v>
      </c>
      <c r="E69" s="113" t="n">
        <v>190.25</v>
      </c>
      <c r="F69" s="51" t="n">
        <v>11</v>
      </c>
      <c r="G69" s="76" t="n">
        <f aca="false">IF(OR(G70=0,G71=0,G72=0),"",SUM(G70:G72))</f>
        <v>2490</v>
      </c>
      <c r="H69" s="76" t="n">
        <f aca="false">IF(OR(H70=0,H71=0,H72=0),"",SUM(H70:H72))</f>
        <v>2885</v>
      </c>
      <c r="I69" s="150" t="n">
        <v>2204.5</v>
      </c>
      <c r="J69" s="53" t="n">
        <f aca="false">IF(OR(D69=0,C69=0),"",C69/D69*100-100)</f>
        <v>-23.6363636363636</v>
      </c>
      <c r="K69" s="54" t="n">
        <f aca="false">IF(OR(E69=0,C69=0),"",C69/E69*100-100)</f>
        <v>-33.7713534822602</v>
      </c>
      <c r="L69" s="53" t="n">
        <f aca="false">IF(OR(H69=0,G69=0),"",G69/H69*100-100)</f>
        <v>-13.6915077989601</v>
      </c>
      <c r="M69" s="55" t="n">
        <f aca="false">IF(OR(I69=0,G69=0),"",G69/I69*100-100)</f>
        <v>12.9507824903606</v>
      </c>
      <c r="N69" s="97" t="n">
        <f aca="false">(G69/C69)*1000</f>
        <v>19761.9047619048</v>
      </c>
      <c r="O69" s="97" t="n">
        <f aca="false">(H69/D69)*1000</f>
        <v>17484.8484848485</v>
      </c>
      <c r="P69" s="120" t="n">
        <f aca="false">(I69/E69)*1000</f>
        <v>11587.3850197109</v>
      </c>
    </row>
    <row r="70" customFormat="false" ht="14.65" hidden="false" customHeight="false" outlineLevel="0" collapsed="false">
      <c r="A70" s="46" t="s">
        <v>80</v>
      </c>
      <c r="B70" s="47" t="n">
        <v>4</v>
      </c>
      <c r="C70" s="48" t="n">
        <v>40</v>
      </c>
      <c r="D70" s="48" t="n">
        <v>40</v>
      </c>
      <c r="E70" s="113" t="n">
        <v>48.5</v>
      </c>
      <c r="F70" s="51" t="n">
        <v>8</v>
      </c>
      <c r="G70" s="51" t="n">
        <v>800</v>
      </c>
      <c r="H70" s="51" t="n">
        <v>800</v>
      </c>
      <c r="I70" s="150" t="n">
        <v>558.75</v>
      </c>
      <c r="J70" s="53" t="n">
        <f aca="false">IF(OR(D70=0,C70=0),"",C70/D70*100-100)</f>
        <v>0</v>
      </c>
      <c r="K70" s="54" t="n">
        <f aca="false">IF(OR(E70=0,C70=0),"",C70/E70*100-100)</f>
        <v>-17.5257731958763</v>
      </c>
      <c r="L70" s="53" t="n">
        <f aca="false">IF(OR(H70=0,G70=0),"",G70/H70*100-100)</f>
        <v>0</v>
      </c>
      <c r="M70" s="55" t="n">
        <f aca="false">IF(OR(I70=0,G70=0),"",G70/I70*100-100)</f>
        <v>43.1767337807606</v>
      </c>
      <c r="N70" s="97" t="n">
        <f aca="false">(G70/C70)*1000</f>
        <v>20000</v>
      </c>
      <c r="O70" s="97" t="n">
        <f aca="false">(H70/D70)*1000</f>
        <v>20000</v>
      </c>
      <c r="P70" s="120" t="n">
        <f aca="false">(I70/E70)*1000</f>
        <v>11520.618556701</v>
      </c>
    </row>
    <row r="71" customFormat="false" ht="14.65" hidden="false" customHeight="false" outlineLevel="0" collapsed="false">
      <c r="A71" s="46" t="s">
        <v>81</v>
      </c>
      <c r="B71" s="47" t="n">
        <v>10</v>
      </c>
      <c r="C71" s="48" t="n">
        <v>35</v>
      </c>
      <c r="D71" s="48" t="n">
        <v>45</v>
      </c>
      <c r="E71" s="113" t="n">
        <v>44.25</v>
      </c>
      <c r="F71" s="51" t="n">
        <v>10</v>
      </c>
      <c r="G71" s="51" t="n">
        <v>700</v>
      </c>
      <c r="H71" s="51" t="n">
        <v>585</v>
      </c>
      <c r="I71" s="150" t="n">
        <v>517</v>
      </c>
      <c r="J71" s="53" t="n">
        <f aca="false">IF(OR(D71=0,C71=0),"",C71/D71*100-100)</f>
        <v>-22.2222222222222</v>
      </c>
      <c r="K71" s="54" t="n">
        <f aca="false">IF(OR(E71=0,C71=0),"",C71/E71*100-100)</f>
        <v>-20.9039548022599</v>
      </c>
      <c r="L71" s="53" t="n">
        <f aca="false">IF(OR(H71=0,G71=0),"",G71/H71*100-100)</f>
        <v>19.6581196581197</v>
      </c>
      <c r="M71" s="55" t="n">
        <f aca="false">IF(OR(I71=0,G71=0),"",G71/I71*100-100)</f>
        <v>35.3965183752418</v>
      </c>
      <c r="N71" s="97" t="n">
        <f aca="false">(G71/C71)*1000</f>
        <v>20000</v>
      </c>
      <c r="O71" s="97" t="n">
        <f aca="false">(H71/D71)*1000</f>
        <v>13000</v>
      </c>
      <c r="P71" s="120" t="n">
        <f aca="false">(I71/E71)*1000</f>
        <v>11683.615819209</v>
      </c>
    </row>
    <row r="72" customFormat="false" ht="14.65" hidden="false" customHeight="false" outlineLevel="0" collapsed="false">
      <c r="A72" s="46" t="s">
        <v>82</v>
      </c>
      <c r="B72" s="47" t="n">
        <v>11</v>
      </c>
      <c r="C72" s="48" t="n">
        <v>51</v>
      </c>
      <c r="D72" s="48" t="n">
        <v>80</v>
      </c>
      <c r="E72" s="113" t="n">
        <v>97.5</v>
      </c>
      <c r="F72" s="51" t="n">
        <v>11</v>
      </c>
      <c r="G72" s="51" t="n">
        <v>990</v>
      </c>
      <c r="H72" s="51" t="n">
        <v>1500</v>
      </c>
      <c r="I72" s="150" t="n">
        <v>1128.75</v>
      </c>
      <c r="J72" s="53" t="n">
        <f aca="false">IF(OR(D72=0,C72=0),"",C72/D72*100-100)</f>
        <v>-36.25</v>
      </c>
      <c r="K72" s="54" t="n">
        <f aca="false">IF(OR(E72=0,C72=0),"",C72/E72*100-100)</f>
        <v>-47.6923076923077</v>
      </c>
      <c r="L72" s="53" t="n">
        <f aca="false">IF(OR(H72=0,G72=0),"",G72/H72*100-100)</f>
        <v>-34</v>
      </c>
      <c r="M72" s="55" t="n">
        <f aca="false">IF(OR(I72=0,G72=0),"",G72/I72*100-100)</f>
        <v>-12.2923588039867</v>
      </c>
      <c r="N72" s="97" t="n">
        <f aca="false">(G72/C72)*1000</f>
        <v>19411.7647058824</v>
      </c>
      <c r="O72" s="97" t="n">
        <f aca="false">(H72/D72)*1000</f>
        <v>18750</v>
      </c>
      <c r="P72" s="120" t="n">
        <f aca="false">(I72/E72)*1000</f>
        <v>11576.9230769231</v>
      </c>
    </row>
    <row r="73" customFormat="false" ht="14.65" hidden="false" customHeight="false" outlineLevel="0" collapsed="false">
      <c r="A73" s="79" t="s">
        <v>83</v>
      </c>
      <c r="B73" s="47" t="n">
        <v>1</v>
      </c>
      <c r="C73" s="48" t="n">
        <v>25</v>
      </c>
      <c r="D73" s="48" t="n">
        <v>22</v>
      </c>
      <c r="E73" s="113" t="n">
        <v>44.5</v>
      </c>
      <c r="F73" s="51" t="n">
        <v>6</v>
      </c>
      <c r="G73" s="51" t="n">
        <v>440</v>
      </c>
      <c r="H73" s="51" t="n">
        <v>439</v>
      </c>
      <c r="I73" s="150" t="n">
        <v>954.5</v>
      </c>
      <c r="J73" s="53" t="n">
        <f aca="false">IF(OR(D73=0,C73=0),"",C73/D73*100-100)</f>
        <v>13.6363636363636</v>
      </c>
      <c r="K73" s="54" t="n">
        <f aca="false">IF(OR(E73=0,C73=0),"",C73/E73*100-100)</f>
        <v>-43.8202247191011</v>
      </c>
      <c r="L73" s="53" t="n">
        <f aca="false">IF(OR(H73=0,G73=0),"",G73/H73*100-100)</f>
        <v>0.227790432801839</v>
      </c>
      <c r="M73" s="55" t="n">
        <f aca="false">IF(OR(I73=0,G73=0),"",G73/I73*100-100)</f>
        <v>-53.9025667888947</v>
      </c>
      <c r="N73" s="97" t="n">
        <f aca="false">(G73/C73)*1000</f>
        <v>17600</v>
      </c>
      <c r="O73" s="97" t="n">
        <f aca="false">(H73/D73)*1000</f>
        <v>19954.5454545455</v>
      </c>
      <c r="P73" s="120" t="n">
        <f aca="false">(I73/E73)*1000</f>
        <v>21449.4382022472</v>
      </c>
    </row>
    <row r="74" customFormat="false" ht="14.65" hidden="false" customHeight="false" outlineLevel="0" collapsed="false">
      <c r="A74" s="46" t="s">
        <v>84</v>
      </c>
      <c r="B74" s="47" t="n">
        <v>5</v>
      </c>
      <c r="C74" s="48" t="n">
        <v>70</v>
      </c>
      <c r="D74" s="48" t="n">
        <v>85</v>
      </c>
      <c r="E74" s="113" t="n">
        <v>106.5</v>
      </c>
      <c r="F74" s="51" t="n">
        <v>5</v>
      </c>
      <c r="G74" s="51" t="n">
        <v>420</v>
      </c>
      <c r="H74" s="51" t="n">
        <v>579</v>
      </c>
      <c r="I74" s="150" t="n">
        <v>798.75</v>
      </c>
      <c r="J74" s="53" t="n">
        <f aca="false">IF(OR(D74=0,C74=0),"",C74/D74*100-100)</f>
        <v>-17.6470588235294</v>
      </c>
      <c r="K74" s="54" t="n">
        <f aca="false">IF(OR(E74=0,C74=0),"",C74/E74*100-100)</f>
        <v>-34.2723004694836</v>
      </c>
      <c r="L74" s="53" t="n">
        <f aca="false">IF(OR(H74=0,G74=0),"",G74/H74*100-100)</f>
        <v>-27.4611398963731</v>
      </c>
      <c r="M74" s="55" t="n">
        <f aca="false">IF(OR(I74=0,G74=0),"",G74/I74*100-100)</f>
        <v>-47.4178403755869</v>
      </c>
      <c r="N74" s="97" t="n">
        <f aca="false">(G74/C74)*1000</f>
        <v>6000</v>
      </c>
      <c r="O74" s="97" t="n">
        <f aca="false">(H74/D74)*1000</f>
        <v>6811.76470588235</v>
      </c>
      <c r="P74" s="120" t="n">
        <f aca="false">(I74/E74)*1000</f>
        <v>7500</v>
      </c>
    </row>
    <row r="75" customFormat="false" ht="14.65" hidden="false" customHeight="false" outlineLevel="0" collapsed="false">
      <c r="A75" s="46" t="s">
        <v>85</v>
      </c>
      <c r="B75" s="47" t="n">
        <v>6</v>
      </c>
      <c r="C75" s="48" t="n">
        <v>130</v>
      </c>
      <c r="D75" s="48" t="n">
        <v>138</v>
      </c>
      <c r="E75" s="113" t="n">
        <v>122.75</v>
      </c>
      <c r="F75" s="51" t="n">
        <v>6</v>
      </c>
      <c r="G75" s="51" t="n">
        <v>585</v>
      </c>
      <c r="H75" s="51" t="n">
        <v>649</v>
      </c>
      <c r="I75" s="150" t="n">
        <v>469.5</v>
      </c>
      <c r="J75" s="53" t="n">
        <f aca="false">IF(OR(D75=0,C75=0),"",C75/D75*100-100)</f>
        <v>-5.79710144927536</v>
      </c>
      <c r="K75" s="54" t="n">
        <f aca="false">IF(OR(E75=0,C75=0),"",C75/E75*100-100)</f>
        <v>5.90631364562117</v>
      </c>
      <c r="L75" s="53" t="n">
        <f aca="false">IF(OR(H75=0,G75=0),"",G75/H75*100-100)</f>
        <v>-9.86132511556241</v>
      </c>
      <c r="M75" s="55" t="n">
        <f aca="false">IF(OR(I75=0,G75=0),"",G75/I75*100-100)</f>
        <v>24.6006389776358</v>
      </c>
      <c r="N75" s="97" t="n">
        <f aca="false">(G75/C75)*1000</f>
        <v>4500</v>
      </c>
      <c r="O75" s="97" t="n">
        <f aca="false">(H75/D75)*1000</f>
        <v>4702.89855072464</v>
      </c>
      <c r="P75" s="120" t="n">
        <f aca="false">(I75/E75)*1000</f>
        <v>3824.84725050917</v>
      </c>
    </row>
    <row r="76" customFormat="false" ht="14.65" hidden="false" customHeight="false" outlineLevel="0" collapsed="false">
      <c r="A76" s="46" t="s">
        <v>86</v>
      </c>
      <c r="B76" s="47" t="n">
        <v>6</v>
      </c>
      <c r="C76" s="48" t="n">
        <v>280</v>
      </c>
      <c r="D76" s="48" t="n">
        <v>280</v>
      </c>
      <c r="E76" s="113" t="n">
        <v>285.75</v>
      </c>
      <c r="F76" s="51" t="n">
        <v>6</v>
      </c>
      <c r="G76" s="51" t="n">
        <v>1200</v>
      </c>
      <c r="H76" s="51" t="n">
        <v>1449</v>
      </c>
      <c r="I76" s="150" t="n">
        <v>1040.5</v>
      </c>
      <c r="J76" s="53" t="n">
        <f aca="false">IF(OR(D76=0,C76=0),"",C76/D76*100-100)</f>
        <v>0</v>
      </c>
      <c r="K76" s="54" t="n">
        <f aca="false">IF(OR(E76=0,C76=0),"",C76/E76*100-100)</f>
        <v>-2.01224846894138</v>
      </c>
      <c r="L76" s="53" t="n">
        <f aca="false">IF(OR(H76=0,G76=0),"",G76/H76*100-100)</f>
        <v>-17.184265010352</v>
      </c>
      <c r="M76" s="55" t="n">
        <f aca="false">IF(OR(I76=0,G76=0),"",G76/I76*100-100)</f>
        <v>15.3291686689092</v>
      </c>
      <c r="N76" s="97" t="n">
        <f aca="false">(G76/C76)*1000</f>
        <v>4285.71428571429</v>
      </c>
      <c r="O76" s="97" t="n">
        <f aca="false">(H76/D76)*1000</f>
        <v>5175</v>
      </c>
      <c r="P76" s="120" t="n">
        <f aca="false">(I76/E76)*1000</f>
        <v>3641.29483814523</v>
      </c>
    </row>
    <row r="77" customFormat="false" ht="14.65" hidden="false" customHeight="false" outlineLevel="0" collapsed="false">
      <c r="A77" s="59" t="s">
        <v>87</v>
      </c>
      <c r="B77" s="60"/>
      <c r="C77" s="61"/>
      <c r="D77" s="61"/>
      <c r="E77" s="110"/>
      <c r="F77" s="64"/>
      <c r="G77" s="64"/>
      <c r="H77" s="64"/>
      <c r="I77" s="151"/>
      <c r="J77" s="66"/>
      <c r="K77" s="67"/>
      <c r="L77" s="66"/>
      <c r="M77" s="68"/>
      <c r="N77" s="112"/>
      <c r="O77" s="112"/>
      <c r="P77" s="126"/>
    </row>
    <row r="78" customFormat="false" ht="14.65" hidden="false" customHeight="false" outlineLevel="0" collapsed="false">
      <c r="A78" s="46" t="s">
        <v>88</v>
      </c>
      <c r="B78" s="47" t="n">
        <v>5</v>
      </c>
      <c r="C78" s="48" t="n">
        <v>45</v>
      </c>
      <c r="D78" s="48" t="n">
        <v>40</v>
      </c>
      <c r="E78" s="113" t="n">
        <v>44.25</v>
      </c>
      <c r="F78" s="51" t="n">
        <v>7</v>
      </c>
      <c r="G78" s="51" t="n">
        <v>30000</v>
      </c>
      <c r="H78" s="51" t="n">
        <v>23808</v>
      </c>
      <c r="I78" s="150" t="n">
        <v>29365</v>
      </c>
      <c r="J78" s="53" t="n">
        <f aca="false">IF(OR(D78=0,C78=0),"",C78/D78*100-100)</f>
        <v>12.5</v>
      </c>
      <c r="K78" s="54" t="n">
        <f aca="false">IF(OR(E78=0,C78=0),"",C78/E78*100-100)</f>
        <v>1.69491525423729</v>
      </c>
      <c r="L78" s="53" t="n">
        <f aca="false">IF(OR(H78=0,G78=0),"",G78/H78*100-100)</f>
        <v>26.008064516129</v>
      </c>
      <c r="M78" s="55" t="n">
        <f aca="false">IF(OR(I78=0,G78=0),"",G78/I78*100-100)</f>
        <v>2.1624382768602</v>
      </c>
      <c r="N78" s="97" t="n">
        <f aca="false">(G78/C78)*1000</f>
        <v>666666.666666667</v>
      </c>
      <c r="O78" s="97" t="n">
        <f aca="false">(H78/D78)*1000</f>
        <v>595200</v>
      </c>
      <c r="P78" s="120" t="n">
        <f aca="false">(I78/E78)*1000</f>
        <v>663615.819209039</v>
      </c>
    </row>
    <row r="79" customFormat="false" ht="14.65" hidden="false" customHeight="false" outlineLevel="0" collapsed="false">
      <c r="A79" s="70" t="s">
        <v>89</v>
      </c>
      <c r="B79" s="80" t="n">
        <v>3</v>
      </c>
      <c r="C79" s="81" t="n">
        <v>29</v>
      </c>
      <c r="D79" s="81" t="n">
        <v>29</v>
      </c>
      <c r="E79" s="113" t="n">
        <v>32</v>
      </c>
      <c r="F79" s="51" t="n">
        <v>4</v>
      </c>
      <c r="G79" s="51" t="n">
        <v>2320</v>
      </c>
      <c r="H79" s="51" t="n">
        <v>2900</v>
      </c>
      <c r="I79" s="150" t="n">
        <v>4680</v>
      </c>
      <c r="J79" s="53" t="n">
        <f aca="false">IF(OR(D79=0,C79=0),"",C79/D79*100-100)</f>
        <v>0</v>
      </c>
      <c r="K79" s="54" t="n">
        <f aca="false">IF(OR(E79=0,C79=0),"",C79/E79*100-100)</f>
        <v>-9.375</v>
      </c>
      <c r="L79" s="53" t="n">
        <f aca="false">IF(OR(H79=0,G79=0),"",G79/H79*100-100)</f>
        <v>-20</v>
      </c>
      <c r="M79" s="55" t="n">
        <f aca="false">IF(OR(I79=0,G79=0),"",G79/I79*100-100)</f>
        <v>-50.4273504273504</v>
      </c>
      <c r="N79" s="97" t="n">
        <f aca="false">(G79/C79)*1000</f>
        <v>80000</v>
      </c>
      <c r="O79" s="97" t="n">
        <f aca="false">(H79/D79)*1000</f>
        <v>100000</v>
      </c>
      <c r="P79" s="120" t="n">
        <f aca="false">(I79/E79)*1000</f>
        <v>146250</v>
      </c>
    </row>
    <row r="80" customFormat="false" ht="14.65" hidden="false" customHeight="false" outlineLevel="0" collapsed="false">
      <c r="A80" s="59" t="s">
        <v>90</v>
      </c>
      <c r="B80" s="60"/>
      <c r="C80" s="61"/>
      <c r="D80" s="61"/>
      <c r="E80" s="110"/>
      <c r="F80" s="64"/>
      <c r="G80" s="64"/>
      <c r="H80" s="64"/>
      <c r="I80" s="151"/>
      <c r="J80" s="66"/>
      <c r="K80" s="67"/>
      <c r="L80" s="66"/>
      <c r="M80" s="68"/>
      <c r="N80" s="112"/>
      <c r="O80" s="112"/>
      <c r="P80" s="126"/>
    </row>
    <row r="81" customFormat="false" ht="14.65" hidden="false" customHeight="false" outlineLevel="0" collapsed="false">
      <c r="A81" s="46" t="s">
        <v>91</v>
      </c>
      <c r="B81" s="47"/>
      <c r="C81" s="48"/>
      <c r="D81" s="48" t="n">
        <v>9566</v>
      </c>
      <c r="E81" s="113" t="n">
        <v>8446</v>
      </c>
      <c r="F81" s="51" t="n">
        <v>11</v>
      </c>
      <c r="G81" s="51" t="n">
        <v>188000</v>
      </c>
      <c r="H81" s="51" t="n">
        <v>134796</v>
      </c>
      <c r="I81" s="150" t="n">
        <v>113028.5</v>
      </c>
      <c r="J81" s="53" t="str">
        <f aca="false">IF(OR(D81=0,C81=0),"",C81/D81*100-100)</f>
        <v/>
      </c>
      <c r="K81" s="54" t="str">
        <f aca="false">IF(OR(E81=0,C81=0),"",C81/E81*100-100)</f>
        <v/>
      </c>
      <c r="L81" s="53" t="n">
        <f aca="false">IF(OR(H81=0,G81=0),"",G81/H81*100-100)</f>
        <v>39.4700139470014</v>
      </c>
      <c r="M81" s="55" t="n">
        <f aca="false">IF(OR(I81=0,G81=0),"",G81/I81*100-100)</f>
        <v>66.3297309970494</v>
      </c>
      <c r="N81" s="97" t="e">
        <f aca="false">(G81/C81)*1000</f>
        <v>#DIV/0!</v>
      </c>
      <c r="O81" s="97" t="n">
        <f aca="false">(H81/D81)*1000</f>
        <v>14091.1561781309</v>
      </c>
      <c r="P81" s="120" t="n">
        <f aca="false">(I81/E81)*1000</f>
        <v>13382.488752072</v>
      </c>
    </row>
    <row r="82" customFormat="false" ht="14.65" hidden="false" customHeight="false" outlineLevel="0" collapsed="false">
      <c r="A82" s="46" t="s">
        <v>92</v>
      </c>
      <c r="B82" s="47"/>
      <c r="C82" s="48"/>
      <c r="D82" s="48" t="n">
        <v>1428</v>
      </c>
      <c r="E82" s="113" t="n">
        <v>1020.75</v>
      </c>
      <c r="F82" s="51" t="n">
        <v>11</v>
      </c>
      <c r="G82" s="51" t="n">
        <v>46000</v>
      </c>
      <c r="H82" s="51" t="n">
        <v>16129</v>
      </c>
      <c r="I82" s="150" t="n">
        <v>11347</v>
      </c>
      <c r="J82" s="53" t="str">
        <f aca="false">IF(OR(D82=0,C82=0),"",C82/D82*100-100)</f>
        <v/>
      </c>
      <c r="K82" s="54" t="str">
        <f aca="false">IF(OR(E82=0,C82=0),"",C82/E82*100-100)</f>
        <v/>
      </c>
      <c r="L82" s="53" t="n">
        <f aca="false">IF(OR(H82=0,G82=0),"",G82/H82*100-100)</f>
        <v>185.200570401141</v>
      </c>
      <c r="M82" s="55" t="n">
        <f aca="false">IF(OR(I82=0,G82=0),"",G82/I82*100-100)</f>
        <v>305.393496078259</v>
      </c>
      <c r="N82" s="97" t="e">
        <f aca="false">(G82/C82)*1000</f>
        <v>#DIV/0!</v>
      </c>
      <c r="O82" s="97" t="n">
        <f aca="false">(H82/D82)*1000</f>
        <v>11294.8179271709</v>
      </c>
      <c r="P82" s="120" t="n">
        <f aca="false">(I82/E82)*1000</f>
        <v>11116.3360274308</v>
      </c>
    </row>
    <row r="83" customFormat="false" ht="14.65" hidden="false" customHeight="false" outlineLevel="0" collapsed="false">
      <c r="A83" s="46" t="s">
        <v>93</v>
      </c>
      <c r="B83" s="47"/>
      <c r="C83" s="48"/>
      <c r="D83" s="48" t="n">
        <v>44</v>
      </c>
      <c r="E83" s="113" t="n">
        <v>43.25</v>
      </c>
      <c r="F83" s="51" t="n">
        <v>11</v>
      </c>
      <c r="G83" s="51" t="n">
        <v>400</v>
      </c>
      <c r="H83" s="51" t="n">
        <v>541</v>
      </c>
      <c r="I83" s="150" t="n">
        <v>341.5</v>
      </c>
      <c r="J83" s="53" t="str">
        <f aca="false">IF(OR(D83=0,C83=0),"",C83/D83*100-100)</f>
        <v/>
      </c>
      <c r="K83" s="54" t="str">
        <f aca="false">IF(OR(E83=0,C83=0),"",C83/E83*100-100)</f>
        <v/>
      </c>
      <c r="L83" s="53" t="n">
        <f aca="false">IF(OR(H83=0,G83=0),"",G83/H83*100-100)</f>
        <v>-26.0628465804067</v>
      </c>
      <c r="M83" s="55" t="n">
        <f aca="false">IF(OR(I83=0,G83=0),"",G83/I83*100-100)</f>
        <v>17.1303074670571</v>
      </c>
      <c r="N83" s="97" t="e">
        <f aca="false">(G83/C83)*1000</f>
        <v>#DIV/0!</v>
      </c>
      <c r="O83" s="97" t="n">
        <f aca="false">(H83/D83)*1000</f>
        <v>12295.4545454545</v>
      </c>
      <c r="P83" s="120" t="n">
        <f aca="false">(I83/E83)*1000</f>
        <v>7895.95375722543</v>
      </c>
    </row>
    <row r="84" customFormat="false" ht="14.65" hidden="false" customHeight="false" outlineLevel="0" collapsed="false">
      <c r="A84" s="59" t="s">
        <v>94</v>
      </c>
      <c r="B84" s="60"/>
      <c r="C84" s="61"/>
      <c r="D84" s="61"/>
      <c r="E84" s="110"/>
      <c r="F84" s="64"/>
      <c r="G84" s="64"/>
      <c r="H84" s="64"/>
      <c r="I84" s="151"/>
      <c r="J84" s="66"/>
      <c r="K84" s="67"/>
      <c r="L84" s="66"/>
      <c r="M84" s="68"/>
      <c r="N84" s="112"/>
      <c r="O84" s="112"/>
      <c r="P84" s="126"/>
    </row>
    <row r="85" customFormat="false" ht="14.65" hidden="false" customHeight="false" outlineLevel="0" collapsed="false">
      <c r="A85" s="46" t="s">
        <v>95</v>
      </c>
      <c r="B85" s="47"/>
      <c r="C85" s="48"/>
      <c r="D85" s="48" t="n">
        <v>255</v>
      </c>
      <c r="E85" s="113" t="n">
        <v>275</v>
      </c>
      <c r="F85" s="51" t="n">
        <v>11</v>
      </c>
      <c r="G85" s="51" t="n">
        <v>1990</v>
      </c>
      <c r="H85" s="51" t="n">
        <v>1658</v>
      </c>
      <c r="I85" s="150" t="n">
        <v>2101.5</v>
      </c>
      <c r="J85" s="53" t="str">
        <f aca="false">IF(OR(D85=0,C85=0),"",C85/D85*100-100)</f>
        <v/>
      </c>
      <c r="K85" s="54" t="str">
        <f aca="false">IF(OR(E85=0,C85=0),"",C85/E85*100-100)</f>
        <v/>
      </c>
      <c r="L85" s="53" t="n">
        <f aca="false">IF(OR(H85=0,G85=0),"",G85/H85*100-100)</f>
        <v>20.0241254523522</v>
      </c>
      <c r="M85" s="55" t="n">
        <f aca="false">IF(OR(I85=0,G85=0),"",G85/I85*100-100)</f>
        <v>-5.30573399952415</v>
      </c>
      <c r="N85" s="97" t="e">
        <f aca="false">(G85/C85)*1000</f>
        <v>#DIV/0!</v>
      </c>
      <c r="O85" s="97" t="n">
        <f aca="false">(H85/D85)*1000</f>
        <v>6501.96078431373</v>
      </c>
      <c r="P85" s="120" t="n">
        <f aca="false">(I85/E85)*1000</f>
        <v>7641.81818181818</v>
      </c>
    </row>
    <row r="86" customFormat="false" ht="14.65" hidden="false" customHeight="false" outlineLevel="0" collapsed="false">
      <c r="A86" s="46" t="s">
        <v>96</v>
      </c>
      <c r="B86" s="47"/>
      <c r="C86" s="48"/>
      <c r="D86" s="48" t="n">
        <v>79</v>
      </c>
      <c r="E86" s="113" t="n">
        <v>92</v>
      </c>
      <c r="F86" s="51" t="n">
        <v>11</v>
      </c>
      <c r="G86" s="51" t="n">
        <v>1100</v>
      </c>
      <c r="H86" s="51" t="n">
        <v>481</v>
      </c>
      <c r="I86" s="150" t="n">
        <v>498.25</v>
      </c>
      <c r="J86" s="53" t="str">
        <f aca="false">IF(OR(D86=0,C86=0),"",C86/D86*100-100)</f>
        <v/>
      </c>
      <c r="K86" s="54" t="str">
        <f aca="false">IF(OR(E86=0,C86=0),"",C86/E86*100-100)</f>
        <v/>
      </c>
      <c r="L86" s="53" t="n">
        <f aca="false">IF(OR(H86=0,G86=0),"",G86/H86*100-100)</f>
        <v>128.690228690229</v>
      </c>
      <c r="M86" s="55" t="n">
        <f aca="false">IF(OR(I86=0,G86=0),"",G86/I86*100-100)</f>
        <v>120.77270446563</v>
      </c>
      <c r="N86" s="97" t="e">
        <f aca="false">(G86/C86)*1000</f>
        <v>#DIV/0!</v>
      </c>
      <c r="O86" s="97" t="n">
        <f aca="false">(H86/D86)*1000</f>
        <v>6088.60759493671</v>
      </c>
      <c r="P86" s="120" t="n">
        <f aca="false">(I86/E86)*1000</f>
        <v>5415.76086956522</v>
      </c>
    </row>
    <row r="87" customFormat="false" ht="14.65" hidden="false" customHeight="false" outlineLevel="0" collapsed="false">
      <c r="A87" s="46" t="s">
        <v>97</v>
      </c>
      <c r="B87" s="47"/>
      <c r="C87" s="48"/>
      <c r="D87" s="48" t="n">
        <v>7</v>
      </c>
      <c r="E87" s="113" t="n">
        <v>7.75</v>
      </c>
      <c r="F87" s="51" t="n">
        <v>6</v>
      </c>
      <c r="G87" s="51" t="n">
        <v>72</v>
      </c>
      <c r="H87" s="51" t="n">
        <v>19</v>
      </c>
      <c r="I87" s="150" t="n">
        <v>23.75</v>
      </c>
      <c r="J87" s="53" t="str">
        <f aca="false">IF(OR(D87=0,C87=0),"",C87/D87*100-100)</f>
        <v/>
      </c>
      <c r="K87" s="54" t="str">
        <f aca="false">IF(OR(E87=0,C87=0),"",C87/E87*100-100)</f>
        <v/>
      </c>
      <c r="L87" s="53" t="n">
        <f aca="false">IF(OR(H87=0,G87=0),"",G87/H87*100-100)</f>
        <v>278.947368421053</v>
      </c>
      <c r="M87" s="55" t="n">
        <f aca="false">IF(OR(I87=0,G87=0),"",G87/I87*100-100)</f>
        <v>203.157894736842</v>
      </c>
      <c r="N87" s="97" t="e">
        <f aca="false">(G87/C87)*1000</f>
        <v>#DIV/0!</v>
      </c>
      <c r="O87" s="97" t="n">
        <f aca="false">(H87/D87)*1000</f>
        <v>2714.28571428571</v>
      </c>
      <c r="P87" s="120" t="n">
        <f aca="false">(I87/E87)*1000</f>
        <v>3064.51612903226</v>
      </c>
    </row>
    <row r="88" customFormat="false" ht="14.65" hidden="false" customHeight="false" outlineLevel="0" collapsed="false">
      <c r="A88" s="46" t="s">
        <v>98</v>
      </c>
      <c r="B88" s="47"/>
      <c r="C88" s="48"/>
      <c r="D88" s="48" t="n">
        <v>29</v>
      </c>
      <c r="E88" s="113" t="n">
        <v>31.5</v>
      </c>
      <c r="F88" s="51" t="n">
        <v>11</v>
      </c>
      <c r="G88" s="51" t="n">
        <v>170</v>
      </c>
      <c r="H88" s="51" t="n">
        <v>134</v>
      </c>
      <c r="I88" s="150" t="n">
        <v>154</v>
      </c>
      <c r="J88" s="53" t="str">
        <f aca="false">IF(OR(D88=0,C88=0),"",C88/D88*100-100)</f>
        <v/>
      </c>
      <c r="K88" s="54" t="str">
        <f aca="false">IF(OR(E88=0,C88=0),"",C88/E88*100-100)</f>
        <v/>
      </c>
      <c r="L88" s="53" t="n">
        <f aca="false">IF(OR(H88=0,G88=0),"",G88/H88*100-100)</f>
        <v>26.8656716417911</v>
      </c>
      <c r="M88" s="55" t="n">
        <f aca="false">IF(OR(I88=0,G88=0),"",G88/I88*100-100)</f>
        <v>10.3896103896104</v>
      </c>
      <c r="N88" s="97" t="e">
        <f aca="false">(G88/C88)*1000</f>
        <v>#DIV/0!</v>
      </c>
      <c r="O88" s="97" t="n">
        <f aca="false">(H88/D88)*1000</f>
        <v>4620.68965517241</v>
      </c>
      <c r="P88" s="120" t="n">
        <f aca="false">(I88/E88)*1000</f>
        <v>4888.88888888889</v>
      </c>
    </row>
    <row r="89" customFormat="false" ht="14.65" hidden="false" customHeight="false" outlineLevel="0" collapsed="false">
      <c r="A89" s="46" t="s">
        <v>99</v>
      </c>
      <c r="B89" s="47"/>
      <c r="C89" s="48"/>
      <c r="D89" s="48" t="n">
        <v>2</v>
      </c>
      <c r="E89" s="113" t="n">
        <v>2.25</v>
      </c>
      <c r="F89" s="51" t="n">
        <v>11</v>
      </c>
      <c r="G89" s="51" t="n">
        <v>30</v>
      </c>
      <c r="H89" s="51" t="n">
        <v>16</v>
      </c>
      <c r="I89" s="150" t="n">
        <v>11.75</v>
      </c>
      <c r="J89" s="53" t="str">
        <f aca="false">IF(OR(D89=0,C89=0),"",C89/D89*100-100)</f>
        <v/>
      </c>
      <c r="K89" s="54" t="str">
        <f aca="false">IF(OR(E89=0,C89=0),"",C89/E89*100-100)</f>
        <v/>
      </c>
      <c r="L89" s="53" t="n">
        <f aca="false">IF(OR(H89=0,G89=0),"",G89/H89*100-100)</f>
        <v>87.5</v>
      </c>
      <c r="M89" s="55" t="n">
        <f aca="false">IF(OR(I89=0,G89=0),"",G89/I89*100-100)</f>
        <v>155.31914893617</v>
      </c>
      <c r="N89" s="97" t="e">
        <f aca="false">(G89/C89)*1000</f>
        <v>#DIV/0!</v>
      </c>
      <c r="O89" s="97" t="n">
        <f aca="false">(H89/D89)*1000</f>
        <v>8000</v>
      </c>
      <c r="P89" s="120" t="n">
        <f aca="false">(I89/E89)*1000</f>
        <v>5222.22222222222</v>
      </c>
    </row>
    <row r="90" customFormat="false" ht="14.65" hidden="false" customHeight="false" outlineLevel="0" collapsed="false">
      <c r="A90" s="46" t="s">
        <v>100</v>
      </c>
      <c r="B90" s="47"/>
      <c r="C90" s="48"/>
      <c r="D90" s="48" t="n">
        <v>1630</v>
      </c>
      <c r="E90" s="113" t="n">
        <v>1521.5</v>
      </c>
      <c r="F90" s="51" t="n">
        <v>11</v>
      </c>
      <c r="G90" s="82" t="n">
        <f aca="false">SUM(G91:G92)</f>
        <v>15000</v>
      </c>
      <c r="H90" s="82" t="n">
        <f aca="false">SUM(H91:H92)</f>
        <v>10530</v>
      </c>
      <c r="I90" s="150" t="n">
        <v>11754.5</v>
      </c>
      <c r="J90" s="53" t="str">
        <f aca="false">IF(OR(D90=0,C90=0),"",C90/D90*100-100)</f>
        <v/>
      </c>
      <c r="K90" s="54" t="str">
        <f aca="false">IF(OR(E90=0,C90=0),"",C90/E90*100-100)</f>
        <v/>
      </c>
      <c r="L90" s="53" t="n">
        <f aca="false">IF(OR(H90=0,G90=0),"",G90/H90*100-100)</f>
        <v>42.4501424501424</v>
      </c>
      <c r="M90" s="55" t="n">
        <f aca="false">IF(OR(I90=0,G90=0),"",G90/I90*100-100)</f>
        <v>27.6107022842316</v>
      </c>
      <c r="N90" s="97" t="e">
        <f aca="false">(G90/C90)*1000</f>
        <v>#DIV/0!</v>
      </c>
      <c r="O90" s="97" t="n">
        <f aca="false">(H90/D90)*1000</f>
        <v>6460.1226993865</v>
      </c>
      <c r="P90" s="120" t="n">
        <f aca="false">(I90/E90)*1000</f>
        <v>7725.59973710154</v>
      </c>
    </row>
    <row r="91" customFormat="false" ht="14.65" hidden="false" customHeight="false" outlineLevel="0" collapsed="false">
      <c r="A91" s="46" t="s">
        <v>101</v>
      </c>
      <c r="B91" s="47"/>
      <c r="C91" s="48"/>
      <c r="D91" s="48" t="n">
        <v>1276</v>
      </c>
      <c r="E91" s="113" t="n">
        <v>1225.5</v>
      </c>
      <c r="F91" s="51" t="n">
        <v>11</v>
      </c>
      <c r="G91" s="82" t="n">
        <v>11500</v>
      </c>
      <c r="H91" s="82" t="n">
        <v>8000</v>
      </c>
      <c r="I91" s="150" t="n">
        <v>7702</v>
      </c>
      <c r="J91" s="53" t="str">
        <f aca="false">IF(OR(D91=0,C91=0),"",C91/D91*100-100)</f>
        <v/>
      </c>
      <c r="K91" s="54" t="str">
        <f aca="false">IF(OR(E91=0,C91=0),"",C91/E91*100-100)</f>
        <v/>
      </c>
      <c r="L91" s="53" t="n">
        <f aca="false">IF(OR(H91=0,G91=0),"",G91/H91*100-100)</f>
        <v>43.75</v>
      </c>
      <c r="M91" s="55" t="n">
        <f aca="false">IF(OR(I91=0,G91=0),"",G91/I91*100-100)</f>
        <v>49.3118670475201</v>
      </c>
      <c r="N91" s="97" t="e">
        <f aca="false">(G91/C91)*1000</f>
        <v>#DIV/0!</v>
      </c>
      <c r="O91" s="97" t="n">
        <f aca="false">(H91/D91)*1000</f>
        <v>6269.59247648903</v>
      </c>
      <c r="P91" s="120" t="n">
        <f aca="false">(I91/E91)*1000</f>
        <v>6284.78172174623</v>
      </c>
    </row>
    <row r="92" customFormat="false" ht="14.65" hidden="false" customHeight="false" outlineLevel="0" collapsed="false">
      <c r="A92" s="46" t="s">
        <v>102</v>
      </c>
      <c r="B92" s="47"/>
      <c r="C92" s="48"/>
      <c r="D92" s="48" t="n">
        <v>354</v>
      </c>
      <c r="E92" s="113" t="n">
        <v>296</v>
      </c>
      <c r="F92" s="51" t="n">
        <v>11</v>
      </c>
      <c r="G92" s="51" t="n">
        <v>3500</v>
      </c>
      <c r="H92" s="51" t="n">
        <v>2530</v>
      </c>
      <c r="I92" s="150" t="n">
        <v>4052.5</v>
      </c>
      <c r="J92" s="53" t="str">
        <f aca="false">IF(OR(D92=0,C92=0),"",C92/D92*100-100)</f>
        <v/>
      </c>
      <c r="K92" s="54" t="str">
        <f aca="false">IF(OR(E92=0,C92=0),"",C92/E92*100-100)</f>
        <v/>
      </c>
      <c r="L92" s="53" t="n">
        <f aca="false">IF(OR(H92=0,G92=0),"",G92/H92*100-100)</f>
        <v>38.3399209486166</v>
      </c>
      <c r="M92" s="55" t="n">
        <f aca="false">IF(OR(I92=0,G92=0),"",G92/I92*100-100)</f>
        <v>-13.6335595311536</v>
      </c>
      <c r="N92" s="97" t="e">
        <f aca="false">(G92/C92)*1000</f>
        <v>#DIV/0!</v>
      </c>
      <c r="O92" s="97" t="n">
        <f aca="false">(H92/D92)*1000</f>
        <v>7146.89265536723</v>
      </c>
      <c r="P92" s="120" t="n">
        <f aca="false">(I92/E92)*1000</f>
        <v>13690.8783783784</v>
      </c>
    </row>
    <row r="93" customFormat="false" ht="14.65" hidden="false" customHeight="false" outlineLevel="0" collapsed="false">
      <c r="A93" s="46" t="s">
        <v>103</v>
      </c>
      <c r="B93" s="47"/>
      <c r="C93" s="48"/>
      <c r="D93" s="48" t="n">
        <v>289</v>
      </c>
      <c r="E93" s="113" t="n">
        <v>224</v>
      </c>
      <c r="F93" s="51" t="n">
        <v>11</v>
      </c>
      <c r="G93" s="51" t="n">
        <v>2400</v>
      </c>
      <c r="H93" s="51" t="n">
        <v>845</v>
      </c>
      <c r="I93" s="150" t="n">
        <v>1212.5</v>
      </c>
      <c r="J93" s="53" t="str">
        <f aca="false">IF(OR(D93=0,C93=0),"",C93/D93*100-100)</f>
        <v/>
      </c>
      <c r="K93" s="54" t="str">
        <f aca="false">IF(OR(E93=0,C93=0),"",C93/E93*100-100)</f>
        <v/>
      </c>
      <c r="L93" s="53" t="n">
        <f aca="false">IF(OR(H93=0,G93=0),"",G93/H93*100-100)</f>
        <v>184.023668639053</v>
      </c>
      <c r="M93" s="55" t="n">
        <f aca="false">IF(OR(I93=0,G93=0),"",G93/I93*100-100)</f>
        <v>97.9381443298969</v>
      </c>
      <c r="N93" s="97" t="e">
        <f aca="false">(G93/C93)*1000</f>
        <v>#DIV/0!</v>
      </c>
      <c r="O93" s="97" t="n">
        <f aca="false">(H93/D93)*1000</f>
        <v>2923.87543252595</v>
      </c>
      <c r="P93" s="120" t="n">
        <f aca="false">(I93/E93)*1000</f>
        <v>5412.94642857143</v>
      </c>
    </row>
    <row r="94" customFormat="false" ht="14.65" hidden="false" customHeight="false" outlineLevel="0" collapsed="false">
      <c r="A94" s="46" t="s">
        <v>104</v>
      </c>
      <c r="B94" s="47"/>
      <c r="C94" s="48"/>
      <c r="D94" s="48" t="n">
        <v>0.01</v>
      </c>
      <c r="E94" s="113" t="n">
        <v>7</v>
      </c>
      <c r="G94" s="51" t="n">
        <v>0.01</v>
      </c>
      <c r="H94" s="51" t="n">
        <v>3</v>
      </c>
      <c r="I94" s="150" t="n">
        <v>44</v>
      </c>
      <c r="J94" s="53" t="str">
        <f aca="false">IF(OR(D94=0,C94=0),"",C94/D94*100-100)</f>
        <v/>
      </c>
      <c r="K94" s="54" t="str">
        <f aca="false">IF(OR(E94=0,C94=0),"",C94/E94*100-100)</f>
        <v/>
      </c>
      <c r="L94" s="53" t="n">
        <f aca="false">IF(OR(H94=0,G94=0),"",G94/H94*100-100)</f>
        <v>-99.6666666666667</v>
      </c>
      <c r="M94" s="55" t="n">
        <f aca="false">IF(OR(I94=0,G94=0),"",G94/I94*100-100)</f>
        <v>-99.9772727272727</v>
      </c>
      <c r="N94" s="97" t="e">
        <f aca="false">(G94/C94)*1000</f>
        <v>#DIV/0!</v>
      </c>
      <c r="O94" s="97" t="n">
        <f aca="false">(H94/D94)*1000</f>
        <v>300000</v>
      </c>
      <c r="P94" s="120" t="n">
        <f aca="false">(I94/E94)*1000</f>
        <v>6285.71428571429</v>
      </c>
    </row>
    <row r="95" customFormat="false" ht="14.65" hidden="false" customHeight="false" outlineLevel="0" collapsed="false">
      <c r="A95" s="46" t="s">
        <v>105</v>
      </c>
      <c r="B95" s="47"/>
      <c r="C95" s="48"/>
      <c r="D95" s="48" t="n">
        <v>184</v>
      </c>
      <c r="E95" s="113" t="n">
        <v>179.5</v>
      </c>
      <c r="F95" s="51" t="n">
        <v>11</v>
      </c>
      <c r="G95" s="51" t="n">
        <v>480</v>
      </c>
      <c r="H95" s="51" t="n">
        <v>500</v>
      </c>
      <c r="I95" s="150" t="n">
        <v>375</v>
      </c>
      <c r="J95" s="53" t="str">
        <f aca="false">IF(OR(D95=0,C95=0),"",C95/D95*100-100)</f>
        <v/>
      </c>
      <c r="K95" s="54" t="str">
        <f aca="false">IF(OR(E95=0,C95=0),"",C95/E95*100-100)</f>
        <v/>
      </c>
      <c r="L95" s="53" t="n">
        <f aca="false">IF(OR(H95=0,G95=0),"",G95/H95*100-100)</f>
        <v>-4</v>
      </c>
      <c r="M95" s="55" t="n">
        <f aca="false">IF(OR(I95=0,G95=0),"",G95/I95*100-100)</f>
        <v>28</v>
      </c>
      <c r="N95" s="97" t="e">
        <f aca="false">(G95/C95)*1000</f>
        <v>#DIV/0!</v>
      </c>
      <c r="O95" s="97" t="n">
        <f aca="false">(H95/D95)*1000</f>
        <v>2717.39130434783</v>
      </c>
      <c r="P95" s="120" t="n">
        <f aca="false">(I95/E95)*1000</f>
        <v>2089.1364902507</v>
      </c>
    </row>
    <row r="96" customFormat="false" ht="14.65" hidden="false" customHeight="false" outlineLevel="0" collapsed="false">
      <c r="A96" s="46" t="s">
        <v>106</v>
      </c>
      <c r="B96" s="47"/>
      <c r="C96" s="48"/>
      <c r="D96" s="48" t="n">
        <v>4118</v>
      </c>
      <c r="E96" s="113" t="n">
        <v>4340.25</v>
      </c>
      <c r="F96" s="51" t="n">
        <v>11</v>
      </c>
      <c r="G96" s="51" t="n">
        <v>1050</v>
      </c>
      <c r="H96" s="51" t="n">
        <v>1214</v>
      </c>
      <c r="I96" s="150" t="n">
        <v>1503.75</v>
      </c>
      <c r="J96" s="53" t="str">
        <f aca="false">IF(OR(D96=0,C96=0),"",C96/D96*100-100)</f>
        <v/>
      </c>
      <c r="K96" s="54" t="str">
        <f aca="false">IF(OR(E96=0,C96=0),"",C96/E96*100-100)</f>
        <v/>
      </c>
      <c r="L96" s="53" t="n">
        <f aca="false">IF(OR(H96=0,G96=0),"",G96/H96*100-100)</f>
        <v>-13.5090609555189</v>
      </c>
      <c r="M96" s="55" t="n">
        <f aca="false">IF(OR(I96=0,G96=0),"",G96/I96*100-100)</f>
        <v>-30.1745635910224</v>
      </c>
      <c r="N96" s="97" t="e">
        <f aca="false">(G96/C96)*1000</f>
        <v>#DIV/0!</v>
      </c>
      <c r="O96" s="97" t="n">
        <f aca="false">(H96/D96)*1000</f>
        <v>294.803302574065</v>
      </c>
      <c r="P96" s="120" t="n">
        <f aca="false">(I96/E96)*1000</f>
        <v>346.466217383791</v>
      </c>
    </row>
    <row r="97" customFormat="false" ht="14.65" hidden="false" customHeight="false" outlineLevel="0" collapsed="false">
      <c r="A97" s="59" t="s">
        <v>107</v>
      </c>
      <c r="B97" s="60"/>
      <c r="C97" s="61"/>
      <c r="D97" s="61"/>
      <c r="E97" s="110"/>
      <c r="F97" s="64"/>
      <c r="G97" s="152"/>
      <c r="H97" s="152"/>
      <c r="I97" s="151"/>
      <c r="J97" s="66"/>
      <c r="K97" s="67"/>
      <c r="L97" s="66"/>
      <c r="M97" s="68"/>
      <c r="N97" s="112"/>
      <c r="O97" s="112"/>
      <c r="P97" s="126"/>
    </row>
    <row r="98" customFormat="false" ht="14.65" hidden="false" customHeight="false" outlineLevel="0" collapsed="false">
      <c r="A98" s="46" t="s">
        <v>108</v>
      </c>
      <c r="B98" s="47"/>
      <c r="C98" s="48"/>
      <c r="D98" s="48"/>
      <c r="E98" s="113" t="n">
        <v>5259.5</v>
      </c>
      <c r="F98" s="51" t="n">
        <v>11</v>
      </c>
      <c r="G98" s="51" t="n">
        <v>5500</v>
      </c>
      <c r="H98" s="51" t="n">
        <v>4200</v>
      </c>
      <c r="I98" s="150" t="n">
        <v>6763.25</v>
      </c>
      <c r="J98" s="53" t="str">
        <f aca="false">IF(OR(D98=0,C98=0),"",C98/D98*100-100)</f>
        <v/>
      </c>
      <c r="K98" s="54" t="str">
        <f aca="false">IF(OR(E98=0,C98=0),"",C98/E98*100-100)</f>
        <v/>
      </c>
      <c r="L98" s="53" t="n">
        <f aca="false">IF(OR(H98=0,G98=0),"",G98/H98*100-100)</f>
        <v>30.952380952381</v>
      </c>
      <c r="M98" s="55" t="n">
        <f aca="false">IF(OR(I98=0,G98=0),"",G98/I98*100-100)</f>
        <v>-18.678150297564</v>
      </c>
      <c r="N98" s="97" t="e">
        <f aca="false">(G98/C98)*1000</f>
        <v>#DIV/0!</v>
      </c>
      <c r="O98" s="97" t="e">
        <f aca="false">(H98/D98)*1000</f>
        <v>#DIV/0!</v>
      </c>
      <c r="P98" s="120" t="n">
        <f aca="false">(I98/E98)*1000</f>
        <v>1285.91120828976</v>
      </c>
    </row>
    <row r="99" customFormat="false" ht="14.65" hidden="false" customHeight="false" outlineLevel="0" collapsed="false">
      <c r="A99" s="46" t="s">
        <v>109</v>
      </c>
      <c r="B99" s="47"/>
      <c r="C99" s="48"/>
      <c r="D99" s="48"/>
      <c r="E99" s="113" t="n">
        <v>23937.75</v>
      </c>
      <c r="F99" s="51" t="n">
        <v>11</v>
      </c>
      <c r="G99" s="51" t="n">
        <v>26000</v>
      </c>
      <c r="H99" s="51" t="n">
        <v>8865</v>
      </c>
      <c r="I99" s="150" t="n">
        <v>16776</v>
      </c>
      <c r="J99" s="53" t="str">
        <f aca="false">IF(OR(D99=0,C99=0),"",C99/D99*100-100)</f>
        <v/>
      </c>
      <c r="K99" s="54" t="str">
        <f aca="false">IF(OR(E99=0,C99=0),"",C99/E99*100-100)</f>
        <v/>
      </c>
      <c r="L99" s="53" t="n">
        <f aca="false">IF(OR(H99=0,G99=0),"",G99/H99*100-100)</f>
        <v>193.288212069938</v>
      </c>
      <c r="M99" s="55" t="n">
        <f aca="false">IF(OR(I99=0,G99=0),"",G99/I99*100-100)</f>
        <v>54.9833094897473</v>
      </c>
      <c r="N99" s="97" t="e">
        <f aca="false">(G99/C99)*1000</f>
        <v>#DIV/0!</v>
      </c>
      <c r="O99" s="97" t="e">
        <f aca="false">(H99/D99)*1000</f>
        <v>#DIV/0!</v>
      </c>
      <c r="P99" s="120" t="n">
        <f aca="false">(I99/E99)*1000</f>
        <v>700.817746028762</v>
      </c>
    </row>
    <row r="100" customFormat="false" ht="14.65" hidden="false" customHeight="false" outlineLevel="0" collapsed="false">
      <c r="A100" s="46" t="s">
        <v>110</v>
      </c>
      <c r="B100" s="47"/>
      <c r="C100" s="48"/>
      <c r="D100" s="48"/>
      <c r="E100" s="113"/>
      <c r="F100" s="51" t="n">
        <v>11</v>
      </c>
      <c r="G100" s="51" t="n">
        <v>4750</v>
      </c>
      <c r="H100" s="51" t="n">
        <v>2170</v>
      </c>
      <c r="I100" s="150" t="n">
        <v>3687.5</v>
      </c>
      <c r="J100" s="53" t="str">
        <f aca="false">IF(OR(D100=0,C100=0),"",C100/D100*100-100)</f>
        <v/>
      </c>
      <c r="K100" s="54" t="str">
        <f aca="false">IF(OR(E100=0,C100=0),"",C100/E100*100-100)</f>
        <v/>
      </c>
      <c r="L100" s="53" t="n">
        <f aca="false">IF(OR(H100=0,G100=0),"",G100/H100*100-100)</f>
        <v>118.89400921659</v>
      </c>
      <c r="M100" s="55" t="n">
        <f aca="false">IF(OR(I100=0,G100=0),"",G100/I100*100-100)</f>
        <v>28.8135593220339</v>
      </c>
      <c r="P100" s="120"/>
    </row>
    <row r="101" customFormat="false" ht="14.65" hidden="false" customHeight="false" outlineLevel="0" collapsed="false">
      <c r="A101" s="59" t="s">
        <v>111</v>
      </c>
      <c r="B101" s="60"/>
      <c r="C101" s="61"/>
      <c r="D101" s="61"/>
      <c r="E101" s="116"/>
      <c r="F101" s="64"/>
      <c r="G101" s="64"/>
      <c r="H101" s="64"/>
      <c r="I101" s="151"/>
      <c r="J101" s="66"/>
      <c r="K101" s="67"/>
      <c r="L101" s="66"/>
      <c r="M101" s="68"/>
      <c r="N101" s="112"/>
      <c r="O101" s="112"/>
      <c r="P101" s="126"/>
    </row>
    <row r="102" customFormat="false" ht="14.65" hidden="false" customHeight="false" outlineLevel="0" collapsed="false">
      <c r="A102" s="46" t="s">
        <v>112</v>
      </c>
      <c r="B102" s="47"/>
      <c r="C102" s="48"/>
      <c r="D102" s="48"/>
      <c r="E102" s="113" t="n">
        <v>1219</v>
      </c>
      <c r="F102" s="51" t="n">
        <v>11</v>
      </c>
      <c r="G102" s="51" t="n">
        <v>3200</v>
      </c>
      <c r="H102" s="51" t="n">
        <v>4999</v>
      </c>
      <c r="I102" s="150" t="n">
        <v>9023.25</v>
      </c>
      <c r="J102" s="53" t="str">
        <f aca="false">IF(OR(D102=0,C102=0),"",C102/D102*100-100)</f>
        <v/>
      </c>
      <c r="K102" s="54" t="str">
        <f aca="false">IF(OR(E102=0,C102=0),"",C102/E102*100-100)</f>
        <v/>
      </c>
      <c r="L102" s="53" t="n">
        <f aca="false">IF(OR(H102=0,G102=0),"",G102/H102*100-100)</f>
        <v>-35.9871974394879</v>
      </c>
      <c r="M102" s="55" t="n">
        <f aca="false">IF(OR(I102=0,G102=0),"",G102/I102*100-100)</f>
        <v>-64.5360596237498</v>
      </c>
      <c r="N102" s="97" t="e">
        <f aca="false">(G102/C102)*1000</f>
        <v>#DIV/0!</v>
      </c>
      <c r="O102" s="97" t="e">
        <f aca="false">(H102/D102)*1000</f>
        <v>#DIV/0!</v>
      </c>
      <c r="P102" s="120" t="n">
        <f aca="false">(I102/E102)*1000</f>
        <v>7402.17391304348</v>
      </c>
    </row>
    <row r="103" customFormat="false" ht="14.65" hidden="false" customHeight="false" outlineLevel="0" collapsed="false">
      <c r="A103" s="46" t="s">
        <v>113</v>
      </c>
      <c r="B103" s="47"/>
      <c r="C103" s="48"/>
      <c r="D103" s="48"/>
      <c r="E103" s="113" t="n">
        <v>9333.5</v>
      </c>
      <c r="F103" s="51" t="n">
        <v>11</v>
      </c>
      <c r="G103" s="51" t="n">
        <v>56200</v>
      </c>
      <c r="H103" s="51" t="n">
        <v>57385</v>
      </c>
      <c r="I103" s="150" t="n">
        <v>51314</v>
      </c>
      <c r="J103" s="53" t="str">
        <f aca="false">IF(OR(D103=0,C103=0),"",C103/D103*100-100)</f>
        <v/>
      </c>
      <c r="K103" s="54" t="str">
        <f aca="false">IF(OR(E103=0,C103=0),"",C103/E103*100-100)</f>
        <v/>
      </c>
      <c r="L103" s="53" t="n">
        <f aca="false">IF(OR(H103=0,G103=0),"",G103/H103*100-100)</f>
        <v>-2.06499956434608</v>
      </c>
      <c r="M103" s="55" t="n">
        <f aca="false">IF(OR(I103=0,G103=0),"",G103/I103*100-100)</f>
        <v>9.52176793857427</v>
      </c>
      <c r="N103" s="97" t="e">
        <f aca="false">(G103/C103)*1000</f>
        <v>#DIV/0!</v>
      </c>
      <c r="O103" s="97" t="e">
        <f aca="false">(H103/D103)*1000</f>
        <v>#DIV/0!</v>
      </c>
      <c r="P103" s="120" t="n">
        <f aca="false">(I103/E103)*1000</f>
        <v>5497.83039588579</v>
      </c>
    </row>
    <row r="104" customFormat="false" ht="14.65" hidden="false" customHeight="false" outlineLevel="0" collapsed="false">
      <c r="A104" s="46" t="s">
        <v>114</v>
      </c>
      <c r="B104" s="47"/>
      <c r="C104" s="48"/>
      <c r="D104" s="48"/>
      <c r="E104" s="113"/>
      <c r="F104" s="51" t="n">
        <v>11</v>
      </c>
      <c r="G104" s="51" t="n">
        <v>410000</v>
      </c>
      <c r="H104" s="51" t="n">
        <v>400000</v>
      </c>
      <c r="I104" s="150" t="n">
        <v>374190.5</v>
      </c>
      <c r="J104" s="53" t="str">
        <f aca="false">IF(OR(D104=0,C104=0),"",C104/D104*100-100)</f>
        <v/>
      </c>
      <c r="K104" s="54" t="str">
        <f aca="false">IF(OR(E104=0,C104=0),"",C104/E104*100-100)</f>
        <v/>
      </c>
      <c r="L104" s="53" t="n">
        <f aca="false">IF(OR(H104=0,G104=0),"",G104/H104*100-100)</f>
        <v>2.49999999999999</v>
      </c>
      <c r="M104" s="55" t="n">
        <f aca="false">IF(OR(I104=0,G104=0),"",G104/I104*100-100)</f>
        <v>9.56985813375808</v>
      </c>
      <c r="P104" s="120"/>
    </row>
    <row r="105" customFormat="false" ht="14.65" hidden="false" customHeight="false" outlineLevel="0" collapsed="false">
      <c r="A105" s="59" t="s">
        <v>115</v>
      </c>
      <c r="B105" s="60"/>
      <c r="C105" s="61"/>
      <c r="D105" s="61"/>
      <c r="E105" s="110"/>
      <c r="F105" s="64"/>
      <c r="G105" s="64"/>
      <c r="H105" s="64"/>
      <c r="I105" s="151"/>
      <c r="J105" s="66"/>
      <c r="K105" s="67"/>
      <c r="L105" s="66"/>
      <c r="M105" s="68"/>
      <c r="N105" s="112"/>
      <c r="O105" s="112"/>
      <c r="P105" s="126"/>
    </row>
    <row r="106" customFormat="false" ht="14.65" hidden="false" customHeight="false" outlineLevel="0" collapsed="false">
      <c r="A106" s="84" t="s">
        <v>116</v>
      </c>
      <c r="B106" s="85"/>
      <c r="C106" s="86" t="n">
        <v>0.01</v>
      </c>
      <c r="D106" s="86" t="n">
        <v>0.01</v>
      </c>
      <c r="E106" s="119" t="n">
        <v>0.01</v>
      </c>
      <c r="F106" s="89"/>
      <c r="G106" s="89" t="n">
        <v>0.01</v>
      </c>
      <c r="H106" s="89" t="n">
        <v>0.01</v>
      </c>
      <c r="I106" s="153" t="n">
        <v>0.01</v>
      </c>
      <c r="J106" s="90" t="n">
        <f aca="false">IF(OR(D106=0,C106=0),"",C106/D106*100-100)</f>
        <v>0</v>
      </c>
      <c r="K106" s="91" t="n">
        <f aca="false">IF(OR(E106=0,C106=0),"",C106/E106*100-100)</f>
        <v>0</v>
      </c>
      <c r="L106" s="90" t="n">
        <f aca="false">IF(OR(H106=0,G106=0),"",G106/H106*100-100)</f>
        <v>0</v>
      </c>
      <c r="M106" s="92" t="n">
        <f aca="false">IF(OR(I106=0,G106=0),"",G106/I106*100-100)</f>
        <v>0</v>
      </c>
      <c r="N106" s="100" t="n">
        <f aca="false">(G106/C106)*1000</f>
        <v>1000</v>
      </c>
      <c r="O106" s="100" t="n">
        <f aca="false">(H106/D106)*1000</f>
        <v>1000</v>
      </c>
      <c r="P106" s="123" t="n">
        <f aca="false">(I106/E106)*1000</f>
        <v>1000</v>
      </c>
    </row>
  </sheetData>
  <mergeCells count="5">
    <mergeCell ref="C1:E1"/>
    <mergeCell ref="G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NOVIEMBRE DE 1999
 &amp;C  &amp;"Arial,Regular"&amp;11                   
                     </oddHeader>
    <oddFooter>&amp;L&amp;"Arial,Regular"(&amp;8*) Mes al que corresponde la última estimación.
Datos de 1998 definitivos y de 1999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G96" activeCellId="0" sqref="G96 G96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0" width="3.86"/>
    <col collapsed="false" customWidth="true" hidden="false" outlineLevel="0" max="4" min="3" style="0" width="7.87"/>
    <col collapsed="false" customWidth="true" hidden="false" outlineLevel="0" max="5" min="5" style="0" width="9.86"/>
    <col collapsed="false" customWidth="true" hidden="false" outlineLevel="0" max="6" min="6" style="154" width="3.62"/>
    <col collapsed="false" customWidth="true" hidden="false" outlineLevel="0" max="8" min="7" style="154" width="8.12"/>
    <col collapsed="false" customWidth="true" hidden="false" outlineLevel="0" max="9" min="9" style="154" width="8.87"/>
    <col collapsed="false" customWidth="true" hidden="false" outlineLevel="0" max="10" min="10" style="53" width="7.49"/>
    <col collapsed="false" customWidth="true" hidden="false" outlineLevel="0" max="11" min="11" style="53" width="7.37"/>
    <col collapsed="false" customWidth="true" hidden="false" outlineLevel="0" max="13" min="12" style="53" width="8.12"/>
    <col collapsed="false" customWidth="false" hidden="false" outlineLevel="0" max="16" min="14" style="97" width="10.99"/>
  </cols>
  <sheetData>
    <row r="1" customFormat="false" ht="19.35" hidden="false" customHeight="false" outlineLevel="0" collapsed="false">
      <c r="A1" s="155" t="s">
        <v>125</v>
      </c>
      <c r="B1" s="156"/>
      <c r="C1" s="157" t="s">
        <v>1</v>
      </c>
      <c r="D1" s="157"/>
      <c r="E1" s="157"/>
      <c r="F1" s="157"/>
      <c r="G1" s="158" t="s">
        <v>2</v>
      </c>
      <c r="H1" s="158"/>
      <c r="I1" s="158"/>
      <c r="J1" s="159" t="s">
        <v>118</v>
      </c>
      <c r="K1" s="159"/>
      <c r="L1" s="159"/>
      <c r="M1" s="159"/>
      <c r="N1" s="101"/>
      <c r="O1" s="101"/>
      <c r="P1" s="123"/>
    </row>
    <row r="2" customFormat="false" ht="14.65" hidden="false" customHeight="false" outlineLevel="0" collapsed="false">
      <c r="A2" s="12" t="s">
        <v>126</v>
      </c>
      <c r="B2" s="13"/>
      <c r="C2" s="14"/>
      <c r="D2" s="14"/>
      <c r="E2" s="102" t="s">
        <v>5</v>
      </c>
      <c r="F2" s="160"/>
      <c r="G2" s="161"/>
      <c r="H2" s="161"/>
      <c r="I2" s="148" t="s">
        <v>5</v>
      </c>
      <c r="J2" s="162" t="s">
        <v>6</v>
      </c>
      <c r="K2" s="162"/>
      <c r="L2" s="163" t="s">
        <v>7</v>
      </c>
      <c r="M2" s="163"/>
      <c r="N2" s="104" t="s">
        <v>8</v>
      </c>
      <c r="O2" s="104" t="s">
        <v>8</v>
      </c>
      <c r="P2" s="124" t="s">
        <v>8</v>
      </c>
    </row>
    <row r="3" customFormat="false" ht="14.65" hidden="false" customHeight="false" outlineLevel="0" collapsed="false">
      <c r="A3" s="105" t="s">
        <v>9</v>
      </c>
      <c r="B3" s="23" t="s">
        <v>10</v>
      </c>
      <c r="C3" s="24" t="n">
        <v>1999</v>
      </c>
      <c r="D3" s="24" t="n">
        <v>1998</v>
      </c>
      <c r="E3" s="106" t="s">
        <v>11</v>
      </c>
      <c r="F3" s="26" t="s">
        <v>10</v>
      </c>
      <c r="G3" s="27" t="n">
        <v>1999</v>
      </c>
      <c r="H3" s="27" t="n">
        <v>1998</v>
      </c>
      <c r="I3" s="107" t="s">
        <v>11</v>
      </c>
      <c r="J3" s="29" t="s">
        <v>12</v>
      </c>
      <c r="K3" s="29" t="s">
        <v>13</v>
      </c>
      <c r="L3" s="30" t="s">
        <v>12</v>
      </c>
      <c r="M3" s="31" t="s">
        <v>13</v>
      </c>
      <c r="N3" s="104" t="n">
        <v>1999</v>
      </c>
      <c r="O3" s="104" t="n">
        <v>1998</v>
      </c>
      <c r="P3" s="124" t="s">
        <v>11</v>
      </c>
    </row>
    <row r="4" customFormat="false" ht="14.65" hidden="false" customHeight="false" outlineLevel="0" collapsed="false">
      <c r="A4" s="34" t="s">
        <v>14</v>
      </c>
      <c r="B4" s="35"/>
      <c r="C4" s="164"/>
      <c r="D4" s="164"/>
      <c r="E4" s="110"/>
      <c r="F4" s="165"/>
      <c r="G4" s="166"/>
      <c r="H4" s="166"/>
      <c r="I4" s="151"/>
      <c r="J4" s="66"/>
      <c r="K4" s="67"/>
      <c r="L4" s="167"/>
      <c r="M4" s="168"/>
      <c r="N4" s="112"/>
      <c r="O4" s="112"/>
      <c r="P4" s="126"/>
    </row>
    <row r="5" customFormat="false" ht="14.65" hidden="false" customHeight="false" outlineLevel="0" collapsed="false">
      <c r="A5" s="46" t="s">
        <v>15</v>
      </c>
      <c r="B5" s="47" t="n">
        <v>9</v>
      </c>
      <c r="C5" s="169" t="n">
        <f aca="false">IF(OR(C6=0,C7=0),"",SUM(C6:C7))</f>
        <v>22642</v>
      </c>
      <c r="D5" s="169" t="n">
        <f aca="false">IF(OR(D6=0,D7=0),"",SUM(D6:D7))</f>
        <v>18596</v>
      </c>
      <c r="E5" s="170" t="n">
        <v>23510.75</v>
      </c>
      <c r="F5" s="171" t="n">
        <v>9</v>
      </c>
      <c r="G5" s="172" t="n">
        <f aca="false">IF(OR(G6=0,G7=0),"",SUM(G6:G7))</f>
        <v>27276</v>
      </c>
      <c r="H5" s="172" t="n">
        <f aca="false">IF(OR(H6=0,H7=0),"",SUM(H6:H7))</f>
        <v>31223</v>
      </c>
      <c r="I5" s="173" t="n">
        <v>33327.5</v>
      </c>
      <c r="J5" s="53" t="n">
        <f aca="false">IF(OR(D5=0,C5=0),"",C5/D5*100-100)</f>
        <v>21.7573671757367</v>
      </c>
      <c r="K5" s="54" t="n">
        <f aca="false">IF(OR(E5=0,C5=0),"",C5/E5*100-100)</f>
        <v>-3.69511819061493</v>
      </c>
      <c r="L5" s="53" t="n">
        <f aca="false">IF(OR(H5=0,G5=0),"",G5/H5*100-100)</f>
        <v>-12.6413221022964</v>
      </c>
      <c r="M5" s="174" t="n">
        <f aca="false">IF(OR(I5=0,G5=0),"",G5/I5*100-100)</f>
        <v>-18.1576775935789</v>
      </c>
      <c r="N5" s="97" t="n">
        <f aca="false">(G5/C5)*1000</f>
        <v>1204.66389894886</v>
      </c>
      <c r="O5" s="97" t="n">
        <f aca="false">(H5/D5)*1000</f>
        <v>1679.0169929017</v>
      </c>
      <c r="P5" s="120" t="n">
        <f aca="false">(I5/E5)*1000</f>
        <v>1417.54303882267</v>
      </c>
    </row>
    <row r="6" customFormat="false" ht="14.65" hidden="false" customHeight="false" outlineLevel="0" collapsed="false">
      <c r="A6" s="46" t="s">
        <v>16</v>
      </c>
      <c r="B6" s="47" t="n">
        <v>9</v>
      </c>
      <c r="C6" s="169" t="n">
        <v>3222</v>
      </c>
      <c r="D6" s="169" t="n">
        <v>3906</v>
      </c>
      <c r="E6" s="113" t="n">
        <v>7355.25</v>
      </c>
      <c r="F6" s="171" t="n">
        <v>9</v>
      </c>
      <c r="G6" s="172" t="n">
        <v>4189</v>
      </c>
      <c r="H6" s="172" t="n">
        <v>8507</v>
      </c>
      <c r="I6" s="150" t="n">
        <v>9242.5</v>
      </c>
      <c r="J6" s="53" t="n">
        <f aca="false">IF(OR(D6=0,C6=0),"",C6/D6*100-100)</f>
        <v>-17.5115207373272</v>
      </c>
      <c r="K6" s="54" t="n">
        <f aca="false">IF(OR(E6=0,C6=0),"",C6/E6*100-100)</f>
        <v>-56.1945549097583</v>
      </c>
      <c r="L6" s="53" t="n">
        <f aca="false">IF(OR(H6=0,G6=0),"",G6/H6*100-100)</f>
        <v>-50.7581991301281</v>
      </c>
      <c r="M6" s="174" t="n">
        <f aca="false">IF(OR(I6=0,G6=0),"",G6/I6*100-100)</f>
        <v>-54.6767649445496</v>
      </c>
      <c r="N6" s="97" t="n">
        <f aca="false">(G6/C6)*1000</f>
        <v>1300.12414649286</v>
      </c>
      <c r="O6" s="97" t="n">
        <f aca="false">(H6/D6)*1000</f>
        <v>2177.93138760881</v>
      </c>
      <c r="P6" s="120" t="n">
        <f aca="false">(I6/E6)*1000</f>
        <v>1256.5854321743</v>
      </c>
    </row>
    <row r="7" customFormat="false" ht="14.65" hidden="false" customHeight="false" outlineLevel="0" collapsed="false">
      <c r="A7" s="46" t="s">
        <v>17</v>
      </c>
      <c r="B7" s="47" t="n">
        <v>9</v>
      </c>
      <c r="C7" s="169" t="n">
        <v>19420</v>
      </c>
      <c r="D7" s="169" t="n">
        <v>14690</v>
      </c>
      <c r="E7" s="113" t="n">
        <v>16155.5</v>
      </c>
      <c r="F7" s="171" t="n">
        <v>9</v>
      </c>
      <c r="G7" s="172" t="n">
        <v>23087</v>
      </c>
      <c r="H7" s="172" t="n">
        <v>22716</v>
      </c>
      <c r="I7" s="150" t="n">
        <v>24085</v>
      </c>
      <c r="J7" s="53" t="n">
        <f aca="false">IF(OR(D7=0,C7=0),"",C7/D7*100-100)</f>
        <v>32.1987746766508</v>
      </c>
      <c r="K7" s="54" t="n">
        <f aca="false">IF(OR(E7=0,C7=0),"",C7/E7*100-100)</f>
        <v>20.2067407384482</v>
      </c>
      <c r="L7" s="53" t="n">
        <f aca="false">IF(OR(H7=0,G7=0),"",G7/H7*100-100)</f>
        <v>1.63321007219581</v>
      </c>
      <c r="M7" s="174" t="n">
        <f aca="false">IF(OR(I7=0,G7=0),"",G7/I7*100-100)</f>
        <v>-4.14365787834751</v>
      </c>
      <c r="N7" s="97" t="n">
        <f aca="false">(G7/C7)*1000</f>
        <v>1188.82595262616</v>
      </c>
      <c r="O7" s="97" t="n">
        <f aca="false">(H7/D7)*1000</f>
        <v>1546.35806671205</v>
      </c>
      <c r="P7" s="120" t="n">
        <f aca="false">(I7/E7)*1000</f>
        <v>1490.82355854044</v>
      </c>
    </row>
    <row r="8" customFormat="false" ht="14.65" hidden="false" customHeight="false" outlineLevel="0" collapsed="false">
      <c r="A8" s="46" t="s">
        <v>18</v>
      </c>
      <c r="B8" s="47" t="n">
        <v>9</v>
      </c>
      <c r="C8" s="169" t="n">
        <f aca="false">IF(OR(C9=0,C10=0),"",SUM(C9:C10))</f>
        <v>21000</v>
      </c>
      <c r="D8" s="169" t="n">
        <f aca="false">IF(OR(D9=0,D10=0),"",SUM(D9:D10))</f>
        <v>22466</v>
      </c>
      <c r="E8" s="170" t="n">
        <v>31290</v>
      </c>
      <c r="F8" s="171" t="n">
        <v>9</v>
      </c>
      <c r="G8" s="172" t="n">
        <f aca="false">IF(OR(G9=0,G10=0),"",SUM(G9:G10))</f>
        <v>15100</v>
      </c>
      <c r="H8" s="172" t="n">
        <f aca="false">IF(OR(H9=0,H10=0),"",SUM(H9:H10))</f>
        <v>35076</v>
      </c>
      <c r="I8" s="173" t="n">
        <v>35214.5</v>
      </c>
      <c r="J8" s="53" t="n">
        <f aca="false">IF(OR(D8=0,C8=0),"",C8/D8*100-100)</f>
        <v>-6.52541618445652</v>
      </c>
      <c r="K8" s="54" t="n">
        <f aca="false">IF(OR(E8=0,C8=0),"",C8/E8*100-100)</f>
        <v>-32.8859060402685</v>
      </c>
      <c r="L8" s="53" t="n">
        <f aca="false">IF(OR(H8=0,G8=0),"",G8/H8*100-100)</f>
        <v>-56.9506215075835</v>
      </c>
      <c r="M8" s="174" t="n">
        <f aca="false">IF(OR(I8=0,G8=0),"",G8/I8*100-100)</f>
        <v>-57.1199363898394</v>
      </c>
      <c r="N8" s="97" t="n">
        <f aca="false">(G8/C8)*1000</f>
        <v>719.047619047619</v>
      </c>
      <c r="O8" s="97" t="n">
        <f aca="false">(H8/D8)*1000</f>
        <v>1561.29261995905</v>
      </c>
      <c r="P8" s="120" t="n">
        <f aca="false">(I8/E8)*1000</f>
        <v>1125.42345797379</v>
      </c>
    </row>
    <row r="9" customFormat="false" ht="14.65" hidden="false" customHeight="false" outlineLevel="0" collapsed="false">
      <c r="A9" s="46" t="s">
        <v>19</v>
      </c>
      <c r="B9" s="47" t="n">
        <v>9</v>
      </c>
      <c r="C9" s="169" t="n">
        <v>13000</v>
      </c>
      <c r="D9" s="169" t="n">
        <v>15046</v>
      </c>
      <c r="E9" s="113" t="n">
        <v>20725.5</v>
      </c>
      <c r="F9" s="171" t="n">
        <v>9</v>
      </c>
      <c r="G9" s="172" t="n">
        <v>11400</v>
      </c>
      <c r="H9" s="172" t="n">
        <v>24491</v>
      </c>
      <c r="I9" s="150" t="n">
        <v>25602</v>
      </c>
      <c r="J9" s="53" t="n">
        <f aca="false">IF(OR(D9=0,C9=0),"",C9/D9*100-100)</f>
        <v>-13.5982985511099</v>
      </c>
      <c r="K9" s="54" t="n">
        <f aca="false">IF(OR(E9=0,C9=0),"",C9/E9*100-100)</f>
        <v>-37.2753371450629</v>
      </c>
      <c r="L9" s="53" t="n">
        <f aca="false">IF(OR(H9=0,G9=0),"",G9/H9*100-100)</f>
        <v>-53.4522885958107</v>
      </c>
      <c r="M9" s="174" t="n">
        <f aca="false">IF(OR(I9=0,G9=0),"",G9/I9*100-100)</f>
        <v>-55.4722287321303</v>
      </c>
      <c r="N9" s="97" t="n">
        <f aca="false">(G9/C9)*1000</f>
        <v>876.923076923077</v>
      </c>
      <c r="O9" s="97" t="n">
        <f aca="false">(H9/D9)*1000</f>
        <v>1627.74159244982</v>
      </c>
      <c r="P9" s="120" t="n">
        <f aca="false">(I9/E9)*1000</f>
        <v>1235.289860317</v>
      </c>
    </row>
    <row r="10" customFormat="false" ht="14.65" hidden="false" customHeight="false" outlineLevel="0" collapsed="false">
      <c r="A10" s="46" t="s">
        <v>20</v>
      </c>
      <c r="B10" s="47" t="n">
        <v>9</v>
      </c>
      <c r="C10" s="169" t="n">
        <v>8000</v>
      </c>
      <c r="D10" s="169" t="n">
        <v>7420</v>
      </c>
      <c r="E10" s="113" t="n">
        <v>10564.5</v>
      </c>
      <c r="F10" s="171" t="n">
        <v>9</v>
      </c>
      <c r="G10" s="172" t="n">
        <v>3700</v>
      </c>
      <c r="H10" s="172" t="n">
        <v>10585</v>
      </c>
      <c r="I10" s="150" t="n">
        <v>9612.5</v>
      </c>
      <c r="J10" s="53" t="n">
        <f aca="false">IF(OR(D10=0,C10=0),"",C10/D10*100-100)</f>
        <v>7.81671159029649</v>
      </c>
      <c r="K10" s="54" t="n">
        <f aca="false">IF(OR(E10=0,C10=0),"",C10/E10*100-100)</f>
        <v>-24.2746935491505</v>
      </c>
      <c r="L10" s="53" t="n">
        <f aca="false">IF(OR(H10=0,G10=0),"",G10/H10*100-100)</f>
        <v>-65.0448748228625</v>
      </c>
      <c r="M10" s="174" t="n">
        <f aca="false">IF(OR(I10=0,G10=0),"",G10/I10*100-100)</f>
        <v>-61.5084525357607</v>
      </c>
      <c r="N10" s="97" t="n">
        <f aca="false">(G10/C10)*1000</f>
        <v>462.5</v>
      </c>
      <c r="O10" s="97" t="n">
        <f aca="false">(H10/D10)*1000</f>
        <v>1426.54986522911</v>
      </c>
      <c r="P10" s="120" t="n">
        <f aca="false">(I10/E10)*1000</f>
        <v>909.886885323489</v>
      </c>
    </row>
    <row r="11" customFormat="false" ht="14.65" hidden="false" customHeight="false" outlineLevel="0" collapsed="false">
      <c r="A11" s="46" t="s">
        <v>21</v>
      </c>
      <c r="B11" s="47" t="n">
        <v>9</v>
      </c>
      <c r="C11" s="169" t="n">
        <v>3000</v>
      </c>
      <c r="D11" s="169" t="n">
        <v>4426</v>
      </c>
      <c r="E11" s="113" t="n">
        <v>3903</v>
      </c>
      <c r="F11" s="171" t="n">
        <v>9</v>
      </c>
      <c r="G11" s="172" t="n">
        <v>2050</v>
      </c>
      <c r="H11" s="172" t="n">
        <v>4027</v>
      </c>
      <c r="I11" s="150" t="n">
        <v>3401.5</v>
      </c>
      <c r="J11" s="53" t="n">
        <f aca="false">IF(OR(D11=0,C11=0),"",C11/D11*100-100)</f>
        <v>-32.2187076366923</v>
      </c>
      <c r="K11" s="54" t="n">
        <f aca="false">IF(OR(E11=0,C11=0),"",C11/E11*100-100)</f>
        <v>-23.1360491929285</v>
      </c>
      <c r="L11" s="53" t="n">
        <f aca="false">IF(OR(H11=0,G11=0),"",G11/H11*100-100)</f>
        <v>-49.0936180779737</v>
      </c>
      <c r="M11" s="174" t="n">
        <f aca="false">IF(OR(I11=0,G11=0),"",G11/I11*100-100)</f>
        <v>-39.7324709686903</v>
      </c>
      <c r="N11" s="97" t="n">
        <f aca="false">(G11/C11)*1000</f>
        <v>683.333333333333</v>
      </c>
      <c r="O11" s="97" t="n">
        <f aca="false">(H11/D11)*1000</f>
        <v>909.850881156801</v>
      </c>
      <c r="P11" s="120" t="n">
        <f aca="false">(I11/E11)*1000</f>
        <v>871.509095567512</v>
      </c>
    </row>
    <row r="12" customFormat="false" ht="14.65" hidden="false" customHeight="false" outlineLevel="0" collapsed="false">
      <c r="A12" s="46" t="s">
        <v>22</v>
      </c>
      <c r="B12" s="47" t="n">
        <v>9</v>
      </c>
      <c r="C12" s="169" t="n">
        <v>800</v>
      </c>
      <c r="D12" s="169" t="n">
        <v>811</v>
      </c>
      <c r="E12" s="113" t="n">
        <v>796</v>
      </c>
      <c r="F12" s="171" t="n">
        <v>9</v>
      </c>
      <c r="G12" s="172" t="n">
        <v>350</v>
      </c>
      <c r="H12" s="172" t="n">
        <v>553</v>
      </c>
      <c r="I12" s="150" t="n">
        <v>503.75</v>
      </c>
      <c r="J12" s="53" t="n">
        <f aca="false">IF(OR(D12=0,C12=0),"",C12/D12*100-100)</f>
        <v>-1.35635018495684</v>
      </c>
      <c r="K12" s="54" t="n">
        <f aca="false">IF(OR(E12=0,C12=0),"",C12/E12*100-100)</f>
        <v>0.502512562814061</v>
      </c>
      <c r="L12" s="53" t="n">
        <f aca="false">IF(OR(H12=0,G12=0),"",G12/H12*100-100)</f>
        <v>-36.7088607594937</v>
      </c>
      <c r="M12" s="174" t="n">
        <f aca="false">IF(OR(I12=0,G12=0),"",G12/I12*100-100)</f>
        <v>-30.5210918114144</v>
      </c>
      <c r="N12" s="97" t="n">
        <f aca="false">(G12/C12)*1000</f>
        <v>437.5</v>
      </c>
      <c r="O12" s="97" t="n">
        <f aca="false">(H12/D12)*1000</f>
        <v>681.874229346486</v>
      </c>
      <c r="P12" s="120" t="n">
        <f aca="false">(I12/E12)*1000</f>
        <v>632.85175879397</v>
      </c>
    </row>
    <row r="13" customFormat="false" ht="14.65" hidden="false" customHeight="false" outlineLevel="0" collapsed="false">
      <c r="A13" s="46" t="s">
        <v>23</v>
      </c>
      <c r="B13" s="47" t="n">
        <v>9</v>
      </c>
      <c r="C13" s="169" t="n">
        <v>110</v>
      </c>
      <c r="D13" s="169" t="n">
        <v>108</v>
      </c>
      <c r="E13" s="113" t="n">
        <v>73.250025</v>
      </c>
      <c r="F13" s="171" t="n">
        <v>9</v>
      </c>
      <c r="G13" s="172" t="n">
        <v>85</v>
      </c>
      <c r="H13" s="172" t="n">
        <v>97</v>
      </c>
      <c r="I13" s="150" t="n">
        <v>54.75025</v>
      </c>
      <c r="J13" s="53" t="n">
        <f aca="false">IF(OR(D13=0,C13=0),"",C13/D13*100-100)</f>
        <v>1.85185185185186</v>
      </c>
      <c r="K13" s="54" t="n">
        <f aca="false">IF(OR(E13=0,C13=0),"",C13/E13*100-100)</f>
        <v>50.1705972114003</v>
      </c>
      <c r="L13" s="53" t="n">
        <f aca="false">IF(OR(H13=0,G13=0),"",G13/H13*100-100)</f>
        <v>-12.3711340206186</v>
      </c>
      <c r="M13" s="174" t="n">
        <f aca="false">IF(OR(I13=0,G13=0),"",G13/I13*100-100)</f>
        <v>55.2504326464263</v>
      </c>
      <c r="N13" s="97" t="n">
        <f aca="false">(G13/C13)*1000</f>
        <v>772.727272727273</v>
      </c>
      <c r="O13" s="97" t="n">
        <f aca="false">(H13/D13)*1000</f>
        <v>898.148148148148</v>
      </c>
      <c r="P13" s="120" t="n">
        <f aca="false">(I13/E13)*1000</f>
        <v>747.443430906679</v>
      </c>
    </row>
    <row r="14" customFormat="false" ht="14.65" hidden="false" customHeight="false" outlineLevel="0" collapsed="false">
      <c r="A14" s="46" t="s">
        <v>24</v>
      </c>
      <c r="B14" s="47"/>
      <c r="C14" s="169" t="n">
        <v>0.01</v>
      </c>
      <c r="D14" s="169" t="n">
        <v>0.01</v>
      </c>
      <c r="E14" s="113" t="n">
        <v>0.007</v>
      </c>
      <c r="F14" s="171"/>
      <c r="G14" s="172" t="n">
        <v>0.01</v>
      </c>
      <c r="H14" s="172" t="n">
        <v>0.01</v>
      </c>
      <c r="I14" s="150" t="n">
        <v>0.00336666666666667</v>
      </c>
      <c r="J14" s="53" t="n">
        <f aca="false">IF(OR(D14=0,C14=0),"",C14/D14*100-100)</f>
        <v>0</v>
      </c>
      <c r="K14" s="54" t="n">
        <f aca="false">IF(OR(E14=0,C14=0),"",C14/E14*100-100)</f>
        <v>42.8571428571429</v>
      </c>
      <c r="L14" s="53" t="n">
        <f aca="false">IF(OR(H14=0,G14=0),"",G14/H14*100-100)</f>
        <v>0</v>
      </c>
      <c r="M14" s="174" t="n">
        <f aca="false">IF(OR(I14=0,G14=0),"",G14/I14*100-100)</f>
        <v>197.029702970297</v>
      </c>
      <c r="P14" s="120"/>
    </row>
    <row r="15" customFormat="false" ht="14.65" hidden="false" customHeight="false" outlineLevel="0" collapsed="false">
      <c r="A15" s="46" t="s">
        <v>25</v>
      </c>
      <c r="B15" s="47" t="n">
        <v>7</v>
      </c>
      <c r="C15" s="169" t="n">
        <v>2100</v>
      </c>
      <c r="D15" s="169" t="n">
        <v>2129</v>
      </c>
      <c r="E15" s="113" t="n">
        <v>1308.5</v>
      </c>
      <c r="F15" s="175" t="n">
        <v>11</v>
      </c>
      <c r="G15" s="172" t="n">
        <v>15800</v>
      </c>
      <c r="H15" s="172" t="n">
        <v>13746</v>
      </c>
      <c r="I15" s="150" t="n">
        <v>8841.25</v>
      </c>
      <c r="J15" s="53" t="n">
        <f aca="false">IF(OR(D15=0,C15=0),"",C15/D15*100-100)</f>
        <v>-1.3621418506341</v>
      </c>
      <c r="K15" s="54" t="n">
        <f aca="false">IF(OR(E15=0,C15=0),"",C15/E15*100-100)</f>
        <v>60.4891096675583</v>
      </c>
      <c r="L15" s="53" t="n">
        <f aca="false">IF(OR(H15=0,G15=0),"",G15/H15*100-100)</f>
        <v>14.9425287356322</v>
      </c>
      <c r="M15" s="174" t="n">
        <f aca="false">IF(OR(I15=0,G15=0),"",G15/I15*100-100)</f>
        <v>78.7077619114944</v>
      </c>
      <c r="N15" s="97" t="n">
        <f aca="false">(G15/C15)*1000</f>
        <v>7523.80952380952</v>
      </c>
      <c r="O15" s="97" t="n">
        <f aca="false">(H15/D15)*1000</f>
        <v>6456.55237200564</v>
      </c>
      <c r="P15" s="120" t="n">
        <f aca="false">(I15/E15)*1000</f>
        <v>6756.78257546809</v>
      </c>
    </row>
    <row r="16" customFormat="false" ht="14.65" hidden="false" customHeight="false" outlineLevel="0" collapsed="false">
      <c r="A16" s="46" t="s">
        <v>26</v>
      </c>
      <c r="B16" s="47" t="n">
        <v>11</v>
      </c>
      <c r="C16" s="169" t="n">
        <v>2</v>
      </c>
      <c r="D16" s="169" t="n">
        <v>14</v>
      </c>
      <c r="E16" s="113" t="n">
        <v>44.25</v>
      </c>
      <c r="F16" s="171" t="n">
        <v>11</v>
      </c>
      <c r="G16" s="172" t="n">
        <v>10</v>
      </c>
      <c r="H16" s="172" t="n">
        <v>77</v>
      </c>
      <c r="I16" s="150" t="n">
        <v>129</v>
      </c>
      <c r="J16" s="53" t="n">
        <f aca="false">IF(OR(D16=0,C16=0),"",C16/D16*100-100)</f>
        <v>-85.7142857142857</v>
      </c>
      <c r="K16" s="54" t="n">
        <f aca="false">IF(OR(E16=0,C16=0),"",C16/E16*100-100)</f>
        <v>-95.4802259887006</v>
      </c>
      <c r="L16" s="53" t="n">
        <f aca="false">IF(OR(H16=0,G16=0),"",G16/H16*100-100)</f>
        <v>-87.012987012987</v>
      </c>
      <c r="M16" s="174" t="n">
        <f aca="false">IF(OR(I16=0,G16=0),"",G16/I16*100-100)</f>
        <v>-92.2480620155039</v>
      </c>
      <c r="N16" s="97" t="n">
        <f aca="false">(G16/C16)*1000</f>
        <v>5000</v>
      </c>
      <c r="O16" s="97" t="n">
        <f aca="false">(H16/D16)*1000</f>
        <v>5500</v>
      </c>
      <c r="P16" s="120" t="n">
        <f aca="false">(I16/E16)*1000</f>
        <v>2915.25423728814</v>
      </c>
    </row>
    <row r="17" customFormat="false" ht="14.65" hidden="false" customHeight="false" outlineLevel="0" collapsed="false">
      <c r="A17" s="59" t="s">
        <v>27</v>
      </c>
      <c r="B17" s="60"/>
      <c r="C17" s="176"/>
      <c r="D17" s="176"/>
      <c r="E17" s="110"/>
      <c r="F17" s="165"/>
      <c r="G17" s="166"/>
      <c r="H17" s="166"/>
      <c r="I17" s="151"/>
      <c r="J17" s="66" t="str">
        <f aca="false">IF(OR(D17=0,C17=0),"",C17/D17*100-100)</f>
        <v/>
      </c>
      <c r="K17" s="67" t="str">
        <f aca="false">IF(OR(E17=0,C17=0),"",C17/E17*100-100)</f>
        <v/>
      </c>
      <c r="L17" s="66" t="str">
        <f aca="false">IF(OR(H17=0,G17=0),"",G17/H17*100-100)</f>
        <v/>
      </c>
      <c r="M17" s="168" t="str">
        <f aca="false">IF(OR(I17=0,G17=0),"",G17/I17*100-100)</f>
        <v/>
      </c>
      <c r="N17" s="112"/>
      <c r="O17" s="112"/>
      <c r="P17" s="126"/>
    </row>
    <row r="18" customFormat="false" ht="14.65" hidden="false" customHeight="false" outlineLevel="0" collapsed="false">
      <c r="A18" s="46" t="s">
        <v>28</v>
      </c>
      <c r="B18" s="47" t="n">
        <v>11</v>
      </c>
      <c r="C18" s="169" t="n">
        <v>140</v>
      </c>
      <c r="D18" s="169" t="n">
        <v>152</v>
      </c>
      <c r="E18" s="113" t="n">
        <v>126.25</v>
      </c>
      <c r="F18" s="171" t="n">
        <v>11</v>
      </c>
      <c r="G18" s="172" t="n">
        <v>160</v>
      </c>
      <c r="H18" s="172" t="n">
        <v>184</v>
      </c>
      <c r="I18" s="150" t="n">
        <v>151.25</v>
      </c>
      <c r="J18" s="53" t="n">
        <f aca="false">IF(OR(D18=0,C18=0),"",C18/D18*100-100)</f>
        <v>-7.89473684210526</v>
      </c>
      <c r="K18" s="54" t="n">
        <f aca="false">IF(OR(E18=0,C18=0),"",C18/E18*100-100)</f>
        <v>10.8910891089109</v>
      </c>
      <c r="L18" s="53" t="n">
        <f aca="false">IF(OR(H18=0,G18=0),"",G18/H18*100-100)</f>
        <v>-13.0434782608696</v>
      </c>
      <c r="M18" s="174" t="n">
        <f aca="false">IF(OR(I18=0,G18=0),"",G18/I18*100-100)</f>
        <v>5.78512396694215</v>
      </c>
      <c r="N18" s="97" t="n">
        <f aca="false">(G18/C18)*1000</f>
        <v>1142.85714285714</v>
      </c>
      <c r="O18" s="97" t="n">
        <f aca="false">(H18/D18)*1000</f>
        <v>1210.52631578947</v>
      </c>
      <c r="P18" s="120" t="n">
        <f aca="false">(I18/E18)*1000</f>
        <v>1198.0198019802</v>
      </c>
    </row>
    <row r="19" customFormat="false" ht="14.65" hidden="false" customHeight="false" outlineLevel="0" collapsed="false">
      <c r="A19" s="46" t="s">
        <v>29</v>
      </c>
      <c r="B19" s="47" t="n">
        <v>8</v>
      </c>
      <c r="C19" s="169" t="n">
        <v>4000</v>
      </c>
      <c r="D19" s="169" t="n">
        <v>4045</v>
      </c>
      <c r="E19" s="113" t="n">
        <v>3452.5</v>
      </c>
      <c r="F19" s="171" t="n">
        <v>8</v>
      </c>
      <c r="G19" s="172" t="n">
        <v>1300</v>
      </c>
      <c r="H19" s="172" t="n">
        <v>2628</v>
      </c>
      <c r="I19" s="150" t="n">
        <v>1672</v>
      </c>
      <c r="J19" s="53" t="n">
        <f aca="false">IF(OR(D19=0,C19=0),"",C19/D19*100-100)</f>
        <v>-1.11248454882571</v>
      </c>
      <c r="K19" s="54" t="n">
        <f aca="false">IF(OR(E19=0,C19=0),"",C19/E19*100-100)</f>
        <v>15.8580738595221</v>
      </c>
      <c r="L19" s="53" t="n">
        <f aca="false">IF(OR(H19=0,G19=0),"",G19/H19*100-100)</f>
        <v>-50.5327245053272</v>
      </c>
      <c r="M19" s="174" t="n">
        <f aca="false">IF(OR(I19=0,G19=0),"",G19/I19*100-100)</f>
        <v>-22.2488038277512</v>
      </c>
      <c r="N19" s="97" t="n">
        <f aca="false">(G19/C19)*1000</f>
        <v>325</v>
      </c>
      <c r="O19" s="97" t="n">
        <f aca="false">(H19/D19)*1000</f>
        <v>649.690976514215</v>
      </c>
      <c r="P19" s="120" t="n">
        <f aca="false">(I19/E19)*1000</f>
        <v>484.286748732802</v>
      </c>
    </row>
    <row r="20" customFormat="false" ht="14.65" hidden="false" customHeight="false" outlineLevel="0" collapsed="false">
      <c r="A20" s="46" t="s">
        <v>30</v>
      </c>
      <c r="B20" s="47" t="n">
        <v>8</v>
      </c>
      <c r="C20" s="169" t="n">
        <v>120</v>
      </c>
      <c r="D20" s="169" t="n">
        <v>130</v>
      </c>
      <c r="E20" s="113" t="n">
        <v>136.75</v>
      </c>
      <c r="F20" s="171" t="n">
        <v>8</v>
      </c>
      <c r="G20" s="172" t="n">
        <v>60</v>
      </c>
      <c r="H20" s="172" t="n">
        <v>106</v>
      </c>
      <c r="I20" s="150" t="n">
        <v>85.25</v>
      </c>
      <c r="J20" s="53" t="n">
        <f aca="false">IF(OR(D20=0,C20=0),"",C20/D20*100-100)</f>
        <v>-7.69230769230769</v>
      </c>
      <c r="K20" s="54" t="n">
        <f aca="false">IF(OR(E20=0,C20=0),"",C20/E20*100-100)</f>
        <v>-12.2486288848263</v>
      </c>
      <c r="L20" s="53" t="n">
        <f aca="false">IF(OR(H20=0,G20=0),"",G20/H20*100-100)</f>
        <v>-43.3962264150943</v>
      </c>
      <c r="M20" s="174" t="n">
        <f aca="false">IF(OR(I20=0,G20=0),"",G20/I20*100-100)</f>
        <v>-29.6187683284457</v>
      </c>
      <c r="N20" s="97" t="n">
        <f aca="false">(G20/C20)*1000</f>
        <v>500</v>
      </c>
      <c r="O20" s="97" t="n">
        <f aca="false">(H20/D20)*1000</f>
        <v>815.384615384615</v>
      </c>
      <c r="P20" s="120" t="n">
        <f aca="false">(I20/E20)*1000</f>
        <v>623.400365630713</v>
      </c>
    </row>
    <row r="21" customFormat="false" ht="14.65" hidden="false" customHeight="false" outlineLevel="0" collapsed="false">
      <c r="A21" s="46" t="s">
        <v>31</v>
      </c>
      <c r="B21" s="47" t="n">
        <v>8</v>
      </c>
      <c r="C21" s="169" t="n">
        <v>700</v>
      </c>
      <c r="D21" s="169" t="n">
        <v>730</v>
      </c>
      <c r="E21" s="113" t="n">
        <v>921.5</v>
      </c>
      <c r="F21" s="171" t="n">
        <v>8</v>
      </c>
      <c r="G21" s="172" t="n">
        <v>500</v>
      </c>
      <c r="H21" s="172" t="n">
        <v>782</v>
      </c>
      <c r="I21" s="150" t="n">
        <v>784</v>
      </c>
      <c r="J21" s="53" t="n">
        <f aca="false">IF(OR(D21=0,C21=0),"",C21/D21*100-100)</f>
        <v>-4.1095890410959</v>
      </c>
      <c r="K21" s="54" t="n">
        <f aca="false">IF(OR(E21=0,C21=0),"",C21/E21*100-100)</f>
        <v>-24.0368963646229</v>
      </c>
      <c r="L21" s="53" t="n">
        <f aca="false">IF(OR(H21=0,G21=0),"",G21/H21*100-100)</f>
        <v>-36.0613810741688</v>
      </c>
      <c r="M21" s="174" t="n">
        <f aca="false">IF(OR(I21=0,G21=0),"",G21/I21*100-100)</f>
        <v>-36.2244897959184</v>
      </c>
      <c r="N21" s="97" t="n">
        <f aca="false">(G21/C21)*1000</f>
        <v>714.285714285714</v>
      </c>
      <c r="O21" s="97" t="n">
        <f aca="false">(H21/D21)*1000</f>
        <v>1071.23287671233</v>
      </c>
      <c r="P21" s="120" t="n">
        <f aca="false">(I21/E21)*1000</f>
        <v>850.786760716224</v>
      </c>
    </row>
    <row r="22" customFormat="false" ht="14.65" hidden="false" customHeight="false" outlineLevel="0" collapsed="false">
      <c r="A22" s="70" t="s">
        <v>32</v>
      </c>
      <c r="B22" s="47" t="n">
        <v>8</v>
      </c>
      <c r="C22" s="169" t="n">
        <v>38</v>
      </c>
      <c r="D22" s="169" t="n">
        <v>38</v>
      </c>
      <c r="E22" s="113" t="n">
        <v>130.25</v>
      </c>
      <c r="F22" s="171" t="n">
        <v>8</v>
      </c>
      <c r="G22" s="172" t="n">
        <v>24</v>
      </c>
      <c r="H22" s="172" t="n">
        <v>27</v>
      </c>
      <c r="I22" s="150" t="n">
        <v>75.25</v>
      </c>
      <c r="J22" s="53" t="n">
        <f aca="false">IF(OR(D22=0,C22=0),"",C22/D22*100-100)</f>
        <v>0</v>
      </c>
      <c r="K22" s="54" t="n">
        <f aca="false">IF(OR(E22=0,C22=0),"",C22/E22*100-100)</f>
        <v>-70.8253358925144</v>
      </c>
      <c r="L22" s="53" t="n">
        <f aca="false">IF(OR(H22=0,G22=0),"",G22/H22*100-100)</f>
        <v>-11.1111111111111</v>
      </c>
      <c r="M22" s="174" t="n">
        <f aca="false">IF(OR(I22=0,G22=0),"",G22/I22*100-100)</f>
        <v>-68.1063122923588</v>
      </c>
      <c r="N22" s="97" t="n">
        <f aca="false">(G22/C22)*1000</f>
        <v>631.578947368421</v>
      </c>
      <c r="O22" s="97" t="n">
        <f aca="false">(H22/D22)*1000</f>
        <v>710.526315789474</v>
      </c>
      <c r="P22" s="120" t="n">
        <f aca="false">(I22/E22)*1000</f>
        <v>577.735124760077</v>
      </c>
    </row>
    <row r="23" customFormat="false" ht="14.65" hidden="false" customHeight="false" outlineLevel="0" collapsed="false">
      <c r="A23" s="46" t="s">
        <v>33</v>
      </c>
      <c r="B23" s="47" t="n">
        <v>8</v>
      </c>
      <c r="C23" s="169" t="n">
        <v>2000</v>
      </c>
      <c r="D23" s="169" t="n">
        <v>1984</v>
      </c>
      <c r="E23" s="113" t="n">
        <v>1741.75</v>
      </c>
      <c r="F23" s="171" t="n">
        <v>8</v>
      </c>
      <c r="G23" s="172" t="n">
        <v>950</v>
      </c>
      <c r="H23" s="172" t="n">
        <v>1895</v>
      </c>
      <c r="I23" s="150" t="n">
        <v>1249.75</v>
      </c>
      <c r="J23" s="53" t="n">
        <f aca="false">IF(OR(D23=0,C23=0),"",C23/D23*100-100)</f>
        <v>0.806451612903231</v>
      </c>
      <c r="K23" s="54" t="n">
        <f aca="false">IF(OR(E23=0,C23=0),"",C23/E23*100-100)</f>
        <v>14.8270417683364</v>
      </c>
      <c r="L23" s="53" t="n">
        <f aca="false">IF(OR(H23=0,G23=0),"",G23/H23*100-100)</f>
        <v>-49.868073878628</v>
      </c>
      <c r="M23" s="174" t="n">
        <f aca="false">IF(OR(I23=0,G23=0),"",G23/I23*100-100)</f>
        <v>-23.9847969593919</v>
      </c>
      <c r="N23" s="97" t="n">
        <f aca="false">(G23/C23)*1000</f>
        <v>475</v>
      </c>
      <c r="O23" s="97" t="n">
        <f aca="false">(H23/D23)*1000</f>
        <v>955.141129032258</v>
      </c>
      <c r="P23" s="120" t="n">
        <f aca="false">(I23/E23)*1000</f>
        <v>717.525477249892</v>
      </c>
    </row>
    <row r="24" customFormat="false" ht="14.65" hidden="false" customHeight="false" outlineLevel="0" collapsed="false">
      <c r="A24" s="46" t="s">
        <v>34</v>
      </c>
      <c r="B24" s="47" t="n">
        <v>8</v>
      </c>
      <c r="C24" s="169" t="n">
        <v>140</v>
      </c>
      <c r="D24" s="169" t="n">
        <v>141</v>
      </c>
      <c r="E24" s="113" t="n">
        <v>48.75</v>
      </c>
      <c r="F24" s="171" t="n">
        <v>8</v>
      </c>
      <c r="G24" s="172" t="n">
        <v>95</v>
      </c>
      <c r="H24" s="172" t="n">
        <v>114</v>
      </c>
      <c r="I24" s="150" t="n">
        <v>33</v>
      </c>
      <c r="J24" s="53" t="n">
        <f aca="false">IF(OR(D24=0,C24=0),"",C24/D24*100-100)</f>
        <v>-0.709219858156033</v>
      </c>
      <c r="K24" s="54" t="n">
        <f aca="false">IF(OR(E24=0,C24=0),"",C24/E24*100-100)</f>
        <v>187.179487179487</v>
      </c>
      <c r="L24" s="53" t="n">
        <f aca="false">IF(OR(H24=0,G24=0),"",G24/H24*100-100)</f>
        <v>-16.6666666666667</v>
      </c>
      <c r="M24" s="174" t="n">
        <f aca="false">IF(OR(I24=0,G24=0),"",G24/I24*100-100)</f>
        <v>187.878787878788</v>
      </c>
      <c r="N24" s="97" t="n">
        <f aca="false">(G24/C24)*1000</f>
        <v>678.571428571429</v>
      </c>
      <c r="O24" s="97" t="n">
        <f aca="false">(H24/D24)*1000</f>
        <v>808.510638297872</v>
      </c>
      <c r="P24" s="120" t="n">
        <f aca="false">(I24/E24)*1000</f>
        <v>676.923076923077</v>
      </c>
    </row>
    <row r="25" customFormat="false" ht="14.65" hidden="false" customHeight="false" outlineLevel="0" collapsed="false">
      <c r="A25" s="46" t="s">
        <v>35</v>
      </c>
      <c r="B25" s="47" t="n">
        <v>8</v>
      </c>
      <c r="C25" s="169" t="n">
        <v>2</v>
      </c>
      <c r="D25" s="169" t="n">
        <v>2</v>
      </c>
      <c r="E25" s="113" t="n">
        <v>11.5</v>
      </c>
      <c r="F25" s="171" t="n">
        <v>8</v>
      </c>
      <c r="G25" s="172" t="n">
        <v>1</v>
      </c>
      <c r="H25" s="172" t="n">
        <v>2</v>
      </c>
      <c r="I25" s="150" t="n">
        <v>5</v>
      </c>
      <c r="J25" s="53" t="n">
        <f aca="false">IF(OR(D25=0,C25=0),"",C25/D25*100-100)</f>
        <v>0</v>
      </c>
      <c r="K25" s="54" t="n">
        <f aca="false">IF(OR(E25=0,C25=0),"",C25/E25*100-100)</f>
        <v>-82.6086956521739</v>
      </c>
      <c r="L25" s="53" t="n">
        <f aca="false">IF(OR(H25=0,G25=0),"",G25/H25*100-100)</f>
        <v>-50</v>
      </c>
      <c r="M25" s="174" t="n">
        <f aca="false">IF(OR(I25=0,G25=0),"",G25/I25*100-100)</f>
        <v>-80</v>
      </c>
      <c r="N25" s="97" t="n">
        <f aca="false">(G25/C25)*1000</f>
        <v>500</v>
      </c>
      <c r="O25" s="97" t="n">
        <f aca="false">(H25/D25)*1000</f>
        <v>1000</v>
      </c>
      <c r="P25" s="120" t="n">
        <f aca="false">(I25/E25)*1000</f>
        <v>434.782608695652</v>
      </c>
    </row>
    <row r="26" customFormat="false" ht="14.65" hidden="false" customHeight="false" outlineLevel="0" collapsed="false">
      <c r="A26" s="59" t="s">
        <v>36</v>
      </c>
      <c r="B26" s="60"/>
      <c r="C26" s="176"/>
      <c r="D26" s="176"/>
      <c r="E26" s="110"/>
      <c r="F26" s="165"/>
      <c r="G26" s="166"/>
      <c r="H26" s="166"/>
      <c r="I26" s="151"/>
      <c r="J26" s="66" t="str">
        <f aca="false">IF(OR(D26=0,C26=0),"",C26/D26*100-100)</f>
        <v/>
      </c>
      <c r="K26" s="67" t="str">
        <f aca="false">IF(OR(E26=0,C26=0),"",C26/E26*100-100)</f>
        <v/>
      </c>
      <c r="L26" s="66" t="str">
        <f aca="false">IF(OR(H26=0,G26=0),"",G26/H26*100-100)</f>
        <v/>
      </c>
      <c r="M26" s="168" t="str">
        <f aca="false">IF(OR(I26=0,G26=0),"",G26/I26*100-100)</f>
        <v/>
      </c>
      <c r="N26" s="112"/>
      <c r="O26" s="112"/>
      <c r="P26" s="126"/>
    </row>
    <row r="27" customFormat="false" ht="14.65" hidden="false" customHeight="false" outlineLevel="0" collapsed="false">
      <c r="A27" s="46" t="s">
        <v>37</v>
      </c>
      <c r="B27" s="47" t="n">
        <v>11</v>
      </c>
      <c r="C27" s="169" t="n">
        <f aca="false">IF(OR(C29=0,C30=0,C31=0),"",SUM(C29:C31))</f>
        <v>2176</v>
      </c>
      <c r="D27" s="169" t="n">
        <f aca="false">IF(OR(D29=0,D30=0,D31=0),"",SUM(D29:D31))</f>
        <v>2521</v>
      </c>
      <c r="E27" s="113" t="n">
        <v>2575</v>
      </c>
      <c r="F27" s="171" t="n">
        <v>11</v>
      </c>
      <c r="G27" s="172" t="n">
        <f aca="false">IF(OR(G29=0,G30=0,G31=0),"",SUM(G29:G31))</f>
        <v>43180</v>
      </c>
      <c r="H27" s="172" t="n">
        <f aca="false">IF(OR(H29=0,H30=0,H31=0),"",SUM(H29:H31))</f>
        <v>45361</v>
      </c>
      <c r="I27" s="150" t="n">
        <v>36896.5</v>
      </c>
      <c r="J27" s="53" t="n">
        <f aca="false">IF(OR(D27=0,C27=0),"",C27/D27*100-100)</f>
        <v>-13.6850456168187</v>
      </c>
      <c r="K27" s="54" t="n">
        <f aca="false">IF(OR(E27=0,C27=0),"",C27/E27*100-100)</f>
        <v>-15.495145631068</v>
      </c>
      <c r="L27" s="53" t="n">
        <f aca="false">IF(OR(H27=0,G27=0),"",G27/H27*100-100)</f>
        <v>-4.80809505963272</v>
      </c>
      <c r="M27" s="174" t="n">
        <f aca="false">IF(OR(I27=0,G27=0),"",G27/I27*100-100)</f>
        <v>17.0300706029027</v>
      </c>
      <c r="N27" s="97" t="n">
        <f aca="false">(G27/C27)*1000</f>
        <v>19843.75</v>
      </c>
      <c r="O27" s="97" t="n">
        <f aca="false">(H27/D27)*1000</f>
        <v>17993.2566441888</v>
      </c>
      <c r="P27" s="120" t="n">
        <f aca="false">(I27/E27)*1000</f>
        <v>14328.7378640777</v>
      </c>
    </row>
    <row r="28" customFormat="false" ht="14.65" hidden="false" customHeight="false" outlineLevel="0" collapsed="false">
      <c r="A28" s="46" t="s">
        <v>38</v>
      </c>
      <c r="B28" s="47"/>
      <c r="C28" s="169" t="n">
        <v>0.01</v>
      </c>
      <c r="D28" s="169" t="n">
        <v>0.01</v>
      </c>
      <c r="E28" s="113" t="n">
        <v>0.00525</v>
      </c>
      <c r="F28" s="171"/>
      <c r="G28" s="172" t="n">
        <v>0.01</v>
      </c>
      <c r="H28" s="172" t="n">
        <v>0.01</v>
      </c>
      <c r="I28" s="150" t="n">
        <v>0.00525</v>
      </c>
      <c r="J28" s="53" t="n">
        <f aca="false">IF(OR(D28=0,C28=0),"",C28/D28*100-100)</f>
        <v>0</v>
      </c>
      <c r="K28" s="54" t="n">
        <f aca="false">IF(OR(E28=0,C28=0),"",C28/E28*100-100)</f>
        <v>90.4761904761905</v>
      </c>
      <c r="L28" s="53" t="n">
        <f aca="false">IF(OR(H28=0,G28=0),"",G28/H28*100-100)</f>
        <v>0</v>
      </c>
      <c r="M28" s="174" t="n">
        <f aca="false">IF(OR(I28=0,G28=0),"",G28/I28*100-100)</f>
        <v>90.4761904761905</v>
      </c>
      <c r="P28" s="120"/>
    </row>
    <row r="29" customFormat="false" ht="14.65" hidden="false" customHeight="false" outlineLevel="0" collapsed="false">
      <c r="A29" s="46" t="s">
        <v>39</v>
      </c>
      <c r="B29" s="47" t="n">
        <v>6</v>
      </c>
      <c r="C29" s="169" t="n">
        <v>950</v>
      </c>
      <c r="D29" s="169" t="n">
        <v>1015</v>
      </c>
      <c r="E29" s="113" t="n">
        <v>924.5</v>
      </c>
      <c r="F29" s="171" t="n">
        <v>7</v>
      </c>
      <c r="G29" s="172" t="n">
        <v>15000</v>
      </c>
      <c r="H29" s="172" t="n">
        <v>14594</v>
      </c>
      <c r="I29" s="150" t="n">
        <v>11509.5</v>
      </c>
      <c r="J29" s="53" t="n">
        <f aca="false">IF(OR(D29=0,C29=0),"",C29/D29*100-100)</f>
        <v>-6.40394088669952</v>
      </c>
      <c r="K29" s="54" t="n">
        <f aca="false">IF(OR(E29=0,C29=0),"",C29/E29*100-100)</f>
        <v>2.75824770146025</v>
      </c>
      <c r="L29" s="53" t="n">
        <f aca="false">IF(OR(H29=0,G29=0),"",G29/H29*100-100)</f>
        <v>2.78196519117446</v>
      </c>
      <c r="M29" s="174" t="n">
        <f aca="false">IF(OR(I29=0,G29=0),"",G29/I29*100-100)</f>
        <v>30.3271210738955</v>
      </c>
      <c r="N29" s="97" t="n">
        <f aca="false">(G29/C29)*1000</f>
        <v>15789.4736842105</v>
      </c>
      <c r="O29" s="97" t="n">
        <f aca="false">(H29/D29)*1000</f>
        <v>14378.3251231527</v>
      </c>
      <c r="P29" s="120" t="n">
        <f aca="false">(I29/E29)*1000</f>
        <v>12449.4321254732</v>
      </c>
    </row>
    <row r="30" customFormat="false" ht="14.65" hidden="false" customHeight="false" outlineLevel="0" collapsed="false">
      <c r="A30" s="46" t="s">
        <v>40</v>
      </c>
      <c r="B30" s="47" t="n">
        <v>9</v>
      </c>
      <c r="C30" s="169" t="n">
        <v>1000</v>
      </c>
      <c r="D30" s="169" t="n">
        <v>1182</v>
      </c>
      <c r="E30" s="113" t="n">
        <v>1244</v>
      </c>
      <c r="F30" s="171" t="n">
        <v>9</v>
      </c>
      <c r="G30" s="172" t="n">
        <v>24000</v>
      </c>
      <c r="H30" s="172" t="n">
        <v>24846</v>
      </c>
      <c r="I30" s="150" t="n">
        <v>19902</v>
      </c>
      <c r="J30" s="53" t="n">
        <f aca="false">IF(OR(D30=0,C30=0),"",C30/D30*100-100)</f>
        <v>-15.3976311336717</v>
      </c>
      <c r="K30" s="54" t="n">
        <f aca="false">IF(OR(E30=0,C30=0),"",C30/E30*100-100)</f>
        <v>-19.6141479099679</v>
      </c>
      <c r="L30" s="53" t="n">
        <f aca="false">IF(OR(H30=0,G30=0),"",G30/H30*100-100)</f>
        <v>-3.40497464380584</v>
      </c>
      <c r="M30" s="174" t="n">
        <f aca="false">IF(OR(I30=0,G30=0),"",G30/I30*100-100)</f>
        <v>20.5908953873983</v>
      </c>
      <c r="N30" s="97" t="n">
        <f aca="false">(G30/C30)*1000</f>
        <v>24000</v>
      </c>
      <c r="O30" s="97" t="n">
        <f aca="false">(H30/D30)*1000</f>
        <v>21020.3045685279</v>
      </c>
      <c r="P30" s="120" t="n">
        <f aca="false">(I30/E30)*1000</f>
        <v>15998.3922829582</v>
      </c>
    </row>
    <row r="31" customFormat="false" ht="14.65" hidden="false" customHeight="false" outlineLevel="0" collapsed="false">
      <c r="A31" s="46" t="s">
        <v>41</v>
      </c>
      <c r="B31" s="47" t="n">
        <v>11</v>
      </c>
      <c r="C31" s="169" t="n">
        <v>226</v>
      </c>
      <c r="D31" s="169" t="n">
        <v>324</v>
      </c>
      <c r="E31" s="113" t="n">
        <v>406.5</v>
      </c>
      <c r="F31" s="171" t="n">
        <v>11</v>
      </c>
      <c r="G31" s="172" t="n">
        <v>4180</v>
      </c>
      <c r="H31" s="172" t="n">
        <v>5921</v>
      </c>
      <c r="I31" s="150" t="n">
        <v>5485</v>
      </c>
      <c r="J31" s="53" t="n">
        <f aca="false">IF(OR(D31=0,C31=0),"",C31/D31*100-100)</f>
        <v>-30.2469135802469</v>
      </c>
      <c r="K31" s="54" t="n">
        <f aca="false">IF(OR(E31=0,C31=0),"",C31/E31*100-100)</f>
        <v>-44.4034440344403</v>
      </c>
      <c r="L31" s="53" t="n">
        <f aca="false">IF(OR(H31=0,G31=0),"",G31/H31*100-100)</f>
        <v>-29.4038169228171</v>
      </c>
      <c r="M31" s="174" t="n">
        <f aca="false">IF(OR(I31=0,G31=0),"",G31/I31*100-100)</f>
        <v>-23.792160437557</v>
      </c>
      <c r="N31" s="97" t="n">
        <f aca="false">(G31/C31)*1000</f>
        <v>18495.5752212389</v>
      </c>
      <c r="O31" s="97" t="n">
        <f aca="false">(H31/D31)*1000</f>
        <v>18274.6913580247</v>
      </c>
      <c r="P31" s="120" t="n">
        <f aca="false">(I31/E31)*1000</f>
        <v>13493.2349323493</v>
      </c>
    </row>
    <row r="32" customFormat="false" ht="14.65" hidden="false" customHeight="false" outlineLevel="0" collapsed="false">
      <c r="A32" s="59" t="s">
        <v>42</v>
      </c>
      <c r="B32" s="60"/>
      <c r="C32" s="176"/>
      <c r="D32" s="176"/>
      <c r="E32" s="110"/>
      <c r="F32" s="165"/>
      <c r="G32" s="166"/>
      <c r="H32" s="166"/>
      <c r="I32" s="151"/>
      <c r="J32" s="66" t="str">
        <f aca="false">IF(OR(D32=0,C32=0),"",C32/D32*100-100)</f>
        <v/>
      </c>
      <c r="K32" s="67" t="str">
        <f aca="false">IF(OR(E32=0,C32=0),"",C32/E32*100-100)</f>
        <v/>
      </c>
      <c r="L32" s="66" t="str">
        <f aca="false">IF(OR(H32=0,G32=0),"",G32/H32*100-100)</f>
        <v/>
      </c>
      <c r="M32" s="168" t="str">
        <f aca="false">IF(OR(I32=0,G32=0),"",G32/I32*100-100)</f>
        <v/>
      </c>
      <c r="N32" s="112"/>
      <c r="O32" s="112"/>
      <c r="P32" s="126"/>
    </row>
    <row r="33" customFormat="false" ht="14.65" hidden="false" customHeight="false" outlineLevel="0" collapsed="false">
      <c r="A33" s="46" t="s">
        <v>43</v>
      </c>
      <c r="B33" s="47" t="n">
        <v>9</v>
      </c>
      <c r="C33" s="169" t="n">
        <v>625</v>
      </c>
      <c r="D33" s="169" t="n">
        <v>680</v>
      </c>
      <c r="E33" s="113" t="n">
        <v>1415.5</v>
      </c>
      <c r="F33" s="171" t="n">
        <v>9</v>
      </c>
      <c r="G33" s="172" t="n">
        <v>27000</v>
      </c>
      <c r="H33" s="172" t="n">
        <v>29113</v>
      </c>
      <c r="I33" s="150" t="n">
        <v>43494</v>
      </c>
      <c r="J33" s="53" t="n">
        <f aca="false">IF(OR(D33=0,C33=0),"",C33/D33*100-100)</f>
        <v>-8.08823529411765</v>
      </c>
      <c r="K33" s="54" t="n">
        <f aca="false">IF(OR(E33=0,C33=0),"",C33/E33*100-100)</f>
        <v>-55.8459908159661</v>
      </c>
      <c r="L33" s="53" t="n">
        <f aca="false">IF(OR(H33=0,G33=0),"",G33/H33*100-100)</f>
        <v>-7.25792601243431</v>
      </c>
      <c r="M33" s="174" t="n">
        <f aca="false">IF(OR(I33=0,G33=0),"",G33/I33*100-100)</f>
        <v>-37.9224720651124</v>
      </c>
      <c r="N33" s="97" t="n">
        <f aca="false">(G33/C33)*1000</f>
        <v>43200</v>
      </c>
      <c r="O33" s="97" t="n">
        <f aca="false">(H33/D33)*1000</f>
        <v>42813.2352941176</v>
      </c>
      <c r="P33" s="120" t="n">
        <f aca="false">(I33/E33)*1000</f>
        <v>30726.9516072059</v>
      </c>
    </row>
    <row r="34" customFormat="false" ht="14.65" hidden="false" customHeight="false" outlineLevel="0" collapsed="false">
      <c r="A34" s="46" t="s">
        <v>44</v>
      </c>
      <c r="B34" s="47" t="n">
        <v>6</v>
      </c>
      <c r="C34" s="169" t="n">
        <v>6800</v>
      </c>
      <c r="D34" s="169" t="n">
        <v>5948</v>
      </c>
      <c r="E34" s="113" t="n">
        <v>5973.75</v>
      </c>
      <c r="F34" s="171" t="n">
        <v>11</v>
      </c>
      <c r="G34" s="172" t="n">
        <v>19160</v>
      </c>
      <c r="H34" s="172" t="n">
        <v>17017</v>
      </c>
      <c r="I34" s="150" t="n">
        <v>12921.5</v>
      </c>
      <c r="J34" s="53" t="n">
        <f aca="false">IF(OR(D34=0,C34=0),"",C34/D34*100-100)</f>
        <v>14.3241425689307</v>
      </c>
      <c r="K34" s="54" t="n">
        <f aca="false">IF(OR(E34=0,C34=0),"",C34/E34*100-100)</f>
        <v>13.8313454697635</v>
      </c>
      <c r="L34" s="53" t="n">
        <f aca="false">IF(OR(H34=0,G34=0),"",G34/H34*100-100)</f>
        <v>12.5932890638773</v>
      </c>
      <c r="M34" s="174" t="n">
        <f aca="false">IF(OR(I34=0,G34=0),"",G34/I34*100-100)</f>
        <v>48.2799984521921</v>
      </c>
      <c r="N34" s="97" t="n">
        <f aca="false">(G34/C34)*1000</f>
        <v>2817.64705882353</v>
      </c>
      <c r="O34" s="97" t="n">
        <f aca="false">(H34/D34)*1000</f>
        <v>2860.96166778749</v>
      </c>
      <c r="P34" s="120" t="n">
        <f aca="false">(I34/E34)*1000</f>
        <v>2163.04666248169</v>
      </c>
    </row>
    <row r="35" customFormat="false" ht="14.65" hidden="false" customHeight="false" outlineLevel="0" collapsed="false">
      <c r="A35" s="46" t="s">
        <v>45</v>
      </c>
      <c r="B35" s="47" t="n">
        <v>11</v>
      </c>
      <c r="C35" s="169" t="n">
        <v>6500</v>
      </c>
      <c r="D35" s="169" t="n">
        <v>10241</v>
      </c>
      <c r="E35" s="113" t="n">
        <v>10072.75</v>
      </c>
      <c r="F35" s="171" t="n">
        <v>11</v>
      </c>
      <c r="G35" s="172" t="n">
        <v>8000</v>
      </c>
      <c r="H35" s="172" t="n">
        <v>10833</v>
      </c>
      <c r="I35" s="150" t="n">
        <v>9375</v>
      </c>
      <c r="J35" s="53" t="n">
        <f aca="false">IF(OR(D35=0,C35=0),"",C35/D35*100-100)</f>
        <v>-36.5296357777561</v>
      </c>
      <c r="K35" s="54" t="n">
        <f aca="false">IF(OR(E35=0,C35=0),"",C35/E35*100-100)</f>
        <v>-35.469459680822</v>
      </c>
      <c r="L35" s="53" t="n">
        <f aca="false">IF(OR(H35=0,G35=0),"",G35/H35*100-100)</f>
        <v>-26.1515738945814</v>
      </c>
      <c r="M35" s="174" t="n">
        <f aca="false">IF(OR(I35=0,G35=0),"",G35/I35*100-100)</f>
        <v>-14.6666666666667</v>
      </c>
      <c r="N35" s="97" t="n">
        <f aca="false">(G35/C35)*1000</f>
        <v>1230.76923076923</v>
      </c>
      <c r="O35" s="97" t="n">
        <f aca="false">(H35/D35)*1000</f>
        <v>1057.80685479934</v>
      </c>
      <c r="P35" s="120" t="n">
        <f aca="false">(I35/E35)*1000</f>
        <v>930.728946911221</v>
      </c>
    </row>
    <row r="36" customFormat="false" ht="14.65" hidden="false" customHeight="false" outlineLevel="0" collapsed="false">
      <c r="A36" s="46" t="s">
        <v>46</v>
      </c>
      <c r="B36" s="47" t="n">
        <v>11</v>
      </c>
      <c r="C36" s="169" t="n">
        <v>60</v>
      </c>
      <c r="D36" s="169" t="n">
        <v>55</v>
      </c>
      <c r="E36" s="113" t="n">
        <v>31.25025</v>
      </c>
      <c r="F36" s="171" t="n">
        <v>11</v>
      </c>
      <c r="G36" s="172" t="n">
        <v>150</v>
      </c>
      <c r="H36" s="172" t="n">
        <v>140</v>
      </c>
      <c r="I36" s="150" t="n">
        <v>46.25025</v>
      </c>
      <c r="J36" s="53" t="n">
        <f aca="false">IF(OR(D36=0,C36=0),"",C36/D36*100-100)</f>
        <v>9.09090909090908</v>
      </c>
      <c r="K36" s="54" t="n">
        <f aca="false">IF(OR(E36=0,C36=0),"",C36/E36*100-100)</f>
        <v>91.9984640122879</v>
      </c>
      <c r="L36" s="53" t="n">
        <f aca="false">IF(OR(H36=0,G36=0),"",G36/H36*100-100)</f>
        <v>7.14285714285714</v>
      </c>
      <c r="M36" s="174" t="n">
        <f aca="false">IF(OR(I36=0,G36=0),"",G36/I36*100-100)</f>
        <v>224.322571229345</v>
      </c>
      <c r="N36" s="97" t="n">
        <f aca="false">(G36/C36)*1000</f>
        <v>2500</v>
      </c>
      <c r="O36" s="97" t="n">
        <f aca="false">(H36/D36)*1000</f>
        <v>2545.45454545455</v>
      </c>
      <c r="P36" s="120" t="n">
        <f aca="false">(I36/E36)*1000</f>
        <v>1479.99616003072</v>
      </c>
    </row>
    <row r="37" customFormat="false" ht="14.65" hidden="false" customHeight="false" outlineLevel="0" collapsed="false">
      <c r="A37" s="46" t="s">
        <v>47</v>
      </c>
      <c r="B37" s="47" t="n">
        <v>11</v>
      </c>
      <c r="C37" s="169" t="n">
        <v>30</v>
      </c>
      <c r="D37" s="169" t="n">
        <v>10</v>
      </c>
      <c r="E37" s="113" t="n">
        <v>11.5025</v>
      </c>
      <c r="F37" s="171" t="n">
        <v>11</v>
      </c>
      <c r="G37" s="172" t="n">
        <v>50</v>
      </c>
      <c r="H37" s="172" t="n">
        <v>140</v>
      </c>
      <c r="I37" s="150" t="n">
        <v>16.7525</v>
      </c>
      <c r="J37" s="53" t="n">
        <f aca="false">IF(OR(D37=0,C37=0),"",C37/D37*100-100)</f>
        <v>200</v>
      </c>
      <c r="K37" s="54" t="n">
        <f aca="false">IF(OR(E37=0,C37=0),"",C37/E37*100-100)</f>
        <v>160.812866768094</v>
      </c>
      <c r="L37" s="53" t="n">
        <f aca="false">IF(OR(H37=0,G37=0),"",G37/H37*100-100)</f>
        <v>-64.2857142857143</v>
      </c>
      <c r="M37" s="174" t="n">
        <f aca="false">IF(OR(I37=0,G37=0),"",G37/I37*100-100)</f>
        <v>198.462915982689</v>
      </c>
      <c r="N37" s="97" t="n">
        <f aca="false">(G37/C37)*1000</f>
        <v>1666.66666666667</v>
      </c>
      <c r="O37" s="97" t="n">
        <f aca="false">(H37/D37)*1000</f>
        <v>14000</v>
      </c>
      <c r="P37" s="120" t="n">
        <f aca="false">(I37/E37)*1000</f>
        <v>1456.42251684416</v>
      </c>
    </row>
    <row r="38" customFormat="false" ht="14.65" hidden="false" customHeight="false" outlineLevel="0" collapsed="false">
      <c r="A38" s="46" t="s">
        <v>48</v>
      </c>
      <c r="B38" s="47" t="n">
        <v>9</v>
      </c>
      <c r="C38" s="169" t="n">
        <v>205</v>
      </c>
      <c r="D38" s="169" t="n">
        <v>206</v>
      </c>
      <c r="E38" s="113" t="n">
        <v>138.75</v>
      </c>
      <c r="F38" s="171" t="n">
        <v>9</v>
      </c>
      <c r="G38" s="172" t="n">
        <v>225</v>
      </c>
      <c r="H38" s="172" t="n">
        <v>252</v>
      </c>
      <c r="I38" s="150" t="n">
        <v>203.25</v>
      </c>
      <c r="J38" s="53" t="n">
        <f aca="false">IF(OR(D38=0,C38=0),"",C38/D38*100-100)</f>
        <v>-0.485436893203882</v>
      </c>
      <c r="K38" s="54" t="n">
        <f aca="false">IF(OR(E38=0,C38=0),"",C38/E38*100-100)</f>
        <v>47.7477477477478</v>
      </c>
      <c r="L38" s="53" t="n">
        <f aca="false">IF(OR(H38=0,G38=0),"",G38/H38*100-100)</f>
        <v>-10.7142857142857</v>
      </c>
      <c r="M38" s="174" t="n">
        <f aca="false">IF(OR(I38=0,G38=0),"",G38/I38*100-100)</f>
        <v>10.7011070110701</v>
      </c>
      <c r="N38" s="97" t="n">
        <f aca="false">(G38/C38)*1000</f>
        <v>1097.56097560976</v>
      </c>
      <c r="O38" s="97" t="n">
        <f aca="false">(H38/D38)*1000</f>
        <v>1223.30097087379</v>
      </c>
      <c r="P38" s="120" t="n">
        <f aca="false">(I38/E38)*1000</f>
        <v>1464.86486486486</v>
      </c>
    </row>
    <row r="39" customFormat="false" ht="14.65" hidden="false" customHeight="false" outlineLevel="0" collapsed="false">
      <c r="A39" s="46" t="s">
        <v>49</v>
      </c>
      <c r="B39" s="47"/>
      <c r="C39" s="169" t="n">
        <v>0.01</v>
      </c>
      <c r="D39" s="169" t="n">
        <v>0.01</v>
      </c>
      <c r="E39" s="113" t="n">
        <v>0.00775</v>
      </c>
      <c r="F39" s="171"/>
      <c r="G39" s="172" t="n">
        <v>0.01</v>
      </c>
      <c r="H39" s="172" t="n">
        <v>0.01</v>
      </c>
      <c r="I39" s="150" t="n">
        <v>0.00775</v>
      </c>
      <c r="J39" s="53" t="n">
        <f aca="false">IF(OR(D39=0,C39=0),"",C39/D39*100-100)</f>
        <v>0</v>
      </c>
      <c r="K39" s="54" t="n">
        <f aca="false">IF(OR(E39=0,C39=0),"",C39/E39*100-100)</f>
        <v>29.0322580645161</v>
      </c>
      <c r="L39" s="53" t="n">
        <f aca="false">IF(OR(H39=0,G39=0),"",G39/H39*100-100)</f>
        <v>0</v>
      </c>
      <c r="M39" s="174" t="n">
        <f aca="false">IF(OR(I39=0,G39=0),"",G39/I39*100-100)</f>
        <v>29.0322580645161</v>
      </c>
      <c r="P39" s="120"/>
    </row>
    <row r="40" customFormat="false" ht="14.65" hidden="false" customHeight="false" outlineLevel="0" collapsed="false">
      <c r="A40" s="59" t="s">
        <v>50</v>
      </c>
      <c r="B40" s="60"/>
      <c r="C40" s="176"/>
      <c r="D40" s="176"/>
      <c r="E40" s="110"/>
      <c r="F40" s="165"/>
      <c r="G40" s="166"/>
      <c r="H40" s="166"/>
      <c r="I40" s="151"/>
      <c r="J40" s="66" t="str">
        <f aca="false">IF(OR(D40=0,C40=0),"",C40/D40*100-100)</f>
        <v/>
      </c>
      <c r="K40" s="67" t="str">
        <f aca="false">IF(OR(E40=0,C40=0),"",C40/E40*100-100)</f>
        <v/>
      </c>
      <c r="L40" s="66" t="str">
        <f aca="false">IF(OR(H40=0,G40=0),"",G40/H40*100-100)</f>
        <v/>
      </c>
      <c r="M40" s="168" t="str">
        <f aca="false">IF(OR(I40=0,G40=0),"",G40/I40*100-100)</f>
        <v/>
      </c>
      <c r="N40" s="112"/>
      <c r="O40" s="112"/>
      <c r="P40" s="126"/>
    </row>
    <row r="41" customFormat="false" ht="14.65" hidden="false" customHeight="false" outlineLevel="0" collapsed="false">
      <c r="A41" s="46" t="s">
        <v>51</v>
      </c>
      <c r="B41" s="47" t="n">
        <v>11</v>
      </c>
      <c r="C41" s="169" t="n">
        <v>500</v>
      </c>
      <c r="D41" s="169" t="n">
        <v>501</v>
      </c>
      <c r="E41" s="113" t="n">
        <v>527.25</v>
      </c>
      <c r="F41" s="171" t="n">
        <v>11</v>
      </c>
      <c r="G41" s="172" t="n">
        <v>12500</v>
      </c>
      <c r="H41" s="172" t="n">
        <v>13669</v>
      </c>
      <c r="I41" s="150" t="n">
        <v>11648.75</v>
      </c>
      <c r="J41" s="53" t="n">
        <f aca="false">IF(OR(D41=0,C41=0),"",C41/D41*100-100)</f>
        <v>-0.199600798403196</v>
      </c>
      <c r="K41" s="54" t="n">
        <f aca="false">IF(OR(E41=0,C41=0),"",C41/E41*100-100)</f>
        <v>-5.1683262209578</v>
      </c>
      <c r="L41" s="53" t="n">
        <f aca="false">IF(OR(H41=0,G41=0),"",G41/H41*100-100)</f>
        <v>-8.55219840515034</v>
      </c>
      <c r="M41" s="174" t="n">
        <f aca="false">IF(OR(I41=0,G41=0),"",G41/I41*100-100)</f>
        <v>7.30765103551883</v>
      </c>
      <c r="N41" s="97" t="n">
        <f aca="false">(G41/C41)*1000</f>
        <v>25000</v>
      </c>
      <c r="O41" s="97" t="n">
        <f aca="false">(H41/D41)*1000</f>
        <v>27283.4331337325</v>
      </c>
      <c r="P41" s="120" t="n">
        <f aca="false">(I41/E41)*1000</f>
        <v>22093.4091986724</v>
      </c>
    </row>
    <row r="42" customFormat="false" ht="14.65" hidden="false" customHeight="false" outlineLevel="0" collapsed="false">
      <c r="A42" s="46" t="s">
        <v>52</v>
      </c>
      <c r="B42" s="47" t="n">
        <v>11</v>
      </c>
      <c r="C42" s="169" t="n">
        <v>2250</v>
      </c>
      <c r="D42" s="169" t="n">
        <v>2132</v>
      </c>
      <c r="E42" s="113" t="n">
        <v>2378</v>
      </c>
      <c r="F42" s="171" t="n">
        <v>11</v>
      </c>
      <c r="G42" s="172" t="n">
        <v>127000</v>
      </c>
      <c r="H42" s="172" t="n">
        <v>131943</v>
      </c>
      <c r="I42" s="150" t="n">
        <v>116433.5</v>
      </c>
      <c r="J42" s="53" t="n">
        <f aca="false">IF(OR(D42=0,C42=0),"",C42/D42*100-100)</f>
        <v>5.53470919324577</v>
      </c>
      <c r="K42" s="54" t="n">
        <f aca="false">IF(OR(E42=0,C42=0),"",C42/E42*100-100)</f>
        <v>-5.38267451640033</v>
      </c>
      <c r="L42" s="53" t="n">
        <f aca="false">IF(OR(H42=0,G42=0),"",G42/H42*100-100)</f>
        <v>-3.74631469649773</v>
      </c>
      <c r="M42" s="174" t="n">
        <f aca="false">IF(OR(I42=0,G42=0),"",G42/I42*100-100)</f>
        <v>9.0751373101384</v>
      </c>
      <c r="N42" s="97" t="n">
        <f aca="false">(G42/C42)*1000</f>
        <v>56444.4444444444</v>
      </c>
      <c r="O42" s="97" t="n">
        <f aca="false">(H42/D42)*1000</f>
        <v>61886.9606003752</v>
      </c>
      <c r="P42" s="120" t="n">
        <f aca="false">(I42/E42)*1000</f>
        <v>48962.7838519765</v>
      </c>
    </row>
    <row r="43" customFormat="false" ht="14.65" hidden="false" customHeight="false" outlineLevel="0" collapsed="false">
      <c r="A43" s="46" t="s">
        <v>53</v>
      </c>
      <c r="B43" s="47" t="n">
        <v>11</v>
      </c>
      <c r="C43" s="169" t="n">
        <v>1300</v>
      </c>
      <c r="D43" s="169" t="n">
        <v>1093</v>
      </c>
      <c r="E43" s="113" t="n">
        <v>1418.75</v>
      </c>
      <c r="F43" s="171" t="n">
        <v>11</v>
      </c>
      <c r="G43" s="172" t="n">
        <v>4100</v>
      </c>
      <c r="H43" s="172" t="n">
        <v>14568</v>
      </c>
      <c r="I43" s="150" t="n">
        <v>12012</v>
      </c>
      <c r="J43" s="53" t="n">
        <f aca="false">IF(OR(D43=0,C43=0),"",C43/D43*100-100)</f>
        <v>18.9387008234218</v>
      </c>
      <c r="K43" s="54" t="n">
        <f aca="false">IF(OR(E43=0,C43=0),"",C43/E43*100-100)</f>
        <v>-8.37004405286344</v>
      </c>
      <c r="L43" s="53" t="n">
        <f aca="false">IF(OR(H43=0,G43=0),"",G43/H43*100-100)</f>
        <v>-71.8561230093355</v>
      </c>
      <c r="M43" s="174" t="n">
        <f aca="false">IF(OR(I43=0,G43=0),"",G43/I43*100-100)</f>
        <v>-65.8674658674659</v>
      </c>
      <c r="N43" s="97" t="n">
        <f aca="false">(G43/C43)*1000</f>
        <v>3153.84615384615</v>
      </c>
      <c r="O43" s="97" t="n">
        <f aca="false">(H43/D43)*1000</f>
        <v>13328.4537968893</v>
      </c>
      <c r="P43" s="120" t="n">
        <f aca="false">(I43/E43)*1000</f>
        <v>8466.60792951542</v>
      </c>
    </row>
    <row r="44" customFormat="false" ht="14.65" hidden="false" customHeight="false" outlineLevel="0" collapsed="false">
      <c r="A44" s="59" t="s">
        <v>54</v>
      </c>
      <c r="B44" s="60"/>
      <c r="C44" s="176"/>
      <c r="D44" s="176"/>
      <c r="E44" s="110"/>
      <c r="F44" s="165"/>
      <c r="G44" s="166"/>
      <c r="H44" s="166"/>
      <c r="I44" s="151"/>
      <c r="J44" s="66" t="str">
        <f aca="false">IF(OR(D44=0,C44=0),"",C44/D44*100-100)</f>
        <v/>
      </c>
      <c r="K44" s="67" t="str">
        <f aca="false">IF(OR(E44=0,C44=0),"",C44/E44*100-100)</f>
        <v/>
      </c>
      <c r="L44" s="66" t="str">
        <f aca="false">IF(OR(H44=0,G44=0),"",G44/H44*100-100)</f>
        <v/>
      </c>
      <c r="M44" s="168" t="str">
        <f aca="false">IF(OR(I44=0,G44=0),"",G44/I44*100-100)</f>
        <v/>
      </c>
      <c r="N44" s="112"/>
      <c r="O44" s="112"/>
      <c r="P44" s="126"/>
    </row>
    <row r="45" customFormat="false" ht="14.65" hidden="false" customHeight="false" outlineLevel="0" collapsed="false">
      <c r="A45" s="46" t="s">
        <v>55</v>
      </c>
      <c r="B45" s="47" t="n">
        <v>11</v>
      </c>
      <c r="C45" s="169" t="n">
        <v>52</v>
      </c>
      <c r="D45" s="169" t="n">
        <v>52</v>
      </c>
      <c r="E45" s="113" t="n">
        <v>50</v>
      </c>
      <c r="F45" s="171" t="n">
        <v>11</v>
      </c>
      <c r="G45" s="172" t="n">
        <v>810</v>
      </c>
      <c r="H45" s="172" t="n">
        <v>810</v>
      </c>
      <c r="I45" s="150" t="n">
        <v>823.75</v>
      </c>
      <c r="J45" s="53" t="n">
        <f aca="false">IF(OR(D45=0,C45=0),"",C45/D45*100-100)</f>
        <v>0</v>
      </c>
      <c r="K45" s="54" t="n">
        <f aca="false">IF(OR(E45=0,C45=0),"",C45/E45*100-100)</f>
        <v>4</v>
      </c>
      <c r="L45" s="53" t="n">
        <f aca="false">IF(OR(H45=0,G45=0),"",G45/H45*100-100)</f>
        <v>0</v>
      </c>
      <c r="M45" s="174" t="n">
        <f aca="false">IF(OR(I45=0,G45=0),"",G45/I45*100-100)</f>
        <v>-1.66919575113809</v>
      </c>
      <c r="N45" s="97" t="n">
        <f aca="false">(G45/C45)*1000</f>
        <v>15576.9230769231</v>
      </c>
      <c r="O45" s="97" t="n">
        <f aca="false">(H45/D45)*1000</f>
        <v>15576.9230769231</v>
      </c>
      <c r="P45" s="120" t="n">
        <f aca="false">(I45/E45)*1000</f>
        <v>16475</v>
      </c>
    </row>
    <row r="46" customFormat="false" ht="14.65" hidden="false" customHeight="false" outlineLevel="0" collapsed="false">
      <c r="A46" s="46" t="s">
        <v>56</v>
      </c>
      <c r="B46" s="47" t="n">
        <v>3</v>
      </c>
      <c r="C46" s="169" t="n">
        <v>573</v>
      </c>
      <c r="D46" s="169" t="n">
        <v>577</v>
      </c>
      <c r="E46" s="113" t="n">
        <v>473</v>
      </c>
      <c r="F46" s="171" t="n">
        <v>3</v>
      </c>
      <c r="G46" s="172" t="n">
        <v>3438</v>
      </c>
      <c r="H46" s="172" t="n">
        <v>3441</v>
      </c>
      <c r="I46" s="150" t="n">
        <v>2129.75</v>
      </c>
      <c r="J46" s="53" t="n">
        <f aca="false">IF(OR(D46=0,C46=0),"",C46/D46*100-100)</f>
        <v>-0.693240901213173</v>
      </c>
      <c r="K46" s="54" t="n">
        <f aca="false">IF(OR(E46=0,C46=0),"",C46/E46*100-100)</f>
        <v>21.1416490486258</v>
      </c>
      <c r="L46" s="53" t="n">
        <f aca="false">IF(OR(H46=0,G46=0),"",G46/H46*100-100)</f>
        <v>-0.087183958151698</v>
      </c>
      <c r="M46" s="174" t="n">
        <f aca="false">IF(OR(I46=0,G46=0),"",G46/I46*100-100)</f>
        <v>61.4273975818758</v>
      </c>
      <c r="N46" s="97" t="n">
        <f aca="false">(G46/C46)*1000</f>
        <v>6000</v>
      </c>
      <c r="O46" s="97" t="n">
        <f aca="false">(H46/D46)*1000</f>
        <v>5963.60485268631</v>
      </c>
      <c r="P46" s="120" t="n">
        <f aca="false">(I46/E46)*1000</f>
        <v>4502.64270613108</v>
      </c>
    </row>
    <row r="47" customFormat="false" ht="14.65" hidden="false" customHeight="false" outlineLevel="0" collapsed="false">
      <c r="A47" s="46" t="s">
        <v>57</v>
      </c>
      <c r="B47" s="47" t="n">
        <v>11</v>
      </c>
      <c r="C47" s="169" t="n">
        <v>291</v>
      </c>
      <c r="D47" s="169" t="n">
        <v>271</v>
      </c>
      <c r="E47" s="113" t="n">
        <v>261.5</v>
      </c>
      <c r="F47" s="171" t="n">
        <v>11</v>
      </c>
      <c r="G47" s="172" t="n">
        <v>5000</v>
      </c>
      <c r="H47" s="172" t="n">
        <v>4967</v>
      </c>
      <c r="I47" s="150" t="n">
        <v>4730.25</v>
      </c>
      <c r="J47" s="53" t="n">
        <f aca="false">IF(OR(D47=0,C47=0),"",C47/D47*100-100)</f>
        <v>7.38007380073802</v>
      </c>
      <c r="K47" s="54" t="n">
        <f aca="false">IF(OR(E47=0,C47=0),"",C47/E47*100-100)</f>
        <v>11.2810707456979</v>
      </c>
      <c r="L47" s="53" t="n">
        <f aca="false">IF(OR(H47=0,G47=0),"",G47/H47*100-100)</f>
        <v>0.664384940608016</v>
      </c>
      <c r="M47" s="174" t="n">
        <f aca="false">IF(OR(I47=0,G47=0),"",G47/I47*100-100)</f>
        <v>5.70265842185931</v>
      </c>
      <c r="N47" s="97" t="n">
        <f aca="false">(G47/C47)*1000</f>
        <v>17182.1305841924</v>
      </c>
      <c r="O47" s="97" t="n">
        <f aca="false">(H47/D47)*1000</f>
        <v>18328.4132841328</v>
      </c>
      <c r="P47" s="120" t="n">
        <f aca="false">(I47/E47)*1000</f>
        <v>18088.9101338432</v>
      </c>
    </row>
    <row r="48" customFormat="false" ht="14.65" hidden="false" customHeight="false" outlineLevel="0" collapsed="false">
      <c r="A48" s="46" t="s">
        <v>58</v>
      </c>
      <c r="B48" s="47" t="n">
        <v>11</v>
      </c>
      <c r="C48" s="169" t="n">
        <v>310</v>
      </c>
      <c r="D48" s="169" t="n">
        <v>383</v>
      </c>
      <c r="E48" s="113" t="n">
        <v>414.25</v>
      </c>
      <c r="F48" s="171" t="n">
        <v>11</v>
      </c>
      <c r="G48" s="172" t="n">
        <v>2200</v>
      </c>
      <c r="H48" s="172" t="n">
        <v>3054</v>
      </c>
      <c r="I48" s="150" t="n">
        <v>2955.75</v>
      </c>
      <c r="J48" s="53" t="n">
        <f aca="false">IF(OR(D48=0,C48=0),"",C48/D48*100-100)</f>
        <v>-19.0600522193212</v>
      </c>
      <c r="K48" s="54" t="n">
        <f aca="false">IF(OR(E48=0,C48=0),"",C48/E48*100-100)</f>
        <v>-25.1659625829813</v>
      </c>
      <c r="L48" s="53" t="n">
        <f aca="false">IF(OR(H48=0,G48=0),"",G48/H48*100-100)</f>
        <v>-27.9633267845449</v>
      </c>
      <c r="M48" s="174" t="n">
        <f aca="false">IF(OR(I48=0,G48=0),"",G48/I48*100-100)</f>
        <v>-25.568806563478</v>
      </c>
      <c r="N48" s="97" t="n">
        <f aca="false">(G48/C48)*1000</f>
        <v>7096.77419354839</v>
      </c>
      <c r="O48" s="97" t="n">
        <f aca="false">(H48/D48)*1000</f>
        <v>7973.89033942559</v>
      </c>
      <c r="P48" s="120" t="n">
        <f aca="false">(I48/E48)*1000</f>
        <v>7135.18406759203</v>
      </c>
    </row>
    <row r="49" customFormat="false" ht="14.65" hidden="false" customHeight="false" outlineLevel="0" collapsed="false">
      <c r="A49" s="46" t="s">
        <v>59</v>
      </c>
      <c r="B49" s="47" t="n">
        <v>11</v>
      </c>
      <c r="C49" s="169" t="n">
        <v>441</v>
      </c>
      <c r="D49" s="169" t="n">
        <v>647</v>
      </c>
      <c r="E49" s="113" t="n">
        <v>784.5</v>
      </c>
      <c r="F49" s="171" t="n">
        <v>11</v>
      </c>
      <c r="G49" s="172" t="n">
        <v>3400</v>
      </c>
      <c r="H49" s="172" t="n">
        <v>5319</v>
      </c>
      <c r="I49" s="150" t="n">
        <v>4356.75</v>
      </c>
      <c r="J49" s="53" t="n">
        <f aca="false">IF(OR(D49=0,C49=0),"",C49/D49*100-100)</f>
        <v>-31.839258114374</v>
      </c>
      <c r="K49" s="54" t="n">
        <f aca="false">IF(OR(E49=0,C49=0),"",C49/E49*100-100)</f>
        <v>-43.7858508604207</v>
      </c>
      <c r="L49" s="53" t="n">
        <f aca="false">IF(OR(H49=0,G49=0),"",G49/H49*100-100)</f>
        <v>-36.0782101898853</v>
      </c>
      <c r="M49" s="174" t="n">
        <f aca="false">IF(OR(I49=0,G49=0),"",G49/I49*100-100)</f>
        <v>-21.9601767372468</v>
      </c>
      <c r="N49" s="97" t="n">
        <f aca="false">(G49/C49)*1000</f>
        <v>7709.75056689343</v>
      </c>
      <c r="O49" s="97" t="n">
        <f aca="false">(H49/D49)*1000</f>
        <v>8221.0200927357</v>
      </c>
      <c r="P49" s="120" t="n">
        <f aca="false">(I49/E49)*1000</f>
        <v>5553.53728489484</v>
      </c>
    </row>
    <row r="50" customFormat="false" ht="14.65" hidden="false" customHeight="false" outlineLevel="0" collapsed="false">
      <c r="A50" s="46" t="s">
        <v>60</v>
      </c>
      <c r="B50" s="47" t="n">
        <v>8</v>
      </c>
      <c r="C50" s="48" t="n">
        <f aca="false">IF(OR(C51=0,C52=0),"",SUM(C51:C52))</f>
        <v>60.01</v>
      </c>
      <c r="D50" s="48" t="n">
        <f aca="false">IF(OR(D51=0,D52=0),"",SUM(D51:D52))</f>
        <v>64.01</v>
      </c>
      <c r="E50" s="113" t="n">
        <v>59.76</v>
      </c>
      <c r="F50" s="171" t="n">
        <v>8</v>
      </c>
      <c r="G50" s="172" t="n">
        <f aca="false">IF(OR(G51=0,G52=0),"",SUM(G51:G52))</f>
        <v>1000.01</v>
      </c>
      <c r="H50" s="172" t="n">
        <f aca="false">IF(OR(H51=0,H52=0),"",SUM(H51:H52))</f>
        <v>1229.01</v>
      </c>
      <c r="I50" s="150" t="n">
        <v>999.26</v>
      </c>
      <c r="J50" s="53" t="n">
        <f aca="false">IF(OR(D50=0,C50=0),"",C50/D50*100-100)</f>
        <v>-6.24902359006406</v>
      </c>
      <c r="K50" s="54" t="n">
        <f aca="false">IF(OR(E50=0,C50=0),"",C50/E50*100-100)</f>
        <v>0.418340026773763</v>
      </c>
      <c r="L50" s="53" t="n">
        <f aca="false">IF(OR(H50=0,G50=0),"",G50/H50*100-100)</f>
        <v>-18.632883377678</v>
      </c>
      <c r="M50" s="174" t="n">
        <f aca="false">IF(OR(I50=0,G50=0),"",G50/I50*100-100)</f>
        <v>0.0750555411004115</v>
      </c>
      <c r="N50" s="97" t="n">
        <f aca="false">(G50/C50)*1000</f>
        <v>16664.0559906682</v>
      </c>
      <c r="O50" s="97" t="n">
        <f aca="false">(H50/D50)*1000</f>
        <v>19200.2812060616</v>
      </c>
      <c r="P50" s="120" t="n">
        <f aca="false">(I50/E50)*1000</f>
        <v>16721.218206158</v>
      </c>
    </row>
    <row r="51" customFormat="false" ht="14.65" hidden="false" customHeight="false" outlineLevel="0" collapsed="false">
      <c r="A51" s="46" t="s">
        <v>61</v>
      </c>
      <c r="B51" s="47"/>
      <c r="C51" s="169" t="n">
        <v>0.01</v>
      </c>
      <c r="D51" s="169" t="n">
        <v>0.01</v>
      </c>
      <c r="E51" s="113" t="n">
        <v>0.01</v>
      </c>
      <c r="F51" s="171"/>
      <c r="G51" s="172" t="n">
        <v>0.01</v>
      </c>
      <c r="H51" s="172" t="n">
        <v>0.01</v>
      </c>
      <c r="I51" s="150" t="n">
        <v>0.01</v>
      </c>
      <c r="J51" s="53" t="n">
        <f aca="false">IF(OR(D51=0,C51=0),"",C51/D51*100-100)</f>
        <v>0</v>
      </c>
      <c r="K51" s="54" t="n">
        <f aca="false">IF(OR(E51=0,C51=0),"",C51/E51*100-100)</f>
        <v>0</v>
      </c>
      <c r="L51" s="53" t="n">
        <f aca="false">IF(OR(H51=0,G51=0),"",G51/H51*100-100)</f>
        <v>0</v>
      </c>
      <c r="M51" s="174" t="n">
        <f aca="false">IF(OR(I51=0,G51=0),"",G51/I51*100-100)</f>
        <v>0</v>
      </c>
      <c r="P51" s="120"/>
    </row>
    <row r="52" customFormat="false" ht="14.65" hidden="false" customHeight="false" outlineLevel="0" collapsed="false">
      <c r="A52" s="46" t="s">
        <v>62</v>
      </c>
      <c r="B52" s="47" t="n">
        <v>8</v>
      </c>
      <c r="C52" s="169" t="n">
        <v>60</v>
      </c>
      <c r="D52" s="169" t="n">
        <v>64</v>
      </c>
      <c r="E52" s="113" t="n">
        <v>59.75</v>
      </c>
      <c r="F52" s="171" t="n">
        <v>8</v>
      </c>
      <c r="G52" s="172" t="n">
        <v>1000</v>
      </c>
      <c r="H52" s="172" t="n">
        <v>1229</v>
      </c>
      <c r="I52" s="150" t="n">
        <v>999.25</v>
      </c>
      <c r="J52" s="53" t="n">
        <f aca="false">IF(OR(D52=0,C52=0),"",C52/D52*100-100)</f>
        <v>-6.25</v>
      </c>
      <c r="K52" s="54" t="n">
        <f aca="false">IF(OR(E52=0,C52=0),"",C52/E52*100-100)</f>
        <v>0.418410041841</v>
      </c>
      <c r="L52" s="53" t="n">
        <f aca="false">IF(OR(H52=0,G52=0),"",G52/H52*100-100)</f>
        <v>-18.6330349877949</v>
      </c>
      <c r="M52" s="174" t="n">
        <f aca="false">IF(OR(I52=0,G52=0),"",G52/I52*100-100)</f>
        <v>0.0750562922191591</v>
      </c>
      <c r="N52" s="97" t="n">
        <f aca="false">(G52/C52)*1000</f>
        <v>16666.6666666667</v>
      </c>
      <c r="O52" s="97" t="n">
        <f aca="false">(H52/D52)*1000</f>
        <v>19203.125</v>
      </c>
      <c r="P52" s="120" t="n">
        <f aca="false">(I52/E52)*1000</f>
        <v>16723.8493723849</v>
      </c>
    </row>
    <row r="53" customFormat="false" ht="14.65" hidden="false" customHeight="false" outlineLevel="0" collapsed="false">
      <c r="A53" s="46" t="s">
        <v>63</v>
      </c>
      <c r="B53" s="47" t="n">
        <v>8</v>
      </c>
      <c r="C53" s="48" t="n">
        <f aca="false">IF(OR(C54=0,C55=0),"",SUM(C54:C55))</f>
        <v>170.01</v>
      </c>
      <c r="D53" s="48" t="n">
        <f aca="false">IF(OR(D54=0,D55=0),"",SUM(D54:D55))</f>
        <v>148.01</v>
      </c>
      <c r="E53" s="113" t="n">
        <v>179.7575</v>
      </c>
      <c r="F53" s="171" t="n">
        <v>8</v>
      </c>
      <c r="G53" s="172" t="n">
        <f aca="false">IF(OR(G54=0,G55=0),"",SUM(G54:G55))</f>
        <v>2800.01</v>
      </c>
      <c r="H53" s="172" t="n">
        <f aca="false">IF(OR(H54=0,H55=0),"",SUM(H54:H55))</f>
        <v>2532.01</v>
      </c>
      <c r="I53" s="150" t="n">
        <v>2671.5075</v>
      </c>
      <c r="J53" s="53" t="n">
        <f aca="false">IF(OR(D53=0,C53=0),"",C53/D53*100-100)</f>
        <v>14.8638605499629</v>
      </c>
      <c r="K53" s="54" t="n">
        <f aca="false">IF(OR(E53=0,C53=0),"",C53/E53*100-100)</f>
        <v>-5.42258320236985</v>
      </c>
      <c r="L53" s="53" t="n">
        <f aca="false">IF(OR(H53=0,G53=0),"",G53/H53*100-100)</f>
        <v>10.5844763646273</v>
      </c>
      <c r="M53" s="174" t="n">
        <f aca="false">IF(OR(I53=0,G53=0),"",G53/I53*100-100)</f>
        <v>4.81011189375286</v>
      </c>
      <c r="N53" s="97" t="n">
        <f aca="false">(G53/C53)*1000</f>
        <v>16469.6782542203</v>
      </c>
      <c r="O53" s="97" t="n">
        <f aca="false">(H53/D53)*1000</f>
        <v>17107.0197959597</v>
      </c>
      <c r="P53" s="120" t="n">
        <f aca="false">(I53/E53)*1000</f>
        <v>14861.7303867711</v>
      </c>
    </row>
    <row r="54" customFormat="false" ht="14.65" hidden="false" customHeight="false" outlineLevel="0" collapsed="false">
      <c r="A54" s="46" t="s">
        <v>64</v>
      </c>
      <c r="B54" s="47"/>
      <c r="C54" s="169" t="n">
        <v>0.01</v>
      </c>
      <c r="D54" s="169" t="n">
        <v>0.01</v>
      </c>
      <c r="E54" s="113" t="n">
        <v>0.01</v>
      </c>
      <c r="F54" s="171"/>
      <c r="G54" s="172" t="n">
        <v>0.01</v>
      </c>
      <c r="H54" s="172" t="n">
        <v>0.01</v>
      </c>
      <c r="I54" s="150" t="n">
        <v>0.01</v>
      </c>
      <c r="J54" s="53" t="n">
        <f aca="false">IF(OR(D54=0,C54=0),"",C54/D54*100-100)</f>
        <v>0</v>
      </c>
      <c r="K54" s="54" t="n">
        <f aca="false">IF(OR(E54=0,C54=0),"",C54/E54*100-100)</f>
        <v>0</v>
      </c>
      <c r="L54" s="53" t="n">
        <f aca="false">IF(OR(H54=0,G54=0),"",G54/H54*100-100)</f>
        <v>0</v>
      </c>
      <c r="M54" s="174" t="n">
        <f aca="false">IF(OR(I54=0,G54=0),"",G54/I54*100-100)</f>
        <v>0</v>
      </c>
      <c r="P54" s="120"/>
    </row>
    <row r="55" customFormat="false" ht="14.65" hidden="false" customHeight="false" outlineLevel="0" collapsed="false">
      <c r="A55" s="46" t="s">
        <v>65</v>
      </c>
      <c r="B55" s="47" t="n">
        <v>8</v>
      </c>
      <c r="C55" s="169" t="n">
        <v>170</v>
      </c>
      <c r="D55" s="169" t="n">
        <v>148</v>
      </c>
      <c r="E55" s="113" t="n">
        <v>179.75</v>
      </c>
      <c r="F55" s="171" t="n">
        <v>8</v>
      </c>
      <c r="G55" s="172" t="n">
        <v>2800</v>
      </c>
      <c r="H55" s="172" t="n">
        <v>2532</v>
      </c>
      <c r="I55" s="150" t="n">
        <v>2671.5</v>
      </c>
      <c r="J55" s="53" t="n">
        <f aca="false">IF(OR(D55=0,C55=0),"",C55/D55*100-100)</f>
        <v>14.8648648648649</v>
      </c>
      <c r="K55" s="54" t="n">
        <f aca="false">IF(OR(E55=0,C55=0),"",C55/E55*100-100)</f>
        <v>-5.42420027816412</v>
      </c>
      <c r="L55" s="53" t="n">
        <f aca="false">IF(OR(H55=0,G55=0),"",G55/H55*100-100)</f>
        <v>10.5845181674566</v>
      </c>
      <c r="M55" s="174" t="n">
        <f aca="false">IF(OR(I55=0,G55=0),"",G55/I55*100-100)</f>
        <v>4.81003181733108</v>
      </c>
      <c r="N55" s="97" t="n">
        <f aca="false">(G55/C55)*1000</f>
        <v>16470.5882352941</v>
      </c>
      <c r="O55" s="97" t="n">
        <f aca="false">(H55/D55)*1000</f>
        <v>17108.1081081081</v>
      </c>
      <c r="P55" s="120" t="n">
        <f aca="false">(I55/E55)*1000</f>
        <v>14862.3087621697</v>
      </c>
    </row>
    <row r="56" customFormat="false" ht="14.65" hidden="false" customHeight="false" outlineLevel="0" collapsed="false">
      <c r="A56" s="46" t="s">
        <v>66</v>
      </c>
      <c r="B56" s="47" t="n">
        <v>8</v>
      </c>
      <c r="C56" s="48" t="n">
        <f aca="false">IF(OR(C57=0,C58=0),"",SUM(C57:C58))</f>
        <v>220.01</v>
      </c>
      <c r="D56" s="48" t="n">
        <f aca="false">IF(OR(D57=0,D58=0),"",SUM(D57:D58))</f>
        <v>202.01</v>
      </c>
      <c r="E56" s="113" t="n">
        <v>176.0075</v>
      </c>
      <c r="F56" s="171" t="n">
        <v>8</v>
      </c>
      <c r="G56" s="172" t="n">
        <f aca="false">IF(OR(G57=0,G58=0),"",SUM(G57:G58))</f>
        <v>3000.01</v>
      </c>
      <c r="H56" s="172" t="n">
        <f aca="false">IF(OR(H57=0,H58=0),"",SUM(H57:H58))</f>
        <v>2992.01</v>
      </c>
      <c r="I56" s="150" t="n">
        <v>2455.0075</v>
      </c>
      <c r="J56" s="53" t="n">
        <f aca="false">IF(OR(D56=0,C56=0),"",C56/D56*100-100)</f>
        <v>8.91044997772387</v>
      </c>
      <c r="K56" s="54" t="n">
        <f aca="false">IF(OR(E56=0,C56=0),"",C56/E56*100-100)</f>
        <v>25.0003550985043</v>
      </c>
      <c r="L56" s="53" t="n">
        <f aca="false">IF(OR(H56=0,G56=0),"",G56/H56*100-100)</f>
        <v>0.267378785498721</v>
      </c>
      <c r="M56" s="174" t="n">
        <f aca="false">IF(OR(I56=0,G56=0),"",G56/I56*100-100)</f>
        <v>22.1996266813849</v>
      </c>
      <c r="N56" s="97" t="n">
        <f aca="false">(G56/C56)*1000</f>
        <v>13635.7892823054</v>
      </c>
      <c r="O56" s="97" t="n">
        <f aca="false">(H56/D56)*1000</f>
        <v>14811.197465472</v>
      </c>
      <c r="P56" s="120" t="n">
        <f aca="false">(I56/E56)*1000</f>
        <v>13948.3118617104</v>
      </c>
    </row>
    <row r="57" customFormat="false" ht="14.65" hidden="false" customHeight="false" outlineLevel="0" collapsed="false">
      <c r="A57" s="46" t="s">
        <v>67</v>
      </c>
      <c r="B57" s="47" t="n">
        <v>8</v>
      </c>
      <c r="C57" s="169" t="n">
        <v>220</v>
      </c>
      <c r="D57" s="169" t="n">
        <v>202</v>
      </c>
      <c r="E57" s="113" t="n">
        <v>176</v>
      </c>
      <c r="F57" s="171" t="n">
        <v>8</v>
      </c>
      <c r="G57" s="172" t="n">
        <v>3000</v>
      </c>
      <c r="H57" s="172" t="n">
        <v>2992</v>
      </c>
      <c r="I57" s="150" t="n">
        <v>2455</v>
      </c>
      <c r="J57" s="53" t="n">
        <f aca="false">IF(OR(D57=0,C57=0),"",C57/D57*100-100)</f>
        <v>8.91089108910892</v>
      </c>
      <c r="K57" s="54" t="n">
        <f aca="false">IF(OR(E57=0,C57=0),"",C57/E57*100-100)</f>
        <v>25</v>
      </c>
      <c r="L57" s="53" t="n">
        <f aca="false">IF(OR(H57=0,G57=0),"",G57/H57*100-100)</f>
        <v>0.267379679144383</v>
      </c>
      <c r="M57" s="174" t="n">
        <f aca="false">IF(OR(I57=0,G57=0),"",G57/I57*100-100)</f>
        <v>22.1995926680245</v>
      </c>
      <c r="N57" s="97" t="n">
        <f aca="false">(G57/C57)*1000</f>
        <v>13636.3636363636</v>
      </c>
      <c r="O57" s="97" t="n">
        <f aca="false">(H57/D57)*1000</f>
        <v>14811.8811881188</v>
      </c>
      <c r="P57" s="120" t="n">
        <f aca="false">(I57/E57)*1000</f>
        <v>13948.8636363636</v>
      </c>
    </row>
    <row r="58" customFormat="false" ht="14.65" hidden="false" customHeight="false" outlineLevel="0" collapsed="false">
      <c r="A58" s="46" t="s">
        <v>68</v>
      </c>
      <c r="B58" s="47"/>
      <c r="C58" s="169" t="n">
        <v>0.01</v>
      </c>
      <c r="D58" s="169" t="n">
        <v>0.01</v>
      </c>
      <c r="E58" s="113" t="n">
        <v>0.01</v>
      </c>
      <c r="F58" s="171"/>
      <c r="G58" s="172" t="n">
        <v>0.01</v>
      </c>
      <c r="H58" s="172" t="n">
        <v>0.01</v>
      </c>
      <c r="I58" s="150" t="n">
        <v>0.01</v>
      </c>
      <c r="J58" s="53" t="n">
        <f aca="false">IF(OR(D58=0,C58=0),"",C58/D58*100-100)</f>
        <v>0</v>
      </c>
      <c r="K58" s="54" t="n">
        <f aca="false">IF(OR(E58=0,C58=0),"",C58/E58*100-100)</f>
        <v>0</v>
      </c>
      <c r="L58" s="53" t="n">
        <f aca="false">IF(OR(H58=0,G58=0),"",G58/H58*100-100)</f>
        <v>0</v>
      </c>
      <c r="M58" s="174" t="n">
        <f aca="false">IF(OR(I58=0,G58=0),"",G58/I58*100-100)</f>
        <v>0</v>
      </c>
      <c r="P58" s="120"/>
    </row>
    <row r="59" customFormat="false" ht="14.65" hidden="false" customHeight="false" outlineLevel="0" collapsed="false">
      <c r="A59" s="46" t="s">
        <v>69</v>
      </c>
      <c r="B59" s="47" t="n">
        <v>11</v>
      </c>
      <c r="C59" s="48" t="n">
        <f aca="false">IF(OR(C60=0,C61=0,C62=0),"",SUM(C60:C62))</f>
        <v>600.02</v>
      </c>
      <c r="D59" s="48" t="n">
        <f aca="false">IF(OR(D60=0,D61=0,D62=0),"",SUM(D60:D62))</f>
        <v>595.02</v>
      </c>
      <c r="E59" s="177" t="n">
        <v>617.7725</v>
      </c>
      <c r="F59" s="171" t="n">
        <v>11</v>
      </c>
      <c r="G59" s="172" t="n">
        <f aca="false">IF(OR(G60=0,G61=0,G62=0),"",SUM(G60:G62))</f>
        <v>13860.02</v>
      </c>
      <c r="H59" s="172" t="n">
        <f aca="false">IF(OR(H60=0,H61=0,H62=0),"",SUM(H60:H62))</f>
        <v>12948.02</v>
      </c>
      <c r="I59" s="173" t="n">
        <v>12514.268</v>
      </c>
      <c r="J59" s="53" t="n">
        <f aca="false">IF(OR(D59=0,C59=0),"",C59/D59*100-100)</f>
        <v>0.840307888810472</v>
      </c>
      <c r="K59" s="54" t="n">
        <f aca="false">IF(OR(E59=0,C59=0),"",C59/E59*100-100)</f>
        <v>-2.87363066501018</v>
      </c>
      <c r="L59" s="53" t="n">
        <f aca="false">IF(OR(H59=0,G59=0),"",G59/H59*100-100)</f>
        <v>7.04354797104114</v>
      </c>
      <c r="M59" s="174" t="n">
        <f aca="false">IF(OR(I59=0,G59=0),"",G59/I59*100-100)</f>
        <v>10.7537412495881</v>
      </c>
      <c r="N59" s="97" t="n">
        <f aca="false">(G59/C59)*1000</f>
        <v>23099.2633578881</v>
      </c>
      <c r="O59" s="97" t="n">
        <f aca="false">(H59/D59)*1000</f>
        <v>21760.6467009512</v>
      </c>
      <c r="P59" s="120" t="n">
        <f aca="false">(I59/E59)*1000</f>
        <v>20257.0816926943</v>
      </c>
    </row>
    <row r="60" customFormat="false" ht="14.65" hidden="false" customHeight="false" outlineLevel="0" collapsed="false">
      <c r="A60" s="56" t="s">
        <v>70</v>
      </c>
      <c r="B60" s="75"/>
      <c r="C60" s="169" t="n">
        <v>0.01</v>
      </c>
      <c r="D60" s="169" t="n">
        <v>0.01</v>
      </c>
      <c r="E60" s="178" t="n">
        <v>0.01</v>
      </c>
      <c r="F60" s="175"/>
      <c r="G60" s="172" t="n">
        <v>0.01</v>
      </c>
      <c r="H60" s="172" t="n">
        <v>0.01</v>
      </c>
      <c r="I60" s="150" t="n">
        <v>0.007</v>
      </c>
      <c r="J60" s="53" t="n">
        <f aca="false">IF(OR(D60=0,C60=0),"",C60/D60*100-100)</f>
        <v>0</v>
      </c>
      <c r="K60" s="54" t="n">
        <f aca="false">IF(OR(E60=0,C60=0),"",C60/E60*100-100)</f>
        <v>0</v>
      </c>
      <c r="L60" s="53" t="n">
        <f aca="false">IF(OR(H60=0,G60=0),"",G60/H60*100-100)</f>
        <v>0</v>
      </c>
      <c r="M60" s="174" t="n">
        <f aca="false">IF(OR(I60=0,G60=0),"",G60/I60*100-100)</f>
        <v>42.8571428571429</v>
      </c>
      <c r="P60" s="120"/>
    </row>
    <row r="61" customFormat="false" ht="14.65" hidden="false" customHeight="false" outlineLevel="0" collapsed="false">
      <c r="A61" s="46" t="s">
        <v>71</v>
      </c>
      <c r="B61" s="47" t="n">
        <v>9</v>
      </c>
      <c r="C61" s="169" t="n">
        <v>600</v>
      </c>
      <c r="D61" s="169" t="n">
        <v>595</v>
      </c>
      <c r="E61" s="113" t="n">
        <v>617.75</v>
      </c>
      <c r="F61" s="171" t="n">
        <v>10</v>
      </c>
      <c r="G61" s="172" t="n">
        <v>13860</v>
      </c>
      <c r="H61" s="172" t="n">
        <v>12948</v>
      </c>
      <c r="I61" s="150" t="n">
        <v>12514.25</v>
      </c>
      <c r="J61" s="53" t="n">
        <f aca="false">IF(OR(D61=0,C61=0),"",C61/D61*100-100)</f>
        <v>0.840336134453779</v>
      </c>
      <c r="K61" s="54" t="n">
        <f aca="false">IF(OR(E61=0,C61=0),"",C61/E61*100-100)</f>
        <v>-2.87333063537029</v>
      </c>
      <c r="L61" s="53" t="n">
        <f aca="false">IF(OR(H61=0,G61=0),"",G61/H61*100-100)</f>
        <v>7.04355885078776</v>
      </c>
      <c r="M61" s="174" t="n">
        <f aca="false">IF(OR(I61=0,G61=0),"",G61/I61*100-100)</f>
        <v>10.7537407355615</v>
      </c>
      <c r="N61" s="97" t="n">
        <f aca="false">(G61/C61)*1000</f>
        <v>23100</v>
      </c>
      <c r="O61" s="97" t="n">
        <f aca="false">(H61/D61)*1000</f>
        <v>21761.3445378151</v>
      </c>
      <c r="P61" s="120" t="n">
        <f aca="false">(I61/E61)*1000</f>
        <v>20257.790368272</v>
      </c>
    </row>
    <row r="62" customFormat="false" ht="14.65" hidden="false" customHeight="false" outlineLevel="0" collapsed="false">
      <c r="A62" s="46" t="s">
        <v>72</v>
      </c>
      <c r="B62" s="47"/>
      <c r="C62" s="169" t="n">
        <v>0.01</v>
      </c>
      <c r="D62" s="169" t="n">
        <v>0.01</v>
      </c>
      <c r="E62" s="113" t="n">
        <v>0.01</v>
      </c>
      <c r="F62" s="171"/>
      <c r="G62" s="172" t="n">
        <v>0.01</v>
      </c>
      <c r="H62" s="172" t="n">
        <v>0.01</v>
      </c>
      <c r="I62" s="150" t="n">
        <v>0.007</v>
      </c>
      <c r="J62" s="53" t="n">
        <f aca="false">IF(OR(D62=0,C62=0),"",C62/D62*100-100)</f>
        <v>0</v>
      </c>
      <c r="K62" s="54" t="n">
        <f aca="false">IF(OR(E62=0,C62=0),"",C62/E62*100-100)</f>
        <v>0</v>
      </c>
      <c r="L62" s="53" t="n">
        <f aca="false">IF(OR(H62=0,G62=0),"",G62/H62*100-100)</f>
        <v>0</v>
      </c>
      <c r="M62" s="174" t="n">
        <f aca="false">IF(OR(I62=0,G62=0),"",G62/I62*100-100)</f>
        <v>42.8571428571429</v>
      </c>
      <c r="N62" s="97" t="n">
        <f aca="false">(G62/C62)*1000</f>
        <v>1000</v>
      </c>
      <c r="O62" s="97" t="n">
        <f aca="false">(H62/D62)*1000</f>
        <v>1000</v>
      </c>
      <c r="P62" s="120" t="n">
        <f aca="false">(I62/E62)*1000</f>
        <v>700</v>
      </c>
    </row>
    <row r="63" customFormat="false" ht="14.65" hidden="false" customHeight="false" outlineLevel="0" collapsed="false">
      <c r="A63" s="46" t="s">
        <v>73</v>
      </c>
      <c r="B63" s="47"/>
      <c r="C63" s="169" t="n">
        <v>0.01</v>
      </c>
      <c r="D63" s="169" t="n">
        <v>0.01</v>
      </c>
      <c r="E63" s="113" t="n">
        <v>0.01</v>
      </c>
      <c r="F63" s="171"/>
      <c r="G63" s="172" t="n">
        <v>0.01</v>
      </c>
      <c r="H63" s="172" t="n">
        <v>0.01</v>
      </c>
      <c r="I63" s="150" t="n">
        <v>0.01</v>
      </c>
      <c r="J63" s="53" t="n">
        <f aca="false">IF(OR(D63=0,C63=0),"",C63/D63*100-100)</f>
        <v>0</v>
      </c>
      <c r="K63" s="54" t="n">
        <f aca="false">IF(OR(E63=0,C63=0),"",C63/E63*100-100)</f>
        <v>0</v>
      </c>
      <c r="L63" s="53" t="n">
        <f aca="false">IF(OR(H63=0,G63=0),"",G63/H63*100-100)</f>
        <v>0</v>
      </c>
      <c r="M63" s="174" t="n">
        <f aca="false">IF(OR(I63=0,G63=0),"",G63/I63*100-100)</f>
        <v>0</v>
      </c>
      <c r="P63" s="120"/>
    </row>
    <row r="64" customFormat="false" ht="14.65" hidden="false" customHeight="false" outlineLevel="0" collapsed="false">
      <c r="A64" s="46" t="s">
        <v>74</v>
      </c>
      <c r="B64" s="47" t="n">
        <v>11</v>
      </c>
      <c r="C64" s="169" t="n">
        <v>380</v>
      </c>
      <c r="D64" s="169" t="n">
        <v>379</v>
      </c>
      <c r="E64" s="113" t="n">
        <v>393</v>
      </c>
      <c r="F64" s="171" t="n">
        <v>11</v>
      </c>
      <c r="G64" s="172" t="n">
        <v>5000</v>
      </c>
      <c r="H64" s="172" t="n">
        <v>5056</v>
      </c>
      <c r="I64" s="150" t="n">
        <v>4904.5</v>
      </c>
      <c r="J64" s="53" t="n">
        <f aca="false">IF(OR(D64=0,C64=0),"",C64/D64*100-100)</f>
        <v>0.263852242744051</v>
      </c>
      <c r="K64" s="54" t="n">
        <f aca="false">IF(OR(E64=0,C64=0),"",C64/E64*100-100)</f>
        <v>-3.30788804071247</v>
      </c>
      <c r="L64" s="53" t="n">
        <f aca="false">IF(OR(H64=0,G64=0),"",G64/H64*100-100)</f>
        <v>-1.10759493670885</v>
      </c>
      <c r="M64" s="174" t="n">
        <f aca="false">IF(OR(I64=0,G64=0),"",G64/I64*100-100)</f>
        <v>1.94719135487817</v>
      </c>
      <c r="N64" s="97" t="n">
        <f aca="false">(G64/C64)*1000</f>
        <v>13157.8947368421</v>
      </c>
      <c r="O64" s="97" t="n">
        <f aca="false">(H64/D64)*1000</f>
        <v>13340.3693931398</v>
      </c>
      <c r="P64" s="120" t="n">
        <f aca="false">(I64/E64)*1000</f>
        <v>12479.6437659033</v>
      </c>
    </row>
    <row r="65" customFormat="false" ht="14.65" hidden="false" customHeight="false" outlineLevel="0" collapsed="false">
      <c r="A65" s="46" t="s">
        <v>75</v>
      </c>
      <c r="B65" s="47" t="n">
        <v>8</v>
      </c>
      <c r="C65" s="169" t="n">
        <v>40</v>
      </c>
      <c r="D65" s="169" t="n">
        <v>40</v>
      </c>
      <c r="E65" s="113" t="n">
        <v>11.25</v>
      </c>
      <c r="F65" s="171" t="n">
        <v>8</v>
      </c>
      <c r="G65" s="172" t="n">
        <v>250</v>
      </c>
      <c r="H65" s="172" t="n">
        <v>244</v>
      </c>
      <c r="I65" s="150" t="n">
        <v>66</v>
      </c>
      <c r="J65" s="53" t="n">
        <f aca="false">IF(OR(D65=0,C65=0),"",C65/D65*100-100)</f>
        <v>0</v>
      </c>
      <c r="K65" s="54" t="n">
        <f aca="false">IF(OR(E65=0,C65=0),"",C65/E65*100-100)</f>
        <v>255.555555555556</v>
      </c>
      <c r="L65" s="53" t="n">
        <f aca="false">IF(OR(H65=0,G65=0),"",G65/H65*100-100)</f>
        <v>2.45901639344261</v>
      </c>
      <c r="M65" s="174" t="n">
        <f aca="false">IF(OR(I65=0,G65=0),"",G65/I65*100-100)</f>
        <v>278.787878787879</v>
      </c>
      <c r="N65" s="97" t="n">
        <f aca="false">(G65/C65)*1000</f>
        <v>6250</v>
      </c>
      <c r="O65" s="97" t="n">
        <f aca="false">(H65/D65)*1000</f>
        <v>6100</v>
      </c>
      <c r="P65" s="120" t="n">
        <f aca="false">(I65/E65)*1000</f>
        <v>5866.66666666667</v>
      </c>
    </row>
    <row r="66" customFormat="false" ht="14.65" hidden="false" customHeight="false" outlineLevel="0" collapsed="false">
      <c r="A66" s="46" t="s">
        <v>76</v>
      </c>
      <c r="B66" s="47" t="n">
        <v>6</v>
      </c>
      <c r="C66" s="169" t="n">
        <v>40</v>
      </c>
      <c r="D66" s="169" t="n">
        <v>42</v>
      </c>
      <c r="E66" s="113" t="n">
        <v>58.25</v>
      </c>
      <c r="F66" s="171" t="n">
        <v>6</v>
      </c>
      <c r="G66" s="172" t="n">
        <v>320</v>
      </c>
      <c r="H66" s="172" t="n">
        <v>345</v>
      </c>
      <c r="I66" s="150" t="n">
        <v>389.25</v>
      </c>
      <c r="J66" s="53" t="n">
        <f aca="false">IF(OR(D66=0,C66=0),"",C66/D66*100-100)</f>
        <v>-4.76190476190477</v>
      </c>
      <c r="K66" s="54" t="n">
        <f aca="false">IF(OR(E66=0,C66=0),"",C66/E66*100-100)</f>
        <v>-31.3304721030043</v>
      </c>
      <c r="L66" s="53" t="n">
        <f aca="false">IF(OR(H66=0,G66=0),"",G66/H66*100-100)</f>
        <v>-7.2463768115942</v>
      </c>
      <c r="M66" s="174" t="n">
        <f aca="false">IF(OR(I66=0,G66=0),"",G66/I66*100-100)</f>
        <v>-17.7906229929351</v>
      </c>
      <c r="N66" s="97" t="n">
        <f aca="false">(G66/C66)*1000</f>
        <v>8000</v>
      </c>
      <c r="O66" s="97" t="n">
        <f aca="false">(H66/D66)*1000</f>
        <v>8214.28571428571</v>
      </c>
      <c r="P66" s="120" t="n">
        <f aca="false">(I66/E66)*1000</f>
        <v>6682.4034334764</v>
      </c>
    </row>
    <row r="67" customFormat="false" ht="14.65" hidden="false" customHeight="false" outlineLevel="0" collapsed="false">
      <c r="A67" s="46" t="s">
        <v>77</v>
      </c>
      <c r="B67" s="47" t="n">
        <v>5</v>
      </c>
      <c r="C67" s="169" t="n">
        <v>61</v>
      </c>
      <c r="D67" s="169" t="n">
        <v>62</v>
      </c>
      <c r="E67" s="113" t="n">
        <v>75.75</v>
      </c>
      <c r="F67" s="171" t="n">
        <v>5</v>
      </c>
      <c r="G67" s="172" t="n">
        <v>1000</v>
      </c>
      <c r="H67" s="172" t="n">
        <v>1067</v>
      </c>
      <c r="I67" s="150" t="n">
        <v>1222.75</v>
      </c>
      <c r="J67" s="53" t="n">
        <f aca="false">IF(OR(D67=0,C67=0),"",C67/D67*100-100)</f>
        <v>-1.61290322580645</v>
      </c>
      <c r="K67" s="54" t="n">
        <f aca="false">IF(OR(E67=0,C67=0),"",C67/E67*100-100)</f>
        <v>-19.4719471947195</v>
      </c>
      <c r="L67" s="53" t="n">
        <f aca="false">IF(OR(H67=0,G67=0),"",G67/H67*100-100)</f>
        <v>-6.27928772258669</v>
      </c>
      <c r="M67" s="174" t="n">
        <f aca="false">IF(OR(I67=0,G67=0),"",G67/I67*100-100)</f>
        <v>-18.2171335105296</v>
      </c>
      <c r="N67" s="97" t="n">
        <f aca="false">(G67/C67)*1000</f>
        <v>16393.4426229508</v>
      </c>
      <c r="O67" s="97" t="n">
        <f aca="false">(H67/D67)*1000</f>
        <v>17209.6774193548</v>
      </c>
      <c r="P67" s="120" t="n">
        <f aca="false">(I67/E67)*1000</f>
        <v>16141.9141914191</v>
      </c>
    </row>
    <row r="68" customFormat="false" ht="14.65" hidden="false" customHeight="false" outlineLevel="0" collapsed="false">
      <c r="A68" s="46" t="s">
        <v>78</v>
      </c>
      <c r="B68" s="47" t="n">
        <v>8</v>
      </c>
      <c r="C68" s="169" t="n">
        <v>560</v>
      </c>
      <c r="D68" s="169" t="n">
        <v>564</v>
      </c>
      <c r="E68" s="113" t="n">
        <v>718.5</v>
      </c>
      <c r="F68" s="171" t="n">
        <v>8</v>
      </c>
      <c r="G68" s="172" t="n">
        <v>5000</v>
      </c>
      <c r="H68" s="172" t="n">
        <v>4935</v>
      </c>
      <c r="I68" s="150" t="n">
        <v>5650.5</v>
      </c>
      <c r="J68" s="53" t="n">
        <f aca="false">IF(OR(D68=0,C68=0),"",C68/D68*100-100)</f>
        <v>-0.709219858156033</v>
      </c>
      <c r="K68" s="54" t="n">
        <f aca="false">IF(OR(E68=0,C68=0),"",C68/E68*100-100)</f>
        <v>-22.0598469032707</v>
      </c>
      <c r="L68" s="53" t="n">
        <f aca="false">IF(OR(H68=0,G68=0),"",G68/H68*100-100)</f>
        <v>1.31712259371835</v>
      </c>
      <c r="M68" s="174" t="n">
        <f aca="false">IF(OR(I68=0,G68=0),"",G68/I68*100-100)</f>
        <v>-11.512255552606</v>
      </c>
      <c r="N68" s="97" t="n">
        <f aca="false">(G68/C68)*1000</f>
        <v>8928.57142857143</v>
      </c>
      <c r="O68" s="97" t="n">
        <f aca="false">(H68/D68)*1000</f>
        <v>8750</v>
      </c>
      <c r="P68" s="120" t="n">
        <f aca="false">(I68/E68)*1000</f>
        <v>7864.3006263048</v>
      </c>
    </row>
    <row r="69" customFormat="false" ht="14.65" hidden="false" customHeight="false" outlineLevel="0" collapsed="false">
      <c r="A69" s="46" t="s">
        <v>79</v>
      </c>
      <c r="B69" s="47" t="n">
        <v>11</v>
      </c>
      <c r="C69" s="137" t="n">
        <f aca="false">IF(OR(C70=0,C71=0,C72=0),"",SUM(C70:C72))</f>
        <v>460</v>
      </c>
      <c r="D69" s="137" t="n">
        <f aca="false">IF(OR(D70=0,D71=0,D72=0),"",SUM(D70:D72))</f>
        <v>383</v>
      </c>
      <c r="E69" s="113" t="n">
        <v>429</v>
      </c>
      <c r="F69" s="171" t="n">
        <v>11</v>
      </c>
      <c r="G69" s="179" t="n">
        <f aca="false">IF(OR(G70=0,G71=0,G72=0),"",SUM(G70:G72))</f>
        <v>12600</v>
      </c>
      <c r="H69" s="179" t="n">
        <f aca="false">IF(OR(H70=0,H71=0,H72=0),"",SUM(H70:H72))</f>
        <v>10300</v>
      </c>
      <c r="I69" s="150" t="n">
        <v>11711</v>
      </c>
      <c r="J69" s="53" t="n">
        <f aca="false">IF(OR(D69=0,C69=0),"",C69/D69*100-100)</f>
        <v>20.1044386422977</v>
      </c>
      <c r="K69" s="54" t="n">
        <f aca="false">IF(OR(E69=0,C69=0),"",C69/E69*100-100)</f>
        <v>7.22610722610723</v>
      </c>
      <c r="L69" s="53" t="n">
        <f aca="false">IF(OR(H69=0,G69=0),"",G69/H69*100-100)</f>
        <v>22.3300970873786</v>
      </c>
      <c r="M69" s="174" t="n">
        <f aca="false">IF(OR(I69=0,G69=0),"",G69/I69*100-100)</f>
        <v>7.59115361625821</v>
      </c>
      <c r="N69" s="97" t="n">
        <f aca="false">(G69/C69)*1000</f>
        <v>27391.3043478261</v>
      </c>
      <c r="O69" s="97" t="n">
        <f aca="false">(H69/D69)*1000</f>
        <v>26892.9503916449</v>
      </c>
      <c r="P69" s="120" t="n">
        <f aca="false">(I69/E69)*1000</f>
        <v>27298.3682983683</v>
      </c>
    </row>
    <row r="70" customFormat="false" ht="14.65" hidden="false" customHeight="false" outlineLevel="0" collapsed="false">
      <c r="A70" s="46" t="s">
        <v>80</v>
      </c>
      <c r="B70" s="47" t="n">
        <v>4</v>
      </c>
      <c r="C70" s="169" t="n">
        <v>50</v>
      </c>
      <c r="D70" s="169" t="n">
        <v>58</v>
      </c>
      <c r="E70" s="113" t="n">
        <v>60</v>
      </c>
      <c r="F70" s="171" t="n">
        <v>8</v>
      </c>
      <c r="G70" s="172" t="n">
        <v>1200</v>
      </c>
      <c r="H70" s="172" t="n">
        <v>1200</v>
      </c>
      <c r="I70" s="150" t="n">
        <v>1416</v>
      </c>
      <c r="J70" s="53" t="n">
        <f aca="false">IF(OR(D70=0,C70=0),"",C70/D70*100-100)</f>
        <v>-13.7931034482759</v>
      </c>
      <c r="K70" s="54" t="n">
        <f aca="false">IF(OR(E70=0,C70=0),"",C70/E70*100-100)</f>
        <v>-16.6666666666667</v>
      </c>
      <c r="L70" s="53" t="n">
        <f aca="false">IF(OR(H70=0,G70=0),"",G70/H70*100-100)</f>
        <v>0</v>
      </c>
      <c r="M70" s="174" t="n">
        <f aca="false">IF(OR(I70=0,G70=0),"",G70/I70*100-100)</f>
        <v>-15.2542372881356</v>
      </c>
      <c r="N70" s="97" t="n">
        <f aca="false">(G70/C70)*1000</f>
        <v>24000</v>
      </c>
      <c r="O70" s="97" t="n">
        <f aca="false">(H70/D70)*1000</f>
        <v>20689.6551724138</v>
      </c>
      <c r="P70" s="120" t="n">
        <f aca="false">(I70/E70)*1000</f>
        <v>23600</v>
      </c>
    </row>
    <row r="71" customFormat="false" ht="14.65" hidden="false" customHeight="false" outlineLevel="0" collapsed="false">
      <c r="A71" s="46" t="s">
        <v>81</v>
      </c>
      <c r="B71" s="47" t="n">
        <v>10</v>
      </c>
      <c r="C71" s="169" t="n">
        <v>380</v>
      </c>
      <c r="D71" s="169" t="n">
        <v>300</v>
      </c>
      <c r="E71" s="113" t="n">
        <v>336</v>
      </c>
      <c r="F71" s="171" t="n">
        <v>10</v>
      </c>
      <c r="G71" s="172" t="n">
        <v>10800</v>
      </c>
      <c r="H71" s="172" t="n">
        <v>8500</v>
      </c>
      <c r="I71" s="150" t="n">
        <v>9479.5</v>
      </c>
      <c r="J71" s="53" t="n">
        <f aca="false">IF(OR(D71=0,C71=0),"",C71/D71*100-100)</f>
        <v>26.6666666666667</v>
      </c>
      <c r="K71" s="54" t="n">
        <f aca="false">IF(OR(E71=0,C71=0),"",C71/E71*100-100)</f>
        <v>13.0952380952381</v>
      </c>
      <c r="L71" s="53" t="n">
        <f aca="false">IF(OR(H71=0,G71=0),"",G71/H71*100-100)</f>
        <v>27.0588235294118</v>
      </c>
      <c r="M71" s="174" t="n">
        <f aca="false">IF(OR(I71=0,G71=0),"",G71/I71*100-100)</f>
        <v>13.9300596022997</v>
      </c>
      <c r="N71" s="97" t="n">
        <f aca="false">(G71/C71)*1000</f>
        <v>28421.052631579</v>
      </c>
      <c r="O71" s="97" t="n">
        <f aca="false">(H71/D71)*1000</f>
        <v>28333.3333333333</v>
      </c>
      <c r="P71" s="120" t="n">
        <f aca="false">(I71/E71)*1000</f>
        <v>28212.7976190476</v>
      </c>
    </row>
    <row r="72" customFormat="false" ht="14.65" hidden="false" customHeight="false" outlineLevel="0" collapsed="false">
      <c r="A72" s="46" t="s">
        <v>82</v>
      </c>
      <c r="B72" s="47" t="n">
        <v>11</v>
      </c>
      <c r="C72" s="169" t="n">
        <v>30</v>
      </c>
      <c r="D72" s="169" t="n">
        <v>25</v>
      </c>
      <c r="E72" s="113" t="n">
        <v>33</v>
      </c>
      <c r="F72" s="171" t="n">
        <v>11</v>
      </c>
      <c r="G72" s="172" t="n">
        <v>600</v>
      </c>
      <c r="H72" s="172" t="n">
        <v>600</v>
      </c>
      <c r="I72" s="150" t="n">
        <v>815.5</v>
      </c>
      <c r="J72" s="53" t="n">
        <f aca="false">IF(OR(D72=0,C72=0),"",C72/D72*100-100)</f>
        <v>20</v>
      </c>
      <c r="K72" s="54" t="n">
        <f aca="false">IF(OR(E72=0,C72=0),"",C72/E72*100-100)</f>
        <v>-9.09090909090909</v>
      </c>
      <c r="L72" s="53" t="n">
        <f aca="false">IF(OR(H72=0,G72=0),"",G72/H72*100-100)</f>
        <v>0</v>
      </c>
      <c r="M72" s="174" t="n">
        <f aca="false">IF(OR(I72=0,G72=0),"",G72/I72*100-100)</f>
        <v>-26.4255058246475</v>
      </c>
      <c r="N72" s="97" t="n">
        <f aca="false">(G72/C72)*1000</f>
        <v>20000</v>
      </c>
      <c r="O72" s="97" t="n">
        <f aca="false">(H72/D72)*1000</f>
        <v>24000</v>
      </c>
      <c r="P72" s="120" t="n">
        <f aca="false">(I72/E72)*1000</f>
        <v>24712.1212121212</v>
      </c>
    </row>
    <row r="73" customFormat="false" ht="14.65" hidden="false" customHeight="false" outlineLevel="0" collapsed="false">
      <c r="A73" s="46" t="s">
        <v>83</v>
      </c>
      <c r="B73" s="47" t="n">
        <v>1</v>
      </c>
      <c r="C73" s="169" t="n">
        <v>32</v>
      </c>
      <c r="D73" s="169" t="n">
        <v>31</v>
      </c>
      <c r="E73" s="113" t="n">
        <v>33.5</v>
      </c>
      <c r="F73" s="171" t="n">
        <v>6</v>
      </c>
      <c r="G73" s="172" t="n">
        <v>640</v>
      </c>
      <c r="H73" s="172" t="n">
        <v>601</v>
      </c>
      <c r="I73" s="150" t="n">
        <v>593.25</v>
      </c>
      <c r="J73" s="53" t="n">
        <f aca="false">IF(OR(D73=0,C73=0),"",C73/D73*100-100)</f>
        <v>3.2258064516129</v>
      </c>
      <c r="K73" s="54" t="n">
        <f aca="false">IF(OR(E73=0,C73=0),"",C73/E73*100-100)</f>
        <v>-4.47761194029852</v>
      </c>
      <c r="L73" s="53" t="n">
        <f aca="false">IF(OR(H73=0,G73=0),"",G73/H73*100-100)</f>
        <v>6.48918469217969</v>
      </c>
      <c r="M73" s="174" t="n">
        <f aca="false">IF(OR(I73=0,G73=0),"",G73/I73*100-100)</f>
        <v>7.8803202697008</v>
      </c>
      <c r="N73" s="97" t="n">
        <f aca="false">(G73/C73)*1000</f>
        <v>20000</v>
      </c>
      <c r="O73" s="97" t="n">
        <f aca="false">(H73/D73)*1000</f>
        <v>19387.0967741936</v>
      </c>
      <c r="P73" s="120" t="n">
        <f aca="false">(I73/E73)*1000</f>
        <v>17708.9552238806</v>
      </c>
    </row>
    <row r="74" customFormat="false" ht="14.65" hidden="false" customHeight="false" outlineLevel="0" collapsed="false">
      <c r="A74" s="46" t="s">
        <v>84</v>
      </c>
      <c r="B74" s="47" t="n">
        <v>5</v>
      </c>
      <c r="C74" s="169" t="n">
        <v>260</v>
      </c>
      <c r="D74" s="169" t="n">
        <v>262</v>
      </c>
      <c r="E74" s="113" t="n">
        <v>219</v>
      </c>
      <c r="F74" s="171" t="n">
        <v>5</v>
      </c>
      <c r="G74" s="172" t="n">
        <v>2250</v>
      </c>
      <c r="H74" s="172" t="n">
        <v>2511</v>
      </c>
      <c r="I74" s="150" t="n">
        <v>1938</v>
      </c>
      <c r="J74" s="53" t="n">
        <f aca="false">IF(OR(D74=0,C74=0),"",C74/D74*100-100)</f>
        <v>-0.763358778625957</v>
      </c>
      <c r="K74" s="54" t="n">
        <f aca="false">IF(OR(E74=0,C74=0),"",C74/E74*100-100)</f>
        <v>18.7214611872146</v>
      </c>
      <c r="L74" s="53" t="n">
        <f aca="false">IF(OR(H74=0,G74=0),"",G74/H74*100-100)</f>
        <v>-10.3942652329749</v>
      </c>
      <c r="M74" s="174" t="n">
        <f aca="false">IF(OR(I74=0,G74=0),"",G74/I74*100-100)</f>
        <v>16.0990712074303</v>
      </c>
      <c r="N74" s="97" t="n">
        <f aca="false">(G74/C74)*1000</f>
        <v>8653.84615384615</v>
      </c>
      <c r="O74" s="97" t="n">
        <f aca="false">(H74/D74)*1000</f>
        <v>9583.96946564885</v>
      </c>
      <c r="P74" s="120" t="n">
        <f aca="false">(I74/E74)*1000</f>
        <v>8849.31506849315</v>
      </c>
    </row>
    <row r="75" customFormat="false" ht="14.65" hidden="false" customHeight="false" outlineLevel="0" collapsed="false">
      <c r="A75" s="46" t="s">
        <v>85</v>
      </c>
      <c r="B75" s="47" t="n">
        <v>6</v>
      </c>
      <c r="C75" s="169" t="n">
        <v>35</v>
      </c>
      <c r="D75" s="169" t="n">
        <v>38</v>
      </c>
      <c r="E75" s="113" t="n">
        <v>28.25</v>
      </c>
      <c r="F75" s="171" t="n">
        <v>6</v>
      </c>
      <c r="G75" s="172" t="n">
        <v>220</v>
      </c>
      <c r="H75" s="172" t="n">
        <v>247</v>
      </c>
      <c r="I75" s="150" t="n">
        <v>187.75</v>
      </c>
      <c r="J75" s="53" t="n">
        <f aca="false">IF(OR(D75=0,C75=0),"",C75/D75*100-100)</f>
        <v>-7.89473684210526</v>
      </c>
      <c r="K75" s="54" t="n">
        <f aca="false">IF(OR(E75=0,C75=0),"",C75/E75*100-100)</f>
        <v>23.8938053097345</v>
      </c>
      <c r="L75" s="53" t="n">
        <f aca="false">IF(OR(H75=0,G75=0),"",G75/H75*100-100)</f>
        <v>-10.9311740890688</v>
      </c>
      <c r="M75" s="174" t="n">
        <f aca="false">IF(OR(I75=0,G75=0),"",G75/I75*100-100)</f>
        <v>17.1770972037284</v>
      </c>
      <c r="N75" s="97" t="n">
        <f aca="false">(G75/C75)*1000</f>
        <v>6285.71428571429</v>
      </c>
      <c r="O75" s="97" t="n">
        <f aca="false">(H75/D75)*1000</f>
        <v>6500</v>
      </c>
      <c r="P75" s="120" t="n">
        <f aca="false">(I75/E75)*1000</f>
        <v>6646.01769911505</v>
      </c>
    </row>
    <row r="76" customFormat="false" ht="14.65" hidden="false" customHeight="false" outlineLevel="0" collapsed="false">
      <c r="A76" s="46" t="s">
        <v>86</v>
      </c>
      <c r="B76" s="47" t="n">
        <v>6</v>
      </c>
      <c r="C76" s="169" t="n">
        <v>610</v>
      </c>
      <c r="D76" s="169" t="n">
        <v>623</v>
      </c>
      <c r="E76" s="113" t="n">
        <v>737.75</v>
      </c>
      <c r="F76" s="171" t="n">
        <v>6</v>
      </c>
      <c r="G76" s="172" t="n">
        <v>2700</v>
      </c>
      <c r="H76" s="172" t="n">
        <v>3460</v>
      </c>
      <c r="I76" s="150" t="n">
        <v>3254</v>
      </c>
      <c r="J76" s="53" t="n">
        <f aca="false">IF(OR(D76=0,C76=0),"",C76/D76*100-100)</f>
        <v>-2.08667736757624</v>
      </c>
      <c r="K76" s="54" t="n">
        <f aca="false">IF(OR(E76=0,C76=0),"",C76/E76*100-100)</f>
        <v>-17.3161640121993</v>
      </c>
      <c r="L76" s="53" t="n">
        <f aca="false">IF(OR(H76=0,G76=0),"",G76/H76*100-100)</f>
        <v>-21.9653179190751</v>
      </c>
      <c r="M76" s="174" t="n">
        <f aca="false">IF(OR(I76=0,G76=0),"",G76/I76*100-100)</f>
        <v>-17.0251997541487</v>
      </c>
      <c r="N76" s="97" t="n">
        <f aca="false">(G76/C76)*1000</f>
        <v>4426.22950819672</v>
      </c>
      <c r="O76" s="97" t="n">
        <f aca="false">(H76/D76)*1000</f>
        <v>5553.772070626</v>
      </c>
      <c r="P76" s="120" t="n">
        <f aca="false">(I76/E76)*1000</f>
        <v>4410.70823449678</v>
      </c>
    </row>
    <row r="77" customFormat="false" ht="14.65" hidden="false" customHeight="false" outlineLevel="0" collapsed="false">
      <c r="A77" s="59" t="s">
        <v>87</v>
      </c>
      <c r="B77" s="60"/>
      <c r="C77" s="176"/>
      <c r="D77" s="176"/>
      <c r="E77" s="110"/>
      <c r="F77" s="165"/>
      <c r="G77" s="166"/>
      <c r="H77" s="166"/>
      <c r="I77" s="151"/>
      <c r="J77" s="66" t="str">
        <f aca="false">IF(OR(D77=0,C77=0),"",C77/D77*100-100)</f>
        <v/>
      </c>
      <c r="K77" s="67" t="str">
        <f aca="false">IF(OR(E77=0,C77=0),"",C77/E77*100-100)</f>
        <v/>
      </c>
      <c r="L77" s="66" t="str">
        <f aca="false">IF(OR(H77=0,G77=0),"",G77/H77*100-100)</f>
        <v/>
      </c>
      <c r="M77" s="168" t="str">
        <f aca="false">IF(OR(I77=0,G77=0),"",G77/I77*100-100)</f>
        <v/>
      </c>
      <c r="N77" s="112"/>
      <c r="O77" s="112"/>
      <c r="P77" s="126"/>
    </row>
    <row r="78" customFormat="false" ht="14.65" hidden="false" customHeight="false" outlineLevel="0" collapsed="false">
      <c r="A78" s="46" t="s">
        <v>88</v>
      </c>
      <c r="B78" s="47" t="n">
        <v>3</v>
      </c>
      <c r="C78" s="169" t="n">
        <v>44</v>
      </c>
      <c r="D78" s="169" t="n">
        <v>68</v>
      </c>
      <c r="E78" s="113" t="n">
        <v>49.5</v>
      </c>
      <c r="F78" s="171" t="n">
        <v>5</v>
      </c>
      <c r="G78" s="172" t="n">
        <v>16500</v>
      </c>
      <c r="H78" s="172" t="n">
        <v>40536</v>
      </c>
      <c r="I78" s="150" t="n">
        <v>24936</v>
      </c>
      <c r="J78" s="53" t="n">
        <f aca="false">IF(OR(D78=0,C78=0),"",C78/D78*100-100)</f>
        <v>-35.2941176470588</v>
      </c>
      <c r="K78" s="54" t="n">
        <f aca="false">IF(OR(E78=0,C78=0),"",C78/E78*100-100)</f>
        <v>-11.1111111111111</v>
      </c>
      <c r="L78" s="53" t="n">
        <f aca="false">IF(OR(H78=0,G78=0),"",G78/H78*100-100)</f>
        <v>-59.295441089402</v>
      </c>
      <c r="M78" s="174" t="n">
        <f aca="false">IF(OR(I78=0,G78=0),"",G78/I78*100-100)</f>
        <v>-33.8306063522618</v>
      </c>
      <c r="N78" s="97" t="n">
        <f aca="false">(G78/C78)*1000</f>
        <v>375000</v>
      </c>
      <c r="O78" s="97" t="n">
        <f aca="false">(H78/D78)*1000</f>
        <v>596117.647058824</v>
      </c>
      <c r="P78" s="120" t="n">
        <f aca="false">(I78/E78)*1000</f>
        <v>503757.575757576</v>
      </c>
    </row>
    <row r="79" customFormat="false" ht="14.65" hidden="false" customHeight="false" outlineLevel="0" collapsed="false">
      <c r="A79" s="70" t="s">
        <v>89</v>
      </c>
      <c r="B79" s="80" t="n">
        <v>3</v>
      </c>
      <c r="C79" s="169" t="n">
        <v>19</v>
      </c>
      <c r="D79" s="169" t="n">
        <v>19</v>
      </c>
      <c r="E79" s="113" t="n">
        <v>12</v>
      </c>
      <c r="F79" s="171" t="n">
        <v>4</v>
      </c>
      <c r="G79" s="172" t="n">
        <v>900</v>
      </c>
      <c r="H79" s="172" t="n">
        <v>950</v>
      </c>
      <c r="I79" s="150" t="n">
        <v>780</v>
      </c>
      <c r="J79" s="53" t="n">
        <f aca="false">IF(OR(D79=0,C79=0),"",C79/D79*100-100)</f>
        <v>0</v>
      </c>
      <c r="K79" s="54" t="n">
        <f aca="false">IF(OR(E79=0,C79=0),"",C79/E79*100-100)</f>
        <v>58.3333333333333</v>
      </c>
      <c r="L79" s="53" t="n">
        <f aca="false">IF(OR(H79=0,G79=0),"",G79/H79*100-100)</f>
        <v>-5.26315789473685</v>
      </c>
      <c r="M79" s="174" t="n">
        <f aca="false">IF(OR(I79=0,G79=0),"",G79/I79*100-100)</f>
        <v>15.3846153846154</v>
      </c>
      <c r="N79" s="97" t="n">
        <f aca="false">(G79/C79)*1000</f>
        <v>47368.4210526316</v>
      </c>
      <c r="O79" s="97" t="n">
        <f aca="false">(H79/D79)*1000</f>
        <v>50000</v>
      </c>
      <c r="P79" s="120" t="n">
        <f aca="false">(I79/E79)*1000</f>
        <v>65000</v>
      </c>
    </row>
    <row r="80" customFormat="false" ht="14.65" hidden="false" customHeight="false" outlineLevel="0" collapsed="false">
      <c r="A80" s="59" t="s">
        <v>90</v>
      </c>
      <c r="B80" s="60"/>
      <c r="C80" s="176"/>
      <c r="D80" s="176"/>
      <c r="E80" s="110"/>
      <c r="F80" s="165"/>
      <c r="G80" s="166"/>
      <c r="H80" s="166"/>
      <c r="I80" s="151"/>
      <c r="J80" s="66" t="str">
        <f aca="false">IF(OR(D80=0,C80=0),"",C80/D80*100-100)</f>
        <v/>
      </c>
      <c r="K80" s="67" t="str">
        <f aca="false">IF(OR(E80=0,C80=0),"",C80/E80*100-100)</f>
        <v/>
      </c>
      <c r="L80" s="66" t="str">
        <f aca="false">IF(OR(H80=0,G80=0),"",G80/H80*100-100)</f>
        <v/>
      </c>
      <c r="M80" s="168" t="str">
        <f aca="false">IF(OR(I80=0,G80=0),"",G80/I80*100-100)</f>
        <v/>
      </c>
      <c r="N80" s="112"/>
      <c r="O80" s="112"/>
      <c r="P80" s="126"/>
    </row>
    <row r="81" customFormat="false" ht="14.65" hidden="false" customHeight="false" outlineLevel="0" collapsed="false">
      <c r="A81" s="46" t="s">
        <v>91</v>
      </c>
      <c r="B81" s="47"/>
      <c r="C81" s="169"/>
      <c r="D81" s="169" t="n">
        <v>1</v>
      </c>
      <c r="E81" s="113" t="n">
        <v>1</v>
      </c>
      <c r="F81" s="171" t="n">
        <v>11</v>
      </c>
      <c r="G81" s="172" t="n">
        <v>8</v>
      </c>
      <c r="H81" s="172" t="n">
        <v>10</v>
      </c>
      <c r="I81" s="150" t="n">
        <v>9</v>
      </c>
      <c r="J81" s="53" t="str">
        <f aca="false">IF(OR(D81=0,C81=0),"",C81/D81*100-100)</f>
        <v/>
      </c>
      <c r="K81" s="54" t="str">
        <f aca="false">IF(OR(E81=0,C81=0),"",C81/E81*100-100)</f>
        <v/>
      </c>
      <c r="L81" s="53" t="n">
        <f aca="false">IF(OR(H81=0,G81=0),"",G81/H81*100-100)</f>
        <v>-20</v>
      </c>
      <c r="M81" s="174" t="n">
        <f aca="false">IF(OR(I81=0,G81=0),"",G81/I81*100-100)</f>
        <v>-11.1111111111111</v>
      </c>
      <c r="N81" s="97" t="e">
        <f aca="false">(G81/C81)*1000</f>
        <v>#DIV/0!</v>
      </c>
      <c r="O81" s="97" t="n">
        <f aca="false">(H81/D81)*1000</f>
        <v>10000</v>
      </c>
      <c r="P81" s="120" t="n">
        <f aca="false">(I81/E81)*1000</f>
        <v>9000</v>
      </c>
    </row>
    <row r="82" customFormat="false" ht="14.65" hidden="false" customHeight="false" outlineLevel="0" collapsed="false">
      <c r="A82" s="46" t="s">
        <v>92</v>
      </c>
      <c r="B82" s="47"/>
      <c r="C82" s="169"/>
      <c r="D82" s="169" t="n">
        <v>0.01</v>
      </c>
      <c r="E82" s="113" t="n">
        <v>1</v>
      </c>
      <c r="F82" s="171" t="n">
        <v>11</v>
      </c>
      <c r="G82" s="172" t="n">
        <v>2</v>
      </c>
      <c r="H82" s="172" t="n">
        <v>1</v>
      </c>
      <c r="I82" s="150" t="n">
        <v>1.75</v>
      </c>
      <c r="J82" s="53" t="str">
        <f aca="false">IF(OR(D82=0,C82=0),"",C82/D82*100-100)</f>
        <v/>
      </c>
      <c r="K82" s="54" t="str">
        <f aca="false">IF(OR(E82=0,C82=0),"",C82/E82*100-100)</f>
        <v/>
      </c>
      <c r="L82" s="53" t="n">
        <f aca="false">IF(OR(H82=0,G82=0),"",G82/H82*100-100)</f>
        <v>100</v>
      </c>
      <c r="M82" s="174" t="n">
        <f aca="false">IF(OR(I82=0,G82=0),"",G82/I82*100-100)</f>
        <v>14.2857142857143</v>
      </c>
      <c r="N82" s="97" t="e">
        <f aca="false">(G82/C82)*1000</f>
        <v>#DIV/0!</v>
      </c>
      <c r="O82" s="97" t="n">
        <f aca="false">(H82/D82)*1000</f>
        <v>100000</v>
      </c>
      <c r="P82" s="120" t="n">
        <f aca="false">(I82/E82)*1000</f>
        <v>1750</v>
      </c>
    </row>
    <row r="83" customFormat="false" ht="14.65" hidden="false" customHeight="false" outlineLevel="0" collapsed="false">
      <c r="A83" s="46" t="s">
        <v>93</v>
      </c>
      <c r="B83" s="47"/>
      <c r="C83" s="169"/>
      <c r="D83" s="169" t="n">
        <v>0.01</v>
      </c>
      <c r="E83" s="113" t="n">
        <v>1</v>
      </c>
      <c r="F83" s="171" t="n">
        <v>11</v>
      </c>
      <c r="G83" s="172" t="n">
        <v>4</v>
      </c>
      <c r="H83" s="172" t="n">
        <v>4</v>
      </c>
      <c r="I83" s="150" t="n">
        <v>4.25</v>
      </c>
      <c r="J83" s="53" t="str">
        <f aca="false">IF(OR(D83=0,C83=0),"",C83/D83*100-100)</f>
        <v/>
      </c>
      <c r="K83" s="54" t="str">
        <f aca="false">IF(OR(E83=0,C83=0),"",C83/E83*100-100)</f>
        <v/>
      </c>
      <c r="L83" s="53" t="n">
        <f aca="false">IF(OR(H83=0,G83=0),"",G83/H83*100-100)</f>
        <v>0</v>
      </c>
      <c r="M83" s="174" t="n">
        <f aca="false">IF(OR(I83=0,G83=0),"",G83/I83*100-100)</f>
        <v>-5.88235294117648</v>
      </c>
      <c r="N83" s="97" t="e">
        <f aca="false">(G83/C83)*1000</f>
        <v>#DIV/0!</v>
      </c>
      <c r="O83" s="97" t="n">
        <f aca="false">(H83/D83)*1000</f>
        <v>400000</v>
      </c>
      <c r="P83" s="120" t="n">
        <f aca="false">(I83/E83)*1000</f>
        <v>4250</v>
      </c>
    </row>
    <row r="84" customFormat="false" ht="14.65" hidden="false" customHeight="false" outlineLevel="0" collapsed="false">
      <c r="A84" s="59" t="s">
        <v>94</v>
      </c>
      <c r="B84" s="60"/>
      <c r="C84" s="176"/>
      <c r="D84" s="176"/>
      <c r="E84" s="110"/>
      <c r="F84" s="165"/>
      <c r="G84" s="166"/>
      <c r="H84" s="166"/>
      <c r="I84" s="151"/>
      <c r="J84" s="66" t="str">
        <f aca="false">IF(OR(D84=0,C84=0),"",C84/D84*100-100)</f>
        <v/>
      </c>
      <c r="K84" s="67" t="str">
        <f aca="false">IF(OR(E84=0,C84=0),"",C84/E84*100-100)</f>
        <v/>
      </c>
      <c r="L84" s="66" t="str">
        <f aca="false">IF(OR(H84=0,G84=0),"",G84/H84*100-100)</f>
        <v/>
      </c>
      <c r="M84" s="168" t="str">
        <f aca="false">IF(OR(I84=0,G84=0),"",G84/I84*100-100)</f>
        <v/>
      </c>
      <c r="N84" s="112"/>
      <c r="O84" s="112"/>
      <c r="P84" s="126"/>
    </row>
    <row r="85" customFormat="false" ht="14.65" hidden="false" customHeight="false" outlineLevel="0" collapsed="false">
      <c r="A85" s="46" t="s">
        <v>95</v>
      </c>
      <c r="B85" s="47"/>
      <c r="C85" s="169"/>
      <c r="D85" s="169" t="n">
        <v>55</v>
      </c>
      <c r="E85" s="113" t="n">
        <v>70</v>
      </c>
      <c r="F85" s="171" t="n">
        <v>11</v>
      </c>
      <c r="G85" s="172" t="n">
        <v>990</v>
      </c>
      <c r="H85" s="172" t="n">
        <v>908</v>
      </c>
      <c r="I85" s="150" t="n">
        <v>1590.75</v>
      </c>
      <c r="J85" s="53" t="str">
        <f aca="false">IF(OR(D85=0,C85=0),"",C85/D85*100-100)</f>
        <v/>
      </c>
      <c r="K85" s="54" t="str">
        <f aca="false">IF(OR(E85=0,C85=0),"",C85/E85*100-100)</f>
        <v/>
      </c>
      <c r="L85" s="53" t="n">
        <f aca="false">IF(OR(H85=0,G85=0),"",G85/H85*100-100)</f>
        <v>9.03083700440529</v>
      </c>
      <c r="M85" s="174" t="n">
        <f aca="false">IF(OR(I85=0,G85=0),"",G85/I85*100-100)</f>
        <v>-37.7652050919378</v>
      </c>
      <c r="N85" s="97" t="e">
        <f aca="false">(G85/C85)*1000</f>
        <v>#DIV/0!</v>
      </c>
      <c r="O85" s="97" t="n">
        <f aca="false">(H85/D85)*1000</f>
        <v>16509.0909090909</v>
      </c>
      <c r="P85" s="120" t="n">
        <f aca="false">(I85/E85)*1000</f>
        <v>22725</v>
      </c>
    </row>
    <row r="86" customFormat="false" ht="14.65" hidden="false" customHeight="false" outlineLevel="0" collapsed="false">
      <c r="A86" s="46" t="s">
        <v>96</v>
      </c>
      <c r="B86" s="47"/>
      <c r="C86" s="169"/>
      <c r="D86" s="169" t="n">
        <v>39</v>
      </c>
      <c r="E86" s="113" t="n">
        <v>39.25</v>
      </c>
      <c r="F86" s="171" t="n">
        <v>11</v>
      </c>
      <c r="G86" s="172" t="n">
        <v>530</v>
      </c>
      <c r="H86" s="172" t="n">
        <v>554</v>
      </c>
      <c r="I86" s="150" t="n">
        <v>583.25</v>
      </c>
      <c r="J86" s="53" t="str">
        <f aca="false">IF(OR(D86=0,C86=0),"",C86/D86*100-100)</f>
        <v/>
      </c>
      <c r="K86" s="54" t="str">
        <f aca="false">IF(OR(E86=0,C86=0),"",C86/E86*100-100)</f>
        <v/>
      </c>
      <c r="L86" s="53" t="n">
        <f aca="false">IF(OR(H86=0,G86=0),"",G86/H86*100-100)</f>
        <v>-4.33212996389891</v>
      </c>
      <c r="M86" s="174" t="n">
        <f aca="false">IF(OR(I86=0,G86=0),"",G86/I86*100-100)</f>
        <v>-9.12987569652808</v>
      </c>
      <c r="N86" s="97" t="e">
        <f aca="false">(G86/C86)*1000</f>
        <v>#DIV/0!</v>
      </c>
      <c r="O86" s="97" t="n">
        <f aca="false">(H86/D86)*1000</f>
        <v>14205.1282051282</v>
      </c>
      <c r="P86" s="120" t="n">
        <f aca="false">(I86/E86)*1000</f>
        <v>14859.872611465</v>
      </c>
    </row>
    <row r="87" customFormat="false" ht="14.65" hidden="false" customHeight="false" outlineLevel="0" collapsed="false">
      <c r="A87" s="46" t="s">
        <v>97</v>
      </c>
      <c r="B87" s="47"/>
      <c r="C87" s="169"/>
      <c r="D87" s="169" t="n">
        <v>1</v>
      </c>
      <c r="E87" s="113" t="n">
        <v>1</v>
      </c>
      <c r="F87" s="171" t="n">
        <v>6</v>
      </c>
      <c r="G87" s="172" t="n">
        <v>25</v>
      </c>
      <c r="H87" s="172" t="n">
        <v>21</v>
      </c>
      <c r="I87" s="150" t="n">
        <v>25</v>
      </c>
      <c r="J87" s="53" t="str">
        <f aca="false">IF(OR(D87=0,C87=0),"",C87/D87*100-100)</f>
        <v/>
      </c>
      <c r="K87" s="54" t="str">
        <f aca="false">IF(OR(E87=0,C87=0),"",C87/E87*100-100)</f>
        <v/>
      </c>
      <c r="L87" s="53" t="n">
        <f aca="false">IF(OR(H87=0,G87=0),"",G87/H87*100-100)</f>
        <v>19.0476190476191</v>
      </c>
      <c r="M87" s="174" t="n">
        <f aca="false">IF(OR(I87=0,G87=0),"",G87/I87*100-100)</f>
        <v>0</v>
      </c>
      <c r="N87" s="97" t="e">
        <f aca="false">(G87/C87)*1000</f>
        <v>#DIV/0!</v>
      </c>
      <c r="O87" s="97" t="n">
        <f aca="false">(H87/D87)*1000</f>
        <v>21000</v>
      </c>
      <c r="P87" s="120" t="n">
        <f aca="false">(I87/E87)*1000</f>
        <v>25000</v>
      </c>
    </row>
    <row r="88" customFormat="false" ht="14.65" hidden="false" customHeight="false" outlineLevel="0" collapsed="false">
      <c r="A88" s="46" t="s">
        <v>98</v>
      </c>
      <c r="B88" s="47"/>
      <c r="C88" s="169"/>
      <c r="D88" s="169" t="n">
        <v>26</v>
      </c>
      <c r="E88" s="113" t="n">
        <v>28.25</v>
      </c>
      <c r="F88" s="171" t="n">
        <v>11</v>
      </c>
      <c r="G88" s="172" t="n">
        <v>400</v>
      </c>
      <c r="H88" s="172" t="n">
        <v>293</v>
      </c>
      <c r="I88" s="150" t="n">
        <v>268.5</v>
      </c>
      <c r="J88" s="53" t="str">
        <f aca="false">IF(OR(D88=0,C88=0),"",C88/D88*100-100)</f>
        <v/>
      </c>
      <c r="K88" s="54" t="str">
        <f aca="false">IF(OR(E88=0,C88=0),"",C88/E88*100-100)</f>
        <v/>
      </c>
      <c r="L88" s="53" t="n">
        <f aca="false">IF(OR(H88=0,G88=0),"",G88/H88*100-100)</f>
        <v>36.518771331058</v>
      </c>
      <c r="M88" s="174" t="n">
        <f aca="false">IF(OR(I88=0,G88=0),"",G88/I88*100-100)</f>
        <v>48.975791433892</v>
      </c>
      <c r="N88" s="97" t="e">
        <f aca="false">(G88/C88)*1000</f>
        <v>#DIV/0!</v>
      </c>
      <c r="O88" s="97" t="n">
        <f aca="false">(H88/D88)*1000</f>
        <v>11269.2307692308</v>
      </c>
      <c r="P88" s="120" t="n">
        <f aca="false">(I88/E88)*1000</f>
        <v>9504.42477876106</v>
      </c>
    </row>
    <row r="89" customFormat="false" ht="14.65" hidden="false" customHeight="false" outlineLevel="0" collapsed="false">
      <c r="A89" s="46" t="s">
        <v>99</v>
      </c>
      <c r="B89" s="47"/>
      <c r="C89" s="169"/>
      <c r="D89" s="169" t="n">
        <v>1729</v>
      </c>
      <c r="E89" s="113" t="n">
        <v>1786</v>
      </c>
      <c r="F89" s="171" t="n">
        <v>11</v>
      </c>
      <c r="G89" s="172" t="n">
        <v>4400</v>
      </c>
      <c r="H89" s="172" t="n">
        <v>2864</v>
      </c>
      <c r="I89" s="150" t="n">
        <v>4505.5</v>
      </c>
      <c r="J89" s="53" t="str">
        <f aca="false">IF(OR(D89=0,C89=0),"",C89/D89*100-100)</f>
        <v/>
      </c>
      <c r="K89" s="54" t="str">
        <f aca="false">IF(OR(E89=0,C89=0),"",C89/E89*100-100)</f>
        <v/>
      </c>
      <c r="L89" s="53" t="n">
        <f aca="false">IF(OR(H89=0,G89=0),"",G89/H89*100-100)</f>
        <v>53.6312849162011</v>
      </c>
      <c r="M89" s="174" t="n">
        <f aca="false">IF(OR(I89=0,G89=0),"",G89/I89*100-100)</f>
        <v>-2.34158251026523</v>
      </c>
      <c r="N89" s="97" t="e">
        <f aca="false">(G89/C89)*1000</f>
        <v>#DIV/0!</v>
      </c>
      <c r="O89" s="97" t="n">
        <f aca="false">(H89/D89)*1000</f>
        <v>1656.44881434355</v>
      </c>
      <c r="P89" s="120" t="n">
        <f aca="false">(I89/E89)*1000</f>
        <v>2522.67637178052</v>
      </c>
    </row>
    <row r="90" customFormat="false" ht="14.65" hidden="false" customHeight="false" outlineLevel="0" collapsed="false">
      <c r="A90" s="46" t="s">
        <v>100</v>
      </c>
      <c r="B90" s="47"/>
      <c r="C90" s="169"/>
      <c r="D90" s="169" t="n">
        <v>113</v>
      </c>
      <c r="E90" s="113" t="n">
        <v>140.0075</v>
      </c>
      <c r="F90" s="171" t="n">
        <v>11</v>
      </c>
      <c r="G90" s="172" t="n">
        <f aca="false">SUM(G91:G92)</f>
        <v>1400.01</v>
      </c>
      <c r="H90" s="172" t="n">
        <f aca="false">SUM(H91:H92)</f>
        <v>1134.01</v>
      </c>
      <c r="I90" s="150" t="n">
        <v>1170.337</v>
      </c>
      <c r="J90" s="53" t="str">
        <f aca="false">IF(OR(D90=0,C90=0),"",C90/D90*100-100)</f>
        <v/>
      </c>
      <c r="K90" s="54" t="str">
        <f aca="false">IF(OR(E90=0,C90=0),"",C90/E90*100-100)</f>
        <v/>
      </c>
      <c r="L90" s="53" t="n">
        <f aca="false">IF(OR(H90=0,G90=0),"",G90/H90*100-100)</f>
        <v>23.4565832752798</v>
      </c>
      <c r="M90" s="174" t="n">
        <f aca="false">IF(OR(I90=0,G90=0),"",G90/I90*100-100)</f>
        <v>19.6245184079457</v>
      </c>
      <c r="N90" s="97" t="e">
        <f aca="false">(G90/C90)*1000</f>
        <v>#DIV/0!</v>
      </c>
      <c r="O90" s="97" t="n">
        <f aca="false">(H90/D90)*1000</f>
        <v>10035.4867256637</v>
      </c>
      <c r="P90" s="120" t="n">
        <f aca="false">(I90/E90)*1000</f>
        <v>8359.10219095406</v>
      </c>
    </row>
    <row r="91" customFormat="false" ht="14.65" hidden="false" customHeight="false" outlineLevel="0" collapsed="false">
      <c r="A91" s="46" t="s">
        <v>101</v>
      </c>
      <c r="B91" s="47"/>
      <c r="C91" s="169"/>
      <c r="D91" s="169" t="n">
        <v>113</v>
      </c>
      <c r="E91" s="113" t="n">
        <v>140</v>
      </c>
      <c r="F91" s="171" t="n">
        <v>11</v>
      </c>
      <c r="G91" s="172" t="n">
        <v>1400</v>
      </c>
      <c r="H91" s="172" t="n">
        <v>1134</v>
      </c>
      <c r="I91" s="173" t="n">
        <v>1271.75</v>
      </c>
      <c r="J91" s="53" t="str">
        <f aca="false">IF(OR(D91=0,C91=0),"",C91/D91*100-100)</f>
        <v/>
      </c>
      <c r="K91" s="54" t="str">
        <f aca="false">IF(OR(E91=0,C91=0),"",C91/E91*100-100)</f>
        <v/>
      </c>
      <c r="L91" s="53" t="n">
        <f aca="false">IF(OR(H91=0,G91=0),"",G91/H91*100-100)</f>
        <v>23.4567901234568</v>
      </c>
      <c r="M91" s="174" t="n">
        <f aca="false">IF(OR(I91=0,G91=0),"",G91/I91*100-100)</f>
        <v>10.0845291920582</v>
      </c>
      <c r="N91" s="97" t="e">
        <f aca="false">(G91/C91)*1000</f>
        <v>#DIV/0!</v>
      </c>
      <c r="O91" s="97" t="n">
        <f aca="false">(H91/D91)*1000</f>
        <v>10035.3982300885</v>
      </c>
      <c r="P91" s="120" t="n">
        <f aca="false">(I91/E91)*1000</f>
        <v>9083.92857142857</v>
      </c>
    </row>
    <row r="92" customFormat="false" ht="14.65" hidden="false" customHeight="false" outlineLevel="0" collapsed="false">
      <c r="A92" s="46" t="s">
        <v>102</v>
      </c>
      <c r="B92" s="47"/>
      <c r="C92" s="169"/>
      <c r="D92" s="169" t="n">
        <v>0.01</v>
      </c>
      <c r="E92" s="113" t="n">
        <v>0.0075</v>
      </c>
      <c r="F92" s="171"/>
      <c r="G92" s="172" t="n">
        <v>0.01</v>
      </c>
      <c r="H92" s="172" t="n">
        <v>0.01</v>
      </c>
      <c r="I92" s="150" t="n">
        <v>0.007</v>
      </c>
      <c r="J92" s="53" t="str">
        <f aca="false">IF(OR(D92=0,C92=0),"",C92/D92*100-100)</f>
        <v/>
      </c>
      <c r="K92" s="54" t="str">
        <f aca="false">IF(OR(E92=0,C92=0),"",C92/E92*100-100)</f>
        <v/>
      </c>
      <c r="L92" s="53" t="n">
        <f aca="false">IF(OR(H92=0,G92=0),"",G92/H92*100-100)</f>
        <v>0</v>
      </c>
      <c r="M92" s="174" t="n">
        <f aca="false">IF(OR(I92=0,G92=0),"",G92/I92*100-100)</f>
        <v>42.8571428571429</v>
      </c>
      <c r="N92" s="97" t="e">
        <f aca="false">(G92/C92)*1000</f>
        <v>#DIV/0!</v>
      </c>
      <c r="O92" s="97" t="n">
        <f aca="false">(H92/D92)*1000</f>
        <v>1000</v>
      </c>
      <c r="P92" s="120" t="n">
        <f aca="false">(I92/E92)*1000</f>
        <v>933.333333333333</v>
      </c>
    </row>
    <row r="93" customFormat="false" ht="14.65" hidden="false" customHeight="false" outlineLevel="0" collapsed="false">
      <c r="A93" s="46" t="s">
        <v>103</v>
      </c>
      <c r="B93" s="47"/>
      <c r="C93" s="169"/>
      <c r="D93" s="169" t="n">
        <v>386</v>
      </c>
      <c r="E93" s="113" t="n">
        <v>308.75</v>
      </c>
      <c r="F93" s="171" t="n">
        <v>11</v>
      </c>
      <c r="G93" s="172" t="n">
        <v>4200</v>
      </c>
      <c r="H93" s="172" t="n">
        <v>4268</v>
      </c>
      <c r="I93" s="150" t="n">
        <v>2348.75</v>
      </c>
      <c r="J93" s="53" t="str">
        <f aca="false">IF(OR(D93=0,C93=0),"",C93/D93*100-100)</f>
        <v/>
      </c>
      <c r="K93" s="54" t="str">
        <f aca="false">IF(OR(E93=0,C93=0),"",C93/E93*100-100)</f>
        <v/>
      </c>
      <c r="L93" s="53" t="n">
        <f aca="false">IF(OR(H93=0,G93=0),"",G93/H93*100-100)</f>
        <v>-1.59325210871603</v>
      </c>
      <c r="M93" s="174" t="n">
        <f aca="false">IF(OR(I93=0,G93=0),"",G93/I93*100-100)</f>
        <v>78.8185204896222</v>
      </c>
      <c r="N93" s="97" t="e">
        <f aca="false">(G93/C93)*1000</f>
        <v>#DIV/0!</v>
      </c>
      <c r="O93" s="97" t="n">
        <f aca="false">(H93/D93)*1000</f>
        <v>11056.9948186528</v>
      </c>
      <c r="P93" s="120" t="n">
        <f aca="false">(I93/E93)*1000</f>
        <v>7607.28744939271</v>
      </c>
    </row>
    <row r="94" customFormat="false" ht="14.65" hidden="false" customHeight="false" outlineLevel="0" collapsed="false">
      <c r="A94" s="46" t="s">
        <v>104</v>
      </c>
      <c r="B94" s="47"/>
      <c r="C94" s="169"/>
      <c r="D94" s="169" t="n">
        <v>0.01</v>
      </c>
      <c r="E94" s="113" t="n">
        <v>0.007</v>
      </c>
      <c r="F94" s="171"/>
      <c r="G94" s="172" t="n">
        <v>0.01</v>
      </c>
      <c r="H94" s="172" t="n">
        <v>0.01</v>
      </c>
      <c r="I94" s="150" t="n">
        <v>0.007</v>
      </c>
      <c r="J94" s="53" t="str">
        <f aca="false">IF(OR(D94=0,C94=0),"",C94/D94*100-100)</f>
        <v/>
      </c>
      <c r="K94" s="54" t="str">
        <f aca="false">IF(OR(E94=0,C94=0),"",C94/E94*100-100)</f>
        <v/>
      </c>
      <c r="L94" s="53" t="n">
        <f aca="false">IF(OR(H94=0,G94=0),"",G94/H94*100-100)</f>
        <v>0</v>
      </c>
      <c r="M94" s="174" t="n">
        <f aca="false">IF(OR(I94=0,G94=0),"",G94/I94*100-100)</f>
        <v>42.8571428571429</v>
      </c>
      <c r="P94" s="120"/>
    </row>
    <row r="95" customFormat="false" ht="14.65" hidden="false" customHeight="false" outlineLevel="0" collapsed="false">
      <c r="A95" s="46" t="s">
        <v>105</v>
      </c>
      <c r="B95" s="47"/>
      <c r="C95" s="169"/>
      <c r="D95" s="169" t="n">
        <v>0.01</v>
      </c>
      <c r="E95" s="113" t="n">
        <v>0.01</v>
      </c>
      <c r="F95" s="171"/>
      <c r="G95" s="172" t="n">
        <v>0.01</v>
      </c>
      <c r="H95" s="172" t="n">
        <v>0.01</v>
      </c>
      <c r="I95" s="150" t="n">
        <v>0.01</v>
      </c>
      <c r="J95" s="53" t="str">
        <f aca="false">IF(OR(D95=0,C95=0),"",C95/D95*100-100)</f>
        <v/>
      </c>
      <c r="K95" s="54" t="str">
        <f aca="false">IF(OR(E95=0,C95=0),"",C95/E95*100-100)</f>
        <v/>
      </c>
      <c r="L95" s="53" t="n">
        <f aca="false">IF(OR(H95=0,G95=0),"",G95/H95*100-100)</f>
        <v>0</v>
      </c>
      <c r="M95" s="174" t="n">
        <f aca="false">IF(OR(I95=0,G95=0),"",G95/I95*100-100)</f>
        <v>0</v>
      </c>
      <c r="P95" s="120"/>
    </row>
    <row r="96" customFormat="false" ht="14.65" hidden="false" customHeight="false" outlineLevel="0" collapsed="false">
      <c r="A96" s="46" t="s">
        <v>106</v>
      </c>
      <c r="B96" s="47"/>
      <c r="C96" s="169"/>
      <c r="D96" s="169" t="n">
        <v>6180</v>
      </c>
      <c r="E96" s="113" t="n">
        <v>6685.75</v>
      </c>
      <c r="F96" s="171" t="n">
        <v>11</v>
      </c>
      <c r="G96" s="172" t="n">
        <v>5500</v>
      </c>
      <c r="H96" s="172" t="n">
        <v>4288</v>
      </c>
      <c r="I96" s="150" t="n">
        <v>5256.75</v>
      </c>
      <c r="J96" s="53" t="str">
        <f aca="false">IF(OR(D96=0,C96=0),"",C96/D96*100-100)</f>
        <v/>
      </c>
      <c r="K96" s="54" t="str">
        <f aca="false">IF(OR(E96=0,C96=0),"",C96/E96*100-100)</f>
        <v/>
      </c>
      <c r="L96" s="53" t="n">
        <f aca="false">IF(OR(H96=0,G96=0),"",G96/H96*100-100)</f>
        <v>28.2649253731343</v>
      </c>
      <c r="M96" s="174" t="n">
        <f aca="false">IF(OR(I96=0,G96=0),"",G96/I96*100-100)</f>
        <v>4.627383839825</v>
      </c>
      <c r="N96" s="97" t="e">
        <f aca="false">(G96/C96)*1000</f>
        <v>#DIV/0!</v>
      </c>
      <c r="O96" s="97" t="n">
        <f aca="false">(H96/D96)*1000</f>
        <v>693.851132686084</v>
      </c>
      <c r="P96" s="120" t="n">
        <f aca="false">(I96/E96)*1000</f>
        <v>786.261825524436</v>
      </c>
    </row>
    <row r="97" customFormat="false" ht="14.65" hidden="false" customHeight="false" outlineLevel="0" collapsed="false">
      <c r="A97" s="59" t="s">
        <v>107</v>
      </c>
      <c r="B97" s="60"/>
      <c r="C97" s="176"/>
      <c r="D97" s="176"/>
      <c r="E97" s="110"/>
      <c r="F97" s="165"/>
      <c r="G97" s="166"/>
      <c r="H97" s="166"/>
      <c r="I97" s="151"/>
      <c r="J97" s="66" t="str">
        <f aca="false">IF(OR(D97=0,C97=0),"",C97/D97*100-100)</f>
        <v/>
      </c>
      <c r="K97" s="67" t="str">
        <f aca="false">IF(OR(E97=0,C97=0),"",C97/E97*100-100)</f>
        <v/>
      </c>
      <c r="L97" s="66" t="str">
        <f aca="false">IF(OR(H97=0,G97=0),"",G97/H97*100-100)</f>
        <v/>
      </c>
      <c r="M97" s="168" t="str">
        <f aca="false">IF(OR(I97=0,G97=0),"",G97/I97*100-100)</f>
        <v/>
      </c>
      <c r="N97" s="112"/>
      <c r="O97" s="112"/>
      <c r="P97" s="126"/>
    </row>
    <row r="98" customFormat="false" ht="14.65" hidden="false" customHeight="false" outlineLevel="0" collapsed="false">
      <c r="A98" s="46" t="s">
        <v>108</v>
      </c>
      <c r="B98" s="47"/>
      <c r="C98" s="169"/>
      <c r="D98" s="169"/>
      <c r="E98" s="113" t="n">
        <v>1266</v>
      </c>
      <c r="F98" s="171" t="n">
        <v>11</v>
      </c>
      <c r="G98" s="172" t="n">
        <v>3500</v>
      </c>
      <c r="H98" s="172" t="n">
        <v>5000</v>
      </c>
      <c r="I98" s="150" t="n">
        <v>3200</v>
      </c>
      <c r="J98" s="53" t="str">
        <f aca="false">IF(OR(D98=0,C98=0),"",C98/D98*100-100)</f>
        <v/>
      </c>
      <c r="K98" s="54" t="str">
        <f aca="false">IF(OR(E98=0,C98=0),"",C98/E98*100-100)</f>
        <v/>
      </c>
      <c r="L98" s="53" t="n">
        <f aca="false">IF(OR(H98=0,G98=0),"",G98/H98*100-100)</f>
        <v>-30</v>
      </c>
      <c r="M98" s="174" t="n">
        <f aca="false">IF(OR(I98=0,G98=0),"",G98/I98*100-100)</f>
        <v>9.375</v>
      </c>
      <c r="N98" s="97" t="e">
        <f aca="false">(G98/C98)*1000</f>
        <v>#DIV/0!</v>
      </c>
      <c r="O98" s="97" t="e">
        <f aca="false">(H98/D98)*1000</f>
        <v>#DIV/0!</v>
      </c>
      <c r="P98" s="120" t="n">
        <f aca="false">(I98/E98)*1000</f>
        <v>2527.64612954186</v>
      </c>
    </row>
    <row r="99" customFormat="false" ht="14.65" hidden="false" customHeight="false" outlineLevel="0" collapsed="false">
      <c r="A99" s="46" t="s">
        <v>109</v>
      </c>
      <c r="B99" s="47"/>
      <c r="C99" s="169"/>
      <c r="D99" s="169"/>
      <c r="E99" s="113" t="n">
        <v>537701.5</v>
      </c>
      <c r="F99" s="171" t="n">
        <v>11</v>
      </c>
      <c r="G99" s="172" t="n">
        <v>935000</v>
      </c>
      <c r="H99" s="172" t="n">
        <v>1680965</v>
      </c>
      <c r="I99" s="150" t="n">
        <v>1340568.75</v>
      </c>
      <c r="J99" s="53" t="str">
        <f aca="false">IF(OR(D99=0,C99=0),"",C99/D99*100-100)</f>
        <v/>
      </c>
      <c r="K99" s="54" t="str">
        <f aca="false">IF(OR(E99=0,C99=0),"",C99/E99*100-100)</f>
        <v/>
      </c>
      <c r="L99" s="53" t="n">
        <f aca="false">IF(OR(H99=0,G99=0),"",G99/H99*100-100)</f>
        <v>-44.3771881032621</v>
      </c>
      <c r="M99" s="174" t="n">
        <f aca="false">IF(OR(I99=0,G99=0),"",G99/I99*100-100)</f>
        <v>-30.2534838291583</v>
      </c>
      <c r="N99" s="97" t="e">
        <f aca="false">(G99/C99)*1000</f>
        <v>#DIV/0!</v>
      </c>
      <c r="O99" s="97" t="e">
        <f aca="false">(H99/D99)*1000</f>
        <v>#DIV/0!</v>
      </c>
      <c r="P99" s="120" t="n">
        <f aca="false">(I99/E99)*1000</f>
        <v>2493.14675521642</v>
      </c>
    </row>
    <row r="100" customFormat="false" ht="14.65" hidden="false" customHeight="false" outlineLevel="0" collapsed="false">
      <c r="A100" s="46" t="s">
        <v>110</v>
      </c>
      <c r="B100" s="47"/>
      <c r="C100" s="169"/>
      <c r="D100" s="169"/>
      <c r="E100" s="113"/>
      <c r="F100" s="171" t="n">
        <v>11</v>
      </c>
      <c r="G100" s="172" t="n">
        <v>196350</v>
      </c>
      <c r="H100" s="172" t="n">
        <v>374511</v>
      </c>
      <c r="I100" s="150" t="n">
        <v>281527.25</v>
      </c>
      <c r="J100" s="53" t="str">
        <f aca="false">IF(OR(D100=0,C100=0),"",C100/D100*100-100)</f>
        <v/>
      </c>
      <c r="K100" s="54" t="str">
        <f aca="false">IF(OR(E100=0,C100=0),"",C100/E100*100-100)</f>
        <v/>
      </c>
      <c r="L100" s="53" t="n">
        <f aca="false">IF(OR(H100=0,G100=0),"",G100/H100*100-100)</f>
        <v>-47.5716334099666</v>
      </c>
      <c r="M100" s="174" t="n">
        <f aca="false">IF(OR(I100=0,G100=0),"",G100/I100*100-100)</f>
        <v>-30.2554193244171</v>
      </c>
      <c r="P100" s="120"/>
    </row>
    <row r="101" customFormat="false" ht="14.65" hidden="false" customHeight="false" outlineLevel="0" collapsed="false">
      <c r="A101" s="59" t="s">
        <v>111</v>
      </c>
      <c r="B101" s="60"/>
      <c r="C101" s="176"/>
      <c r="D101" s="176"/>
      <c r="E101" s="110"/>
      <c r="F101" s="165"/>
      <c r="G101" s="166"/>
      <c r="H101" s="166"/>
      <c r="I101" s="151"/>
      <c r="J101" s="66" t="str">
        <f aca="false">IF(OR(D101=0,C101=0),"",C101/D101*100-100)</f>
        <v/>
      </c>
      <c r="K101" s="67" t="str">
        <f aca="false">IF(OR(E101=0,C101=0),"",C101/E101*100-100)</f>
        <v/>
      </c>
      <c r="L101" s="66" t="str">
        <f aca="false">IF(OR(H101=0,G101=0),"",G101/H101*100-100)</f>
        <v/>
      </c>
      <c r="M101" s="168" t="str">
        <f aca="false">IF(OR(I101=0,G101=0),"",G101/I101*100-100)</f>
        <v/>
      </c>
      <c r="N101" s="112"/>
      <c r="O101" s="112"/>
      <c r="P101" s="126"/>
    </row>
    <row r="102" customFormat="false" ht="14.65" hidden="false" customHeight="false" outlineLevel="0" collapsed="false">
      <c r="A102" s="46" t="s">
        <v>112</v>
      </c>
      <c r="B102" s="47"/>
      <c r="C102" s="169"/>
      <c r="D102" s="169"/>
      <c r="E102" s="113" t="n">
        <v>87.25</v>
      </c>
      <c r="F102" s="171" t="n">
        <v>11</v>
      </c>
      <c r="G102" s="172" t="n">
        <v>100</v>
      </c>
      <c r="H102" s="172" t="n">
        <v>92</v>
      </c>
      <c r="I102" s="150" t="n">
        <v>250.25</v>
      </c>
      <c r="J102" s="53" t="str">
        <f aca="false">IF(OR(D102=0,C102=0),"",C102/D102*100-100)</f>
        <v/>
      </c>
      <c r="K102" s="54" t="str">
        <f aca="false">IF(OR(E102=0,C102=0),"",C102/E102*100-100)</f>
        <v/>
      </c>
      <c r="L102" s="53" t="n">
        <f aca="false">IF(OR(H102=0,G102=0),"",G102/H102*100-100)</f>
        <v>8.69565217391303</v>
      </c>
      <c r="M102" s="174" t="n">
        <f aca="false">IF(OR(I102=0,G102=0),"",G102/I102*100-100)</f>
        <v>-60.03996003996</v>
      </c>
      <c r="N102" s="97" t="e">
        <f aca="false">(G102/C102)*1000</f>
        <v>#DIV/0!</v>
      </c>
      <c r="O102" s="97" t="e">
        <f aca="false">(H102/D102)*1000</f>
        <v>#DIV/0!</v>
      </c>
      <c r="P102" s="120" t="n">
        <f aca="false">(I102/E102)*1000</f>
        <v>2868.19484240688</v>
      </c>
    </row>
    <row r="103" customFormat="false" ht="14.65" hidden="false" customHeight="false" outlineLevel="0" collapsed="false">
      <c r="A103" s="46" t="s">
        <v>113</v>
      </c>
      <c r="B103" s="47"/>
      <c r="C103" s="169"/>
      <c r="D103" s="169"/>
      <c r="E103" s="113" t="n">
        <v>1159</v>
      </c>
      <c r="F103" s="171" t="n">
        <v>11</v>
      </c>
      <c r="G103" s="172" t="n">
        <v>800</v>
      </c>
      <c r="H103" s="172" t="n">
        <v>1253</v>
      </c>
      <c r="I103" s="150" t="n">
        <v>2002.25</v>
      </c>
      <c r="J103" s="53" t="str">
        <f aca="false">IF(OR(D103=0,C103=0),"",C103/D103*100-100)</f>
        <v/>
      </c>
      <c r="K103" s="54" t="str">
        <f aca="false">IF(OR(E103=0,C103=0),"",C103/E103*100-100)</f>
        <v/>
      </c>
      <c r="L103" s="53" t="n">
        <f aca="false">IF(OR(H103=0,G103=0),"",G103/H103*100-100)</f>
        <v>-36.1532322426177</v>
      </c>
      <c r="M103" s="174" t="n">
        <f aca="false">IF(OR(I103=0,G103=0),"",G103/I103*100-100)</f>
        <v>-60.0449494318891</v>
      </c>
      <c r="N103" s="97" t="e">
        <f aca="false">(G103/C103)*1000</f>
        <v>#DIV/0!</v>
      </c>
      <c r="O103" s="97" t="e">
        <f aca="false">(H103/D103)*1000</f>
        <v>#DIV/0!</v>
      </c>
      <c r="P103" s="120" t="n">
        <f aca="false">(I103/E103)*1000</f>
        <v>1727.56686798965</v>
      </c>
    </row>
    <row r="104" customFormat="false" ht="14.65" hidden="false" customHeight="false" outlineLevel="0" collapsed="false">
      <c r="A104" s="46" t="s">
        <v>114</v>
      </c>
      <c r="B104" s="47"/>
      <c r="C104" s="169"/>
      <c r="D104" s="169"/>
      <c r="E104" s="113"/>
      <c r="F104" s="171" t="n">
        <v>11</v>
      </c>
      <c r="G104" s="172" t="n">
        <v>5700</v>
      </c>
      <c r="H104" s="172" t="n">
        <v>8500</v>
      </c>
      <c r="I104" s="150" t="n">
        <v>13446.75</v>
      </c>
      <c r="J104" s="53" t="str">
        <f aca="false">IF(OR(D104=0,C104=0),"",C104/D104*100-100)</f>
        <v/>
      </c>
      <c r="K104" s="54" t="str">
        <f aca="false">IF(OR(E104=0,C104=0),"",C104/E104*100-100)</f>
        <v/>
      </c>
      <c r="L104" s="53" t="n">
        <f aca="false">IF(OR(H104=0,G104=0),"",G104/H104*100-100)</f>
        <v>-32.9411764705882</v>
      </c>
      <c r="M104" s="174" t="n">
        <f aca="false">IF(OR(I104=0,G104=0),"",G104/I104*100-100)</f>
        <v>-57.6105750460148</v>
      </c>
      <c r="P104" s="120"/>
    </row>
    <row r="105" customFormat="false" ht="14.65" hidden="false" customHeight="false" outlineLevel="0" collapsed="false">
      <c r="A105" s="59" t="s">
        <v>115</v>
      </c>
      <c r="B105" s="60"/>
      <c r="C105" s="176"/>
      <c r="D105" s="176"/>
      <c r="E105" s="110"/>
      <c r="F105" s="165"/>
      <c r="G105" s="166"/>
      <c r="H105" s="166"/>
      <c r="I105" s="151"/>
      <c r="J105" s="66" t="str">
        <f aca="false">IF(OR(D105=0,C105=0),"",C105/D105*100-100)</f>
        <v/>
      </c>
      <c r="K105" s="67" t="str">
        <f aca="false">IF(OR(E105=0,C105=0),"",C105/E105*100-100)</f>
        <v/>
      </c>
      <c r="L105" s="66" t="str">
        <f aca="false">IF(OR(H105=0,G105=0),"",G105/H105*100-100)</f>
        <v/>
      </c>
      <c r="M105" s="168" t="str">
        <f aca="false">IF(OR(I105=0,G105=0),"",G105/I105*100-100)</f>
        <v/>
      </c>
      <c r="N105" s="112"/>
      <c r="O105" s="112"/>
      <c r="P105" s="126"/>
    </row>
    <row r="106" customFormat="false" ht="14.65" hidden="false" customHeight="false" outlineLevel="0" collapsed="false">
      <c r="A106" s="84" t="s">
        <v>116</v>
      </c>
      <c r="B106" s="85" t="n">
        <v>4</v>
      </c>
      <c r="C106" s="180" t="n">
        <v>214</v>
      </c>
      <c r="D106" s="180" t="n">
        <v>214</v>
      </c>
      <c r="E106" s="119" t="n">
        <v>273</v>
      </c>
      <c r="F106" s="181" t="n">
        <v>4</v>
      </c>
      <c r="G106" s="182" t="n">
        <v>220</v>
      </c>
      <c r="H106" s="182" t="n">
        <v>220</v>
      </c>
      <c r="I106" s="153" t="n">
        <v>176.5</v>
      </c>
      <c r="J106" s="90" t="n">
        <f aca="false">IF(OR(D106=0,C106=0),"",C106/D106*100-100)</f>
        <v>0</v>
      </c>
      <c r="K106" s="91" t="n">
        <f aca="false">IF(OR(E106=0,C106=0),"",C106/E106*100-100)</f>
        <v>-21.6117216117216</v>
      </c>
      <c r="L106" s="90" t="n">
        <f aca="false">IF(OR(H106=0,G106=0),"",G106/H106*100-100)</f>
        <v>0</v>
      </c>
      <c r="M106" s="183" t="n">
        <f aca="false">IF(OR(I106=0,G106=0),"",G106/I106*100-100)</f>
        <v>24.6458923512748</v>
      </c>
      <c r="N106" s="184" t="n">
        <f aca="false">(G106/C106)*1000</f>
        <v>1028.03738317757</v>
      </c>
      <c r="O106" s="184" t="n">
        <f aca="false">(H106/D106)*1000</f>
        <v>1028.03738317757</v>
      </c>
      <c r="P106" s="123" t="n">
        <f aca="false">(I106/E106)*1000</f>
        <v>646.520146520147</v>
      </c>
    </row>
    <row r="109" customFormat="false" ht="14.65" hidden="false" customHeight="false" outlineLevel="0" collapsed="false">
      <c r="I109" s="78"/>
    </row>
  </sheetData>
  <mergeCells count="5">
    <mergeCell ref="C1:F1"/>
    <mergeCell ref="G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NOVIEMBRE DE 1999
  &amp;C  &amp;"Arial,Regular"&amp;11                   
                     </oddHeader>
    <oddFooter>&amp;L&amp;"Arial,Regular"&amp;8(*) Mes al que corresponde la última estimación.
Datos de 1998 definitivos y de 1999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35" activeCellId="0" sqref="C35 C35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0" width="4.49"/>
    <col collapsed="false" customWidth="true" hidden="false" outlineLevel="0" max="4" min="3" style="0" width="8.24"/>
    <col collapsed="false" customWidth="true" hidden="false" outlineLevel="0" max="5" min="5" style="0" width="7.87"/>
    <col collapsed="false" customWidth="true" hidden="false" outlineLevel="0" max="6" min="6" style="51" width="3.99"/>
    <col collapsed="false" customWidth="true" hidden="false" outlineLevel="0" max="8" min="7" style="0" width="7.99"/>
    <col collapsed="false" customWidth="true" hidden="false" outlineLevel="0" max="9" min="9" style="0" width="8.37"/>
    <col collapsed="false" customWidth="true" hidden="false" outlineLevel="0" max="10" min="10" style="0" width="8.74"/>
    <col collapsed="false" customWidth="true" hidden="false" outlineLevel="0" max="11" min="11" style="0" width="7.87"/>
    <col collapsed="false" customWidth="true" hidden="false" outlineLevel="0" max="12" min="12" style="0" width="7.74"/>
    <col collapsed="false" customWidth="true" hidden="false" outlineLevel="0" max="13" min="13" style="0" width="7.87"/>
    <col collapsed="false" customWidth="false" hidden="false" outlineLevel="0" max="15" min="14" style="97" width="10.99"/>
    <col collapsed="false" customWidth="true" hidden="false" outlineLevel="0" max="16" min="16" style="97" width="9.86"/>
  </cols>
  <sheetData>
    <row r="1" customFormat="false" ht="19.35" hidden="false" customHeight="false" outlineLevel="0" collapsed="false">
      <c r="A1" s="129" t="s">
        <v>127</v>
      </c>
      <c r="B1" s="5"/>
      <c r="C1" s="6" t="s">
        <v>1</v>
      </c>
      <c r="D1" s="6"/>
      <c r="E1" s="6"/>
      <c r="F1" s="89"/>
      <c r="G1" s="121" t="s">
        <v>2</v>
      </c>
      <c r="H1" s="121"/>
      <c r="I1" s="122"/>
      <c r="J1" s="9" t="s">
        <v>118</v>
      </c>
      <c r="K1" s="9"/>
      <c r="L1" s="9"/>
      <c r="M1" s="9"/>
      <c r="N1" s="100"/>
      <c r="O1" s="100"/>
      <c r="P1" s="123"/>
    </row>
    <row r="2" customFormat="false" ht="14.65" hidden="false" customHeight="false" outlineLevel="0" collapsed="false">
      <c r="A2" s="12" t="s">
        <v>126</v>
      </c>
      <c r="B2" s="13"/>
      <c r="C2" s="14"/>
      <c r="D2" s="14"/>
      <c r="E2" s="102" t="s">
        <v>5</v>
      </c>
      <c r="G2" s="17"/>
      <c r="H2" s="17"/>
      <c r="I2" s="132" t="s">
        <v>5</v>
      </c>
      <c r="J2" s="19" t="s">
        <v>6</v>
      </c>
      <c r="K2" s="19"/>
      <c r="L2" s="20" t="s">
        <v>7</v>
      </c>
      <c r="M2" s="20"/>
      <c r="N2" s="104" t="s">
        <v>8</v>
      </c>
      <c r="O2" s="104" t="s">
        <v>8</v>
      </c>
      <c r="P2" s="124" t="s">
        <v>8</v>
      </c>
    </row>
    <row r="3" customFormat="false" ht="14.65" hidden="false" customHeight="false" outlineLevel="0" collapsed="false">
      <c r="A3" s="105" t="s">
        <v>9</v>
      </c>
      <c r="B3" s="23" t="s">
        <v>10</v>
      </c>
      <c r="C3" s="24" t="n">
        <v>1999</v>
      </c>
      <c r="D3" s="24" t="n">
        <v>1998</v>
      </c>
      <c r="E3" s="106" t="s">
        <v>11</v>
      </c>
      <c r="F3" s="26" t="s">
        <v>10</v>
      </c>
      <c r="G3" s="27" t="n">
        <v>1999</v>
      </c>
      <c r="H3" s="27" t="n">
        <v>1998</v>
      </c>
      <c r="I3" s="107" t="s">
        <v>11</v>
      </c>
      <c r="J3" s="29" t="s">
        <v>12</v>
      </c>
      <c r="K3" s="29" t="s">
        <v>13</v>
      </c>
      <c r="L3" s="30" t="s">
        <v>12</v>
      </c>
      <c r="M3" s="31" t="s">
        <v>13</v>
      </c>
      <c r="N3" s="185" t="n">
        <v>1999</v>
      </c>
      <c r="O3" s="185" t="n">
        <v>1998</v>
      </c>
      <c r="P3" s="186" t="s">
        <v>11</v>
      </c>
    </row>
    <row r="4" customFormat="false" ht="14.65" hidden="false" customHeight="false" outlineLevel="0" collapsed="false">
      <c r="A4" s="34" t="s">
        <v>14</v>
      </c>
      <c r="B4" s="35"/>
      <c r="C4" s="36"/>
      <c r="D4" s="36"/>
      <c r="E4" s="37"/>
      <c r="F4" s="64"/>
      <c r="G4" s="39"/>
      <c r="H4" s="39"/>
      <c r="I4" s="40"/>
      <c r="J4" s="41"/>
      <c r="K4" s="42"/>
      <c r="L4" s="43"/>
      <c r="M4" s="44"/>
      <c r="N4" s="112"/>
      <c r="O4" s="112"/>
      <c r="P4" s="126"/>
    </row>
    <row r="5" customFormat="false" ht="14.65" hidden="false" customHeight="false" outlineLevel="0" collapsed="false">
      <c r="A5" s="46" t="s">
        <v>15</v>
      </c>
      <c r="B5" s="47" t="n">
        <v>9</v>
      </c>
      <c r="C5" s="48" t="n">
        <f aca="false">IF(OR(C6=0,C7=0),"",SUM(C6:C7))</f>
        <v>36700</v>
      </c>
      <c r="D5" s="48" t="n">
        <f aca="false">IF(OR(D6=0,D7=0),"",SUM(D6:D7))</f>
        <v>34030</v>
      </c>
      <c r="E5" s="113" t="n">
        <v>37390.25</v>
      </c>
      <c r="F5" s="51" t="n">
        <v>9</v>
      </c>
      <c r="G5" s="51" t="n">
        <f aca="false">IF(OR(G6=0,G7=0),"",SUM(G6:G7))</f>
        <v>18750</v>
      </c>
      <c r="H5" s="51" t="n">
        <f aca="false">IF(OR(H6=0,H7=0),"",SUM(H6:H7))</f>
        <v>48278</v>
      </c>
      <c r="I5" s="187" t="n">
        <f aca="false">IF(OR(I6=0,I7=0),"",SUM(I6:I7))</f>
        <v>46815</v>
      </c>
      <c r="J5" s="53" t="n">
        <f aca="false">IF(OR(D5=0,C5=0),"",C5/D5*100-100)</f>
        <v>7.84601821921834</v>
      </c>
      <c r="K5" s="54" t="n">
        <f aca="false">IF(OR(E5=0,C5=0),"",C5/E5*100-100)</f>
        <v>-1.84606949672708</v>
      </c>
      <c r="L5" s="53" t="n">
        <f aca="false">IF(OR(H5=0,G5=0),"",G5/H5*100-100)</f>
        <v>-61.1624342350553</v>
      </c>
      <c r="M5" s="55" t="n">
        <f aca="false">IF(OR(I5=0,G5=0),"",G5/I5*100-100)</f>
        <v>-59.9487343800064</v>
      </c>
      <c r="N5" s="97" t="n">
        <f aca="false">(G5/C5)*1000</f>
        <v>510.899182561308</v>
      </c>
      <c r="O5" s="97" t="n">
        <f aca="false">(H5/D5)*1000</f>
        <v>1418.68939171319</v>
      </c>
      <c r="P5" s="120" t="n">
        <f aca="false">(I5/E5)*1000</f>
        <v>1252.06437507104</v>
      </c>
    </row>
    <row r="6" customFormat="false" ht="14.65" hidden="false" customHeight="false" outlineLevel="0" collapsed="false">
      <c r="A6" s="46" t="s">
        <v>16</v>
      </c>
      <c r="B6" s="47" t="n">
        <v>9</v>
      </c>
      <c r="C6" s="48" t="n">
        <v>3400</v>
      </c>
      <c r="D6" s="48" t="n">
        <v>5338</v>
      </c>
      <c r="E6" s="113" t="n">
        <v>5328.25</v>
      </c>
      <c r="F6" s="51" t="n">
        <v>9</v>
      </c>
      <c r="G6" s="51" t="n">
        <v>2100</v>
      </c>
      <c r="H6" s="51" t="n">
        <v>8654</v>
      </c>
      <c r="I6" s="187" t="n">
        <v>9779</v>
      </c>
      <c r="J6" s="53" t="n">
        <f aca="false">IF(OR(D6=0,C6=0),"",C6/D6*100-100)</f>
        <v>-36.3057324840764</v>
      </c>
      <c r="K6" s="54" t="n">
        <f aca="false">IF(OR(E6=0,C6=0),"",C6/E6*100-100)</f>
        <v>-36.1891803124853</v>
      </c>
      <c r="L6" s="53" t="n">
        <f aca="false">IF(OR(H6=0,G6=0),"",G6/H6*100-100)</f>
        <v>-75.7337647330714</v>
      </c>
      <c r="M6" s="55" t="n">
        <f aca="false">IF(OR(I6=0,G6=0),"",G6/I6*100-100)</f>
        <v>-78.5254115962777</v>
      </c>
      <c r="N6" s="97" t="n">
        <f aca="false">(G6/C6)*1000</f>
        <v>617.647058823529</v>
      </c>
      <c r="O6" s="97" t="n">
        <f aca="false">(H6/D6)*1000</f>
        <v>1621.20644436118</v>
      </c>
      <c r="P6" s="120" t="n">
        <f aca="false">(I6/E6)*1000</f>
        <v>1835.31178154178</v>
      </c>
    </row>
    <row r="7" customFormat="false" ht="14.65" hidden="false" customHeight="false" outlineLevel="0" collapsed="false">
      <c r="A7" s="56" t="s">
        <v>17</v>
      </c>
      <c r="B7" s="47" t="n">
        <v>9</v>
      </c>
      <c r="C7" s="48" t="n">
        <v>33300</v>
      </c>
      <c r="D7" s="48" t="n">
        <v>28692</v>
      </c>
      <c r="E7" s="113" t="n">
        <v>32062</v>
      </c>
      <c r="F7" s="51" t="n">
        <v>9</v>
      </c>
      <c r="G7" s="51" t="n">
        <v>16650</v>
      </c>
      <c r="H7" s="51" t="n">
        <v>39624</v>
      </c>
      <c r="I7" s="187" t="n">
        <v>37036</v>
      </c>
      <c r="J7" s="53" t="n">
        <f aca="false">IF(OR(D7=0,C7=0),"",C7/D7*100-100)</f>
        <v>16.060225846926</v>
      </c>
      <c r="K7" s="54" t="n">
        <f aca="false">IF(OR(E7=0,C7=0),"",C7/E7*100-100)</f>
        <v>3.86126879171604</v>
      </c>
      <c r="L7" s="53" t="n">
        <f aca="false">IF(OR(H7=0,G7=0),"",G7/H7*100-100)</f>
        <v>-57.9800121138704</v>
      </c>
      <c r="M7" s="55" t="n">
        <f aca="false">IF(OR(I7=0,G7=0),"",G7/I7*100-100)</f>
        <v>-55.0437412247543</v>
      </c>
      <c r="N7" s="97" t="n">
        <f aca="false">(G7/C7)*1000</f>
        <v>500</v>
      </c>
      <c r="O7" s="97" t="n">
        <f aca="false">(H7/D7)*1000</f>
        <v>1381.01212881639</v>
      </c>
      <c r="P7" s="120" t="n">
        <f aca="false">(I7/E7)*1000</f>
        <v>1155.13692221321</v>
      </c>
    </row>
    <row r="8" customFormat="false" ht="14.65" hidden="false" customHeight="false" outlineLevel="0" collapsed="false">
      <c r="A8" s="46" t="s">
        <v>18</v>
      </c>
      <c r="B8" s="47" t="n">
        <v>9</v>
      </c>
      <c r="C8" s="48" t="n">
        <f aca="false">IF(OR(C9=0,C10=0),"",SUM(C9:C10))</f>
        <v>4700</v>
      </c>
      <c r="D8" s="48" t="n">
        <f aca="false">IF(OR(D9=0,D10=0),"",SUM(D9:D10))</f>
        <v>5820</v>
      </c>
      <c r="E8" s="113" t="n">
        <v>10432.75</v>
      </c>
      <c r="F8" s="51" t="n">
        <v>9</v>
      </c>
      <c r="G8" s="51" t="n">
        <f aca="false">IF(OR(G9=0,G10=0),"",SUM(G9:G10))</f>
        <v>3350</v>
      </c>
      <c r="H8" s="51" t="n">
        <f aca="false">IF(OR(H9=0,H10=0),"",SUM(H9:H10))</f>
        <v>12250</v>
      </c>
      <c r="I8" s="187" t="n">
        <f aca="false">IF(OR(I9=0,I10=0),"",SUM(I9:I10))</f>
        <v>16488</v>
      </c>
      <c r="J8" s="53" t="n">
        <f aca="false">IF(OR(D8=0,C8=0),"",C8/D8*100-100)</f>
        <v>-19.2439862542955</v>
      </c>
      <c r="K8" s="54" t="n">
        <f aca="false">IF(OR(E8=0,C8=0),"",C8/E8*100-100)</f>
        <v>-54.9495578826292</v>
      </c>
      <c r="L8" s="53" t="n">
        <f aca="false">IF(OR(H8=0,G8=0),"",G8/H8*100-100)</f>
        <v>-72.6530612244898</v>
      </c>
      <c r="M8" s="55" t="n">
        <f aca="false">IF(OR(I8=0,G8=0),"",G8/I8*100-100)</f>
        <v>-79.6821931101407</v>
      </c>
      <c r="N8" s="97" t="n">
        <f aca="false">(G8/C8)*1000</f>
        <v>712.765957446808</v>
      </c>
      <c r="O8" s="97" t="n">
        <f aca="false">(H8/D8)*1000</f>
        <v>2104.81099656357</v>
      </c>
      <c r="P8" s="120" t="n">
        <f aca="false">(I8/E8)*1000</f>
        <v>1580.40785027917</v>
      </c>
    </row>
    <row r="9" customFormat="false" ht="14.65" hidden="false" customHeight="false" outlineLevel="0" collapsed="false">
      <c r="A9" s="46" t="s">
        <v>19</v>
      </c>
      <c r="B9" s="47" t="n">
        <v>9</v>
      </c>
      <c r="C9" s="48" t="n">
        <v>3200</v>
      </c>
      <c r="D9" s="48" t="n">
        <v>3820</v>
      </c>
      <c r="E9" s="113" t="n">
        <v>8495</v>
      </c>
      <c r="F9" s="51" t="n">
        <v>9</v>
      </c>
      <c r="G9" s="51" t="n">
        <v>2600</v>
      </c>
      <c r="H9" s="51" t="n">
        <v>8650</v>
      </c>
      <c r="I9" s="187" t="n">
        <v>14015</v>
      </c>
      <c r="J9" s="53" t="n">
        <f aca="false">IF(OR(D9=0,C9=0),"",C9/D9*100-100)</f>
        <v>-16.2303664921466</v>
      </c>
      <c r="K9" s="54" t="n">
        <f aca="false">IF(OR(E9=0,C9=0),"",C9/E9*100-100)</f>
        <v>-62.3307828134197</v>
      </c>
      <c r="L9" s="53" t="n">
        <f aca="false">IF(OR(H9=0,G9=0),"",G9/H9*100-100)</f>
        <v>-69.9421965317919</v>
      </c>
      <c r="M9" s="55" t="n">
        <f aca="false">IF(OR(I9=0,G9=0),"",G9/I9*100-100)</f>
        <v>-81.4484480913307</v>
      </c>
      <c r="N9" s="97" t="n">
        <f aca="false">(G9/C9)*1000</f>
        <v>812.5</v>
      </c>
      <c r="O9" s="97" t="n">
        <f aca="false">(H9/D9)*1000</f>
        <v>2264.39790575916</v>
      </c>
      <c r="P9" s="120" t="n">
        <f aca="false">(I9/E9)*1000</f>
        <v>1649.79399646851</v>
      </c>
    </row>
    <row r="10" customFormat="false" ht="14.65" hidden="false" customHeight="false" outlineLevel="0" collapsed="false">
      <c r="A10" s="56" t="s">
        <v>20</v>
      </c>
      <c r="B10" s="47" t="n">
        <v>9</v>
      </c>
      <c r="C10" s="48" t="n">
        <v>1500</v>
      </c>
      <c r="D10" s="48" t="n">
        <v>2000</v>
      </c>
      <c r="E10" s="113" t="n">
        <v>1937.75</v>
      </c>
      <c r="F10" s="51" t="n">
        <v>9</v>
      </c>
      <c r="G10" s="51" t="n">
        <v>750</v>
      </c>
      <c r="H10" s="51" t="n">
        <v>3600</v>
      </c>
      <c r="I10" s="187" t="n">
        <v>2473</v>
      </c>
      <c r="J10" s="53" t="n">
        <f aca="false">IF(OR(D10=0,C10=0),"",C10/D10*100-100)</f>
        <v>-25</v>
      </c>
      <c r="K10" s="54" t="n">
        <f aca="false">IF(OR(E10=0,C10=0),"",C10/E10*100-100)</f>
        <v>-22.5906334666495</v>
      </c>
      <c r="L10" s="53" t="n">
        <f aca="false">IF(OR(H10=0,G10=0),"",G10/H10*100-100)</f>
        <v>-79.1666666666667</v>
      </c>
      <c r="M10" s="55" t="n">
        <f aca="false">IF(OR(I10=0,G10=0),"",G10/I10*100-100)</f>
        <v>-69.6724625960372</v>
      </c>
      <c r="N10" s="97" t="n">
        <f aca="false">(G10/C10)*1000</f>
        <v>500</v>
      </c>
      <c r="O10" s="97" t="n">
        <f aca="false">(H10/D10)*1000</f>
        <v>1800</v>
      </c>
      <c r="P10" s="120" t="n">
        <f aca="false">(I10/E10)*1000</f>
        <v>1276.22242291317</v>
      </c>
    </row>
    <row r="11" customFormat="false" ht="14.65" hidden="false" customHeight="false" outlineLevel="0" collapsed="false">
      <c r="A11" s="46" t="s">
        <v>21</v>
      </c>
      <c r="B11" s="47" t="n">
        <v>9</v>
      </c>
      <c r="C11" s="48" t="n">
        <v>4350</v>
      </c>
      <c r="D11" s="48" t="n">
        <v>3899</v>
      </c>
      <c r="E11" s="113" t="n">
        <v>3534.25</v>
      </c>
      <c r="F11" s="51" t="n">
        <v>9</v>
      </c>
      <c r="G11" s="51" t="n">
        <v>2600</v>
      </c>
      <c r="H11" s="51" t="n">
        <v>6368</v>
      </c>
      <c r="I11" s="187" t="n">
        <v>5226</v>
      </c>
      <c r="J11" s="53" t="n">
        <f aca="false">IF(OR(D11=0,C11=0),"",C11/D11*100-100)</f>
        <v>11.5670684790972</v>
      </c>
      <c r="K11" s="54" t="n">
        <f aca="false">IF(OR(E11=0,C11=0),"",C11/E11*100-100)</f>
        <v>23.0812760840348</v>
      </c>
      <c r="L11" s="53" t="n">
        <f aca="false">IF(OR(H11=0,G11=0),"",G11/H11*100-100)</f>
        <v>-59.1708542713568</v>
      </c>
      <c r="M11" s="55" t="n">
        <f aca="false">IF(OR(I11=0,G11=0),"",G11/I11*100-100)</f>
        <v>-50.2487562189055</v>
      </c>
      <c r="N11" s="97" t="n">
        <f aca="false">(G11/C11)*1000</f>
        <v>597.701149425287</v>
      </c>
      <c r="O11" s="97" t="n">
        <f aca="false">(H11/D11)*1000</f>
        <v>1633.23929212619</v>
      </c>
      <c r="P11" s="120" t="n">
        <f aca="false">(I11/E11)*1000</f>
        <v>1478.67298578199</v>
      </c>
    </row>
    <row r="12" customFormat="false" ht="14.65" hidden="false" customHeight="false" outlineLevel="0" collapsed="false">
      <c r="A12" s="46" t="s">
        <v>22</v>
      </c>
      <c r="B12" s="47"/>
      <c r="C12" s="48" t="n">
        <v>0.01</v>
      </c>
      <c r="D12" s="48" t="n">
        <v>0.01</v>
      </c>
      <c r="E12" s="113" t="n">
        <v>0.00775</v>
      </c>
      <c r="G12" s="51" t="n">
        <v>0.01</v>
      </c>
      <c r="H12" s="51" t="n">
        <v>0.01</v>
      </c>
      <c r="I12" s="187" t="n">
        <v>0.01</v>
      </c>
      <c r="J12" s="53" t="n">
        <f aca="false">IF(OR(D12=0,C12=0),"",C12/D12*100-100)</f>
        <v>0</v>
      </c>
      <c r="K12" s="54" t="n">
        <f aca="false">IF(OR(E12=0,C12=0),"",C12/E12*100-100)</f>
        <v>29.0322580645161</v>
      </c>
      <c r="L12" s="53" t="n">
        <f aca="false">IF(OR(H12=0,G12=0),"",G12/H12*100-100)</f>
        <v>0</v>
      </c>
      <c r="M12" s="55" t="n">
        <f aca="false">IF(OR(I12=0,G12=0),"",G12/I12*100-100)</f>
        <v>0</v>
      </c>
      <c r="P12" s="120"/>
    </row>
    <row r="13" customFormat="false" ht="14.65" hidden="false" customHeight="false" outlineLevel="0" collapsed="false">
      <c r="A13" s="56" t="s">
        <v>23</v>
      </c>
      <c r="B13" s="47" t="n">
        <v>9</v>
      </c>
      <c r="C13" s="48" t="n">
        <v>1200</v>
      </c>
      <c r="D13" s="48" t="n">
        <v>1810</v>
      </c>
      <c r="E13" s="113" t="n">
        <v>1944.5</v>
      </c>
      <c r="F13" s="51" t="n">
        <v>9</v>
      </c>
      <c r="G13" s="51" t="n">
        <v>600</v>
      </c>
      <c r="H13" s="51" t="n">
        <v>2279</v>
      </c>
      <c r="I13" s="187" t="n">
        <v>2297</v>
      </c>
      <c r="J13" s="53" t="n">
        <f aca="false">IF(OR(D13=0,C13=0),"",C13/D13*100-100)</f>
        <v>-33.7016574585635</v>
      </c>
      <c r="K13" s="54" t="n">
        <f aca="false">IF(OR(E13=0,C13=0),"",C13/E13*100-100)</f>
        <v>-38.2874775006428</v>
      </c>
      <c r="L13" s="53" t="n">
        <f aca="false">IF(OR(H13=0,G13=0),"",G13/H13*100-100)</f>
        <v>-73.6726634488811</v>
      </c>
      <c r="M13" s="55" t="n">
        <f aca="false">IF(OR(I13=0,G13=0),"",G13/I13*100-100)</f>
        <v>-73.8789725729212</v>
      </c>
      <c r="N13" s="97" t="n">
        <f aca="false">(G13/C13)*1000</f>
        <v>500</v>
      </c>
      <c r="O13" s="97" t="n">
        <f aca="false">(H13/D13)*1000</f>
        <v>1259.11602209945</v>
      </c>
      <c r="P13" s="120" t="n">
        <f aca="false">(I13/E13)*1000</f>
        <v>1181.28053484186</v>
      </c>
    </row>
    <row r="14" customFormat="false" ht="14.65" hidden="false" customHeight="false" outlineLevel="0" collapsed="false">
      <c r="A14" s="46" t="s">
        <v>24</v>
      </c>
      <c r="B14" s="47"/>
      <c r="C14" s="48" t="n">
        <v>0.01</v>
      </c>
      <c r="D14" s="48" t="n">
        <v>0.01</v>
      </c>
      <c r="E14" s="113" t="n">
        <v>0.01</v>
      </c>
      <c r="G14" s="51" t="n">
        <v>0.01</v>
      </c>
      <c r="H14" s="51" t="n">
        <v>0.01</v>
      </c>
      <c r="I14" s="187" t="n">
        <v>0.01</v>
      </c>
      <c r="J14" s="53" t="n">
        <f aca="false">IF(OR(D14=0,C14=0),"",C14/D14*100-100)</f>
        <v>0</v>
      </c>
      <c r="K14" s="54" t="n">
        <f aca="false">IF(OR(E14=0,C14=0),"",C14/E14*100-100)</f>
        <v>0</v>
      </c>
      <c r="L14" s="53" t="n">
        <f aca="false">IF(OR(H14=0,G14=0),"",G14/H14*100-100)</f>
        <v>0</v>
      </c>
      <c r="M14" s="55" t="n">
        <f aca="false">IF(OR(I14=0,G14=0),"",G14/I14*100-100)</f>
        <v>0</v>
      </c>
      <c r="P14" s="120"/>
    </row>
    <row r="15" customFormat="false" ht="14.65" hidden="false" customHeight="false" outlineLevel="0" collapsed="false">
      <c r="A15" s="46" t="s">
        <v>25</v>
      </c>
      <c r="B15" s="47" t="n">
        <v>7</v>
      </c>
      <c r="C15" s="48" t="n">
        <v>600</v>
      </c>
      <c r="D15" s="48" t="n">
        <v>785</v>
      </c>
      <c r="E15" s="113" t="n">
        <v>293.75</v>
      </c>
      <c r="F15" s="51" t="n">
        <v>11</v>
      </c>
      <c r="G15" s="51" t="n">
        <v>4000</v>
      </c>
      <c r="H15" s="51" t="n">
        <v>4840</v>
      </c>
      <c r="I15" s="187" t="n">
        <v>1725</v>
      </c>
      <c r="J15" s="53" t="n">
        <f aca="false">IF(OR(D15=0,C15=0),"",C15/D15*100-100)</f>
        <v>-23.5668789808917</v>
      </c>
      <c r="K15" s="54" t="n">
        <f aca="false">IF(OR(E15=0,C15=0),"",C15/E15*100-100)</f>
        <v>104.255319148936</v>
      </c>
      <c r="L15" s="53" t="n">
        <f aca="false">IF(OR(H15=0,G15=0),"",G15/H15*100-100)</f>
        <v>-17.3553719008264</v>
      </c>
      <c r="M15" s="55" t="n">
        <f aca="false">IF(OR(I15=0,G15=0),"",G15/I15*100-100)</f>
        <v>131.884057971015</v>
      </c>
      <c r="N15" s="97" t="n">
        <f aca="false">(G15/C15)*1000</f>
        <v>6666.66666666667</v>
      </c>
      <c r="O15" s="97" t="n">
        <f aca="false">(H15/D15)*1000</f>
        <v>6165.6050955414</v>
      </c>
      <c r="P15" s="120" t="n">
        <f aca="false">(I15/E15)*1000</f>
        <v>5872.34042553192</v>
      </c>
    </row>
    <row r="16" customFormat="false" ht="14.65" hidden="false" customHeight="false" outlineLevel="0" collapsed="false">
      <c r="A16" s="46" t="s">
        <v>26</v>
      </c>
      <c r="B16" s="47" t="n">
        <v>11</v>
      </c>
      <c r="C16" s="48" t="n">
        <v>25</v>
      </c>
      <c r="D16" s="48" t="n">
        <v>69</v>
      </c>
      <c r="E16" s="113" t="n">
        <v>67.7525</v>
      </c>
      <c r="F16" s="51" t="n">
        <v>11</v>
      </c>
      <c r="G16" s="51" t="n">
        <v>200</v>
      </c>
      <c r="H16" s="51" t="n">
        <v>522</v>
      </c>
      <c r="I16" s="187" t="n">
        <v>332</v>
      </c>
      <c r="J16" s="53" t="n">
        <f aca="false">IF(OR(D16=0,C16=0),"",C16/D16*100-100)</f>
        <v>-63.768115942029</v>
      </c>
      <c r="K16" s="54" t="n">
        <f aca="false">IF(OR(E16=0,C16=0),"",C16/E16*100-100)</f>
        <v>-63.1009925832995</v>
      </c>
      <c r="L16" s="53" t="n">
        <f aca="false">IF(OR(H16=0,G16=0),"",G16/H16*100-100)</f>
        <v>-61.6858237547893</v>
      </c>
      <c r="M16" s="55" t="n">
        <f aca="false">IF(OR(I16=0,G16=0),"",G16/I16*100-100)</f>
        <v>-39.7590361445783</v>
      </c>
      <c r="N16" s="97" t="n">
        <f aca="false">(G16/C16)*1000</f>
        <v>8000</v>
      </c>
      <c r="O16" s="97" t="n">
        <f aca="false">(H16/D16)*1000</f>
        <v>7565.21739130435</v>
      </c>
      <c r="P16" s="120" t="n">
        <f aca="false">(I16/E16)*1000</f>
        <v>4900.18818493783</v>
      </c>
    </row>
    <row r="17" customFormat="false" ht="14.65" hidden="false" customHeight="false" outlineLevel="0" collapsed="false">
      <c r="A17" s="59" t="s">
        <v>27</v>
      </c>
      <c r="B17" s="60"/>
      <c r="C17" s="61"/>
      <c r="D17" s="61"/>
      <c r="E17" s="110"/>
      <c r="F17" s="64"/>
      <c r="G17" s="64"/>
      <c r="H17" s="64"/>
      <c r="I17" s="188"/>
      <c r="J17" s="66"/>
      <c r="K17" s="67"/>
      <c r="L17" s="66"/>
      <c r="M17" s="68"/>
      <c r="N17" s="112"/>
      <c r="O17" s="112"/>
      <c r="P17" s="126"/>
    </row>
    <row r="18" customFormat="false" ht="14.65" hidden="false" customHeight="false" outlineLevel="0" collapsed="false">
      <c r="A18" s="46" t="s">
        <v>28</v>
      </c>
      <c r="B18" s="47" t="n">
        <v>11</v>
      </c>
      <c r="C18" s="48" t="n">
        <v>100</v>
      </c>
      <c r="D18" s="48" t="n">
        <v>41</v>
      </c>
      <c r="E18" s="113" t="n">
        <v>121.25</v>
      </c>
      <c r="F18" s="51" t="n">
        <v>11</v>
      </c>
      <c r="G18" s="51" t="n">
        <v>100</v>
      </c>
      <c r="H18" s="51" t="n">
        <v>70</v>
      </c>
      <c r="I18" s="187" t="n">
        <v>125</v>
      </c>
      <c r="J18" s="53" t="n">
        <f aca="false">IF(OR(D18=0,C18=0),"",C18/D18*100-100)</f>
        <v>143.90243902439</v>
      </c>
      <c r="K18" s="54" t="n">
        <f aca="false">IF(OR(E18=0,C18=0),"",C18/E18*100-100)</f>
        <v>-17.5257731958763</v>
      </c>
      <c r="L18" s="53" t="n">
        <f aca="false">IF(OR(H18=0,G18=0),"",G18/H18*100-100)</f>
        <v>42.8571428571429</v>
      </c>
      <c r="M18" s="55" t="n">
        <f aca="false">IF(OR(I18=0,G18=0),"",G18/I18*100-100)</f>
        <v>-20</v>
      </c>
      <c r="N18" s="97" t="n">
        <f aca="false">(G18/C18)*1000</f>
        <v>1000</v>
      </c>
      <c r="O18" s="97" t="n">
        <f aca="false">(H18/D18)*1000</f>
        <v>1707.31707317073</v>
      </c>
      <c r="P18" s="120" t="n">
        <f aca="false">(I18/E18)*1000</f>
        <v>1030.92783505155</v>
      </c>
    </row>
    <row r="19" customFormat="false" ht="14.65" hidden="false" customHeight="false" outlineLevel="0" collapsed="false">
      <c r="A19" s="46" t="s">
        <v>29</v>
      </c>
      <c r="B19" s="47" t="n">
        <v>8</v>
      </c>
      <c r="C19" s="48" t="n">
        <v>4300</v>
      </c>
      <c r="D19" s="48" t="n">
        <v>4461</v>
      </c>
      <c r="E19" s="113" t="n">
        <v>5213.75</v>
      </c>
      <c r="F19" s="51" t="n">
        <v>8</v>
      </c>
      <c r="G19" s="51" t="n">
        <v>2000</v>
      </c>
      <c r="H19" s="51" t="n">
        <v>2265</v>
      </c>
      <c r="I19" s="187" t="n">
        <v>2058</v>
      </c>
      <c r="J19" s="53" t="n">
        <f aca="false">IF(OR(D19=0,C19=0),"",C19/D19*100-100)</f>
        <v>-3.60905626541135</v>
      </c>
      <c r="K19" s="54" t="n">
        <f aca="false">IF(OR(E19=0,C19=0),"",C19/E19*100-100)</f>
        <v>-17.5257731958763</v>
      </c>
      <c r="L19" s="53" t="n">
        <f aca="false">IF(OR(H19=0,G19=0),"",G19/H19*100-100)</f>
        <v>-11.6997792494481</v>
      </c>
      <c r="M19" s="55" t="n">
        <f aca="false">IF(OR(I19=0,G19=0),"",G19/I19*100-100)</f>
        <v>-2.81827016520893</v>
      </c>
      <c r="N19" s="97" t="n">
        <f aca="false">(G19/C19)*1000</f>
        <v>465.116279069767</v>
      </c>
      <c r="O19" s="97" t="n">
        <f aca="false">(H19/D19)*1000</f>
        <v>507.73369199731</v>
      </c>
      <c r="P19" s="120" t="n">
        <f aca="false">(I19/E19)*1000</f>
        <v>394.725485495085</v>
      </c>
    </row>
    <row r="20" customFormat="false" ht="14.65" hidden="false" customHeight="false" outlineLevel="0" collapsed="false">
      <c r="A20" s="46" t="s">
        <v>30</v>
      </c>
      <c r="B20" s="47" t="n">
        <v>8</v>
      </c>
      <c r="C20" s="48" t="n">
        <v>4</v>
      </c>
      <c r="D20" s="48" t="n">
        <v>7</v>
      </c>
      <c r="E20" s="113" t="n">
        <v>29.5</v>
      </c>
      <c r="F20" s="51" t="n">
        <v>8</v>
      </c>
      <c r="G20" s="51" t="n">
        <v>2</v>
      </c>
      <c r="H20" s="51" t="n">
        <v>4</v>
      </c>
      <c r="I20" s="187" t="n">
        <v>17</v>
      </c>
      <c r="J20" s="53" t="n">
        <f aca="false">IF(OR(D20=0,C20=0),"",C20/D20*100-100)</f>
        <v>-42.8571428571429</v>
      </c>
      <c r="K20" s="54" t="n">
        <f aca="false">IF(OR(E20=0,C20=0),"",C20/E20*100-100)</f>
        <v>-86.4406779661017</v>
      </c>
      <c r="L20" s="53" t="n">
        <f aca="false">IF(OR(H20=0,G20=0),"",G20/H20*100-100)</f>
        <v>-50</v>
      </c>
      <c r="M20" s="55" t="n">
        <f aca="false">IF(OR(I20=0,G20=0),"",G20/I20*100-100)</f>
        <v>-88.2352941176471</v>
      </c>
      <c r="N20" s="97" t="n">
        <f aca="false">(G20/C20)*1000</f>
        <v>500</v>
      </c>
      <c r="O20" s="97" t="n">
        <f aca="false">(H20/D20)*1000</f>
        <v>571.428571428571</v>
      </c>
      <c r="P20" s="120" t="n">
        <f aca="false">(I20/E20)*1000</f>
        <v>576.271186440678</v>
      </c>
    </row>
    <row r="21" customFormat="false" ht="14.65" hidden="false" customHeight="false" outlineLevel="0" collapsed="false">
      <c r="A21" s="46" t="s">
        <v>31</v>
      </c>
      <c r="B21" s="47" t="n">
        <v>8</v>
      </c>
      <c r="C21" s="48" t="n">
        <v>2700</v>
      </c>
      <c r="D21" s="48" t="n">
        <v>1546</v>
      </c>
      <c r="E21" s="113" t="n">
        <v>1008.25</v>
      </c>
      <c r="F21" s="51" t="n">
        <v>8</v>
      </c>
      <c r="G21" s="51" t="n">
        <v>1600</v>
      </c>
      <c r="H21" s="51" t="n">
        <v>1158</v>
      </c>
      <c r="I21" s="187" t="n">
        <v>708</v>
      </c>
      <c r="J21" s="53" t="n">
        <f aca="false">IF(OR(D21=0,C21=0),"",C21/D21*100-100)</f>
        <v>74.6442432082794</v>
      </c>
      <c r="K21" s="54" t="n">
        <f aca="false">IF(OR(E21=0,C21=0),"",C21/E21*100-100)</f>
        <v>167.790726506323</v>
      </c>
      <c r="L21" s="53" t="n">
        <f aca="false">IF(OR(H21=0,G21=0),"",G21/H21*100-100)</f>
        <v>38.1692573402418</v>
      </c>
      <c r="M21" s="55" t="n">
        <f aca="false">IF(OR(I21=0,G21=0),"",G21/I21*100-100)</f>
        <v>125.988700564972</v>
      </c>
      <c r="N21" s="97" t="n">
        <f aca="false">(G21/C21)*1000</f>
        <v>592.592592592593</v>
      </c>
      <c r="O21" s="97" t="n">
        <f aca="false">(H21/D21)*1000</f>
        <v>749.029754204398</v>
      </c>
      <c r="P21" s="120" t="n">
        <f aca="false">(I21/E21)*1000</f>
        <v>702.206793949913</v>
      </c>
    </row>
    <row r="22" customFormat="false" ht="14.65" hidden="false" customHeight="false" outlineLevel="0" collapsed="false">
      <c r="A22" s="70" t="s">
        <v>32</v>
      </c>
      <c r="B22" s="47" t="n">
        <v>8</v>
      </c>
      <c r="C22" s="71" t="n">
        <v>350</v>
      </c>
      <c r="D22" s="71" t="n">
        <v>505</v>
      </c>
      <c r="E22" s="113" t="n">
        <v>999.25</v>
      </c>
      <c r="F22" s="51" t="n">
        <v>8</v>
      </c>
      <c r="G22" s="51" t="n">
        <v>250</v>
      </c>
      <c r="H22" s="51" t="n">
        <v>324</v>
      </c>
      <c r="I22" s="187" t="n">
        <v>509</v>
      </c>
      <c r="J22" s="53" t="n">
        <f aca="false">IF(OR(D22=0,C22=0),"",C22/D22*100-100)</f>
        <v>-30.6930693069307</v>
      </c>
      <c r="K22" s="54" t="n">
        <f aca="false">IF(OR(E22=0,C22=0),"",C22/E22*100-100)</f>
        <v>-64.9737302977233</v>
      </c>
      <c r="L22" s="53" t="n">
        <f aca="false">IF(OR(H22=0,G22=0),"",G22/H22*100-100)</f>
        <v>-22.8395061728395</v>
      </c>
      <c r="M22" s="55" t="n">
        <f aca="false">IF(OR(I22=0,G22=0),"",G22/I22*100-100)</f>
        <v>-50.8840864440079</v>
      </c>
      <c r="N22" s="97" t="n">
        <f aca="false">(G22/C22)*1000</f>
        <v>714.285714285714</v>
      </c>
      <c r="O22" s="97" t="n">
        <f aca="false">(H22/D22)*1000</f>
        <v>641.584158415842</v>
      </c>
      <c r="P22" s="120" t="n">
        <f aca="false">(I22/E22)*1000</f>
        <v>509.382036527396</v>
      </c>
    </row>
    <row r="23" customFormat="false" ht="14.65" hidden="false" customHeight="false" outlineLevel="0" collapsed="false">
      <c r="A23" s="46" t="s">
        <v>33</v>
      </c>
      <c r="B23" s="47" t="n">
        <v>8</v>
      </c>
      <c r="C23" s="48" t="n">
        <v>2700</v>
      </c>
      <c r="D23" s="48" t="n">
        <v>2442</v>
      </c>
      <c r="E23" s="113" t="n">
        <v>2617.5</v>
      </c>
      <c r="F23" s="51" t="n">
        <v>8</v>
      </c>
      <c r="G23" s="51" t="n">
        <v>1350</v>
      </c>
      <c r="H23" s="51" t="n">
        <v>1374</v>
      </c>
      <c r="I23" s="187" t="n">
        <v>1143</v>
      </c>
      <c r="J23" s="53" t="n">
        <f aca="false">IF(OR(D23=0,C23=0),"",C23/D23*100-100)</f>
        <v>10.5651105651106</v>
      </c>
      <c r="K23" s="54" t="n">
        <f aca="false">IF(OR(E23=0,C23=0),"",C23/E23*100-100)</f>
        <v>3.15186246418338</v>
      </c>
      <c r="L23" s="53" t="n">
        <f aca="false">IF(OR(H23=0,G23=0),"",G23/H23*100-100)</f>
        <v>-1.7467248908297</v>
      </c>
      <c r="M23" s="55" t="n">
        <f aca="false">IF(OR(I23=0,G23=0),"",G23/I23*100-100)</f>
        <v>18.1102362204724</v>
      </c>
      <c r="N23" s="97" t="n">
        <f aca="false">(G23/C23)*1000</f>
        <v>500</v>
      </c>
      <c r="O23" s="97" t="n">
        <f aca="false">(H23/D23)*1000</f>
        <v>562.653562653563</v>
      </c>
      <c r="P23" s="120" t="n">
        <f aca="false">(I23/E23)*1000</f>
        <v>436.676217765043</v>
      </c>
    </row>
    <row r="24" customFormat="false" ht="14.65" hidden="false" customHeight="false" outlineLevel="0" collapsed="false">
      <c r="A24" s="46" t="s">
        <v>34</v>
      </c>
      <c r="B24" s="47" t="n">
        <v>8</v>
      </c>
      <c r="C24" s="48" t="n">
        <v>60</v>
      </c>
      <c r="D24" s="48" t="n">
        <v>203</v>
      </c>
      <c r="E24" s="113" t="n">
        <v>198</v>
      </c>
      <c r="F24" s="51" t="n">
        <v>8</v>
      </c>
      <c r="G24" s="51" t="n">
        <v>30</v>
      </c>
      <c r="H24" s="51" t="n">
        <v>112</v>
      </c>
      <c r="I24" s="187" t="n">
        <v>78</v>
      </c>
      <c r="J24" s="53" t="n">
        <f aca="false">IF(OR(D24=0,C24=0),"",C24/D24*100-100)</f>
        <v>-70.4433497536946</v>
      </c>
      <c r="K24" s="54" t="n">
        <f aca="false">IF(OR(E24=0,C24=0),"",C24/E24*100-100)</f>
        <v>-69.6969696969697</v>
      </c>
      <c r="L24" s="53" t="n">
        <f aca="false">IF(OR(H24=0,G24=0),"",G24/H24*100-100)</f>
        <v>-73.2142857142857</v>
      </c>
      <c r="M24" s="55" t="n">
        <f aca="false">IF(OR(I24=0,G24=0),"",G24/I24*100-100)</f>
        <v>-61.5384615384615</v>
      </c>
      <c r="N24" s="97" t="n">
        <f aca="false">(G24/C24)*1000</f>
        <v>500</v>
      </c>
      <c r="O24" s="97" t="n">
        <f aca="false">(H24/D24)*1000</f>
        <v>551.724137931034</v>
      </c>
      <c r="P24" s="120" t="n">
        <f aca="false">(I24/E24)*1000</f>
        <v>393.939393939394</v>
      </c>
    </row>
    <row r="25" customFormat="false" ht="14.65" hidden="false" customHeight="false" outlineLevel="0" collapsed="false">
      <c r="A25" s="46" t="s">
        <v>35</v>
      </c>
      <c r="B25" s="47" t="n">
        <v>8</v>
      </c>
      <c r="C25" s="48" t="n">
        <v>30</v>
      </c>
      <c r="D25" s="48" t="n">
        <v>11</v>
      </c>
      <c r="E25" s="113" t="n">
        <v>41</v>
      </c>
      <c r="F25" s="51" t="n">
        <v>8</v>
      </c>
      <c r="G25" s="51" t="n">
        <v>25</v>
      </c>
      <c r="H25" s="51" t="n">
        <v>7</v>
      </c>
      <c r="I25" s="187" t="n">
        <v>29</v>
      </c>
      <c r="J25" s="53" t="n">
        <f aca="false">IF(OR(D25=0,C25=0),"",C25/D25*100-100)</f>
        <v>172.727272727273</v>
      </c>
      <c r="K25" s="54" t="n">
        <f aca="false">IF(OR(E25=0,C25=0),"",C25/E25*100-100)</f>
        <v>-26.8292682926829</v>
      </c>
      <c r="L25" s="53" t="n">
        <f aca="false">IF(OR(H25=0,G25=0),"",G25/H25*100-100)</f>
        <v>257.142857142857</v>
      </c>
      <c r="M25" s="55" t="n">
        <f aca="false">IF(OR(I25=0,G25=0),"",G25/I25*100-100)</f>
        <v>-13.7931034482759</v>
      </c>
      <c r="N25" s="97" t="n">
        <f aca="false">(G25/C25)*1000</f>
        <v>833.333333333333</v>
      </c>
      <c r="O25" s="97" t="n">
        <f aca="false">(H25/D25)*1000</f>
        <v>636.363636363636</v>
      </c>
      <c r="P25" s="120" t="n">
        <f aca="false">(I25/E25)*1000</f>
        <v>707.317073170732</v>
      </c>
    </row>
    <row r="26" customFormat="false" ht="14.65" hidden="false" customHeight="false" outlineLevel="0" collapsed="false">
      <c r="A26" s="59" t="s">
        <v>36</v>
      </c>
      <c r="B26" s="60"/>
      <c r="C26" s="61"/>
      <c r="D26" s="61"/>
      <c r="E26" s="110"/>
      <c r="F26" s="64"/>
      <c r="G26" s="152"/>
      <c r="H26" s="152"/>
      <c r="I26" s="189"/>
      <c r="J26" s="66"/>
      <c r="K26" s="67"/>
      <c r="L26" s="66"/>
      <c r="M26" s="68"/>
      <c r="N26" s="112"/>
      <c r="O26" s="112"/>
      <c r="P26" s="126"/>
    </row>
    <row r="27" customFormat="false" ht="14.65" hidden="false" customHeight="false" outlineLevel="0" collapsed="false">
      <c r="A27" s="46" t="s">
        <v>37</v>
      </c>
      <c r="B27" s="47" t="n">
        <v>10</v>
      </c>
      <c r="C27" s="48" t="n">
        <f aca="false">IF(OR(C28=0,C29=0,C30=0,C31=0),"",SUM(C28:C31))</f>
        <v>3500</v>
      </c>
      <c r="D27" s="48" t="n">
        <f aca="false">IF(OR(D28=0,D29=0,D30=0,D31=0),"",SUM(D28:D31))</f>
        <v>3281</v>
      </c>
      <c r="E27" s="113" t="n">
        <v>4095.75</v>
      </c>
      <c r="F27" s="51" t="n">
        <v>10</v>
      </c>
      <c r="G27" s="51" t="n">
        <f aca="false">IF(OR(G28=0,G29=0,G30=0,G31=0),"",SUM(G28:G31))</f>
        <v>69000</v>
      </c>
      <c r="H27" s="51" t="n">
        <f aca="false">IF(OR(H28=0,H29=0,H30=0,H31=0),"",SUM(H28:H31))</f>
        <v>57021</v>
      </c>
      <c r="I27" s="187" t="n">
        <f aca="false">IF(OR(I28=0,I29=0,I30=0,I31=0),"",SUM(I28:I31))</f>
        <v>72605</v>
      </c>
      <c r="J27" s="53" t="n">
        <f aca="false">IF(OR(D27=0,C27=0),"",C27/D27*100-100)</f>
        <v>6.67479427003963</v>
      </c>
      <c r="K27" s="54" t="n">
        <f aca="false">IF(OR(E27=0,C27=0),"",C27/E27*100-100)</f>
        <v>-14.5455655252396</v>
      </c>
      <c r="L27" s="53" t="n">
        <f aca="false">IF(OR(H27=0,G27=0),"",G27/H27*100-100)</f>
        <v>21.0080496659126</v>
      </c>
      <c r="M27" s="55" t="n">
        <f aca="false">IF(OR(I27=0,G27=0),"",G27/I27*100-100)</f>
        <v>-4.96522278080022</v>
      </c>
      <c r="N27" s="97" t="n">
        <f aca="false">(G27/C27)*1000</f>
        <v>19714.2857142857</v>
      </c>
      <c r="O27" s="97" t="n">
        <f aca="false">(H27/D27)*1000</f>
        <v>17379.1526973484</v>
      </c>
      <c r="P27" s="120" t="n">
        <f aca="false">(I27/E27)*1000</f>
        <v>17726.9120429714</v>
      </c>
    </row>
    <row r="28" customFormat="false" ht="14.65" hidden="false" customHeight="false" outlineLevel="0" collapsed="false">
      <c r="A28" s="46" t="s">
        <v>38</v>
      </c>
      <c r="B28" s="47" t="n">
        <v>4</v>
      </c>
      <c r="C28" s="48" t="n">
        <v>700</v>
      </c>
      <c r="D28" s="48" t="n">
        <v>850</v>
      </c>
      <c r="E28" s="113" t="n">
        <v>732.75</v>
      </c>
      <c r="F28" s="51" t="n">
        <v>4</v>
      </c>
      <c r="G28" s="51" t="n">
        <v>12500</v>
      </c>
      <c r="H28" s="51" t="n">
        <v>8500</v>
      </c>
      <c r="I28" s="187" t="n">
        <v>11470</v>
      </c>
      <c r="J28" s="53" t="n">
        <f aca="false">IF(OR(D28=0,C28=0),"",C28/D28*100-100)</f>
        <v>-17.6470588235294</v>
      </c>
      <c r="K28" s="54" t="n">
        <f aca="false">IF(OR(E28=0,C28=0),"",C28/E28*100-100)</f>
        <v>-4.46946434663937</v>
      </c>
      <c r="L28" s="53" t="n">
        <f aca="false">IF(OR(H28=0,G28=0),"",G28/H28*100-100)</f>
        <v>47.0588235294118</v>
      </c>
      <c r="M28" s="55" t="n">
        <f aca="false">IF(OR(I28=0,G28=0),"",G28/I28*100-100)</f>
        <v>8.97994768962511</v>
      </c>
      <c r="N28" s="97" t="n">
        <f aca="false">(G28/C28)*1000</f>
        <v>17857.1428571429</v>
      </c>
      <c r="O28" s="97" t="n">
        <f aca="false">(H28/D28)*1000</f>
        <v>10000</v>
      </c>
      <c r="P28" s="120" t="n">
        <f aca="false">(I28/E28)*1000</f>
        <v>15653.3606277721</v>
      </c>
    </row>
    <row r="29" customFormat="false" ht="14.65" hidden="false" customHeight="false" outlineLevel="0" collapsed="false">
      <c r="A29" s="46" t="s">
        <v>39</v>
      </c>
      <c r="B29" s="47" t="n">
        <v>6</v>
      </c>
      <c r="C29" s="48" t="n">
        <v>1200</v>
      </c>
      <c r="D29" s="48" t="n">
        <v>910</v>
      </c>
      <c r="E29" s="113" t="n">
        <v>1718</v>
      </c>
      <c r="F29" s="51" t="n">
        <v>6</v>
      </c>
      <c r="G29" s="51" t="n">
        <v>25000</v>
      </c>
      <c r="H29" s="51" t="n">
        <v>14920</v>
      </c>
      <c r="I29" s="187" t="n">
        <v>32902</v>
      </c>
      <c r="J29" s="53" t="n">
        <f aca="false">IF(OR(D29=0,C29=0),"",C29/D29*100-100)</f>
        <v>31.8681318681319</v>
      </c>
      <c r="K29" s="54" t="n">
        <f aca="false">IF(OR(E29=0,C29=0),"",C29/E29*100-100)</f>
        <v>-30.151338766007</v>
      </c>
      <c r="L29" s="53" t="n">
        <f aca="false">IF(OR(H29=0,G29=0),"",G29/H29*100-100)</f>
        <v>67.5603217158177</v>
      </c>
      <c r="M29" s="55" t="n">
        <f aca="false">IF(OR(I29=0,G29=0),"",G29/I29*100-100)</f>
        <v>-24.0167770956173</v>
      </c>
      <c r="N29" s="97" t="n">
        <f aca="false">(G29/C29)*1000</f>
        <v>20833.3333333333</v>
      </c>
      <c r="O29" s="97" t="n">
        <f aca="false">(H29/D29)*1000</f>
        <v>16395.6043956044</v>
      </c>
      <c r="P29" s="120" t="n">
        <f aca="false">(I29/E29)*1000</f>
        <v>19151.338766007</v>
      </c>
    </row>
    <row r="30" customFormat="false" ht="14.65" hidden="false" customHeight="false" outlineLevel="0" collapsed="false">
      <c r="A30" s="46" t="s">
        <v>40</v>
      </c>
      <c r="B30" s="47" t="n">
        <v>9</v>
      </c>
      <c r="C30" s="48" t="n">
        <v>1000</v>
      </c>
      <c r="D30" s="48" t="n">
        <v>889</v>
      </c>
      <c r="E30" s="113" t="n">
        <v>1061.75</v>
      </c>
      <c r="F30" s="51" t="n">
        <v>9</v>
      </c>
      <c r="G30" s="51" t="n">
        <v>20000</v>
      </c>
      <c r="H30" s="51" t="n">
        <v>22225</v>
      </c>
      <c r="I30" s="187" t="n">
        <v>21761</v>
      </c>
      <c r="J30" s="53" t="n">
        <f aca="false">IF(OR(D30=0,C30=0),"",C30/D30*100-100)</f>
        <v>12.4859392575928</v>
      </c>
      <c r="K30" s="54" t="n">
        <f aca="false">IF(OR(E30=0,C30=0),"",C30/E30*100-100)</f>
        <v>-5.81587002590064</v>
      </c>
      <c r="L30" s="53" t="n">
        <f aca="false">IF(OR(H30=0,G30=0),"",G30/H30*100-100)</f>
        <v>-10.0112485939258</v>
      </c>
      <c r="M30" s="55" t="n">
        <f aca="false">IF(OR(I30=0,G30=0),"",G30/I30*100-100)</f>
        <v>-8.09245898625981</v>
      </c>
      <c r="N30" s="97" t="n">
        <f aca="false">(G30/C30)*1000</f>
        <v>20000</v>
      </c>
      <c r="O30" s="97" t="n">
        <f aca="false">(H30/D30)*1000</f>
        <v>25000</v>
      </c>
      <c r="P30" s="120" t="n">
        <f aca="false">(I30/E30)*1000</f>
        <v>20495.4085236638</v>
      </c>
    </row>
    <row r="31" customFormat="false" ht="14.65" hidden="false" customHeight="false" outlineLevel="0" collapsed="false">
      <c r="A31" s="46" t="s">
        <v>41</v>
      </c>
      <c r="B31" s="47" t="n">
        <v>11</v>
      </c>
      <c r="C31" s="48" t="n">
        <v>600</v>
      </c>
      <c r="D31" s="48" t="n">
        <v>632</v>
      </c>
      <c r="E31" s="113" t="n">
        <v>583.25</v>
      </c>
      <c r="F31" s="51" t="n">
        <v>11</v>
      </c>
      <c r="G31" s="51" t="n">
        <v>11500</v>
      </c>
      <c r="H31" s="51" t="n">
        <v>11376</v>
      </c>
      <c r="I31" s="187" t="n">
        <v>6472</v>
      </c>
      <c r="J31" s="53" t="n">
        <f aca="false">IF(OR(D31=0,C31=0),"",C31/D31*100-100)</f>
        <v>-5.06329113924051</v>
      </c>
      <c r="K31" s="54" t="n">
        <f aca="false">IF(OR(E31=0,C31=0),"",C31/E31*100-100)</f>
        <v>2.87183883411916</v>
      </c>
      <c r="L31" s="53" t="n">
        <f aca="false">IF(OR(H31=0,G31=0),"",G31/H31*100-100)</f>
        <v>1.09001406469761</v>
      </c>
      <c r="M31" s="55" t="n">
        <f aca="false">IF(OR(I31=0,G31=0),"",G31/I31*100-100)</f>
        <v>77.6885043263288</v>
      </c>
      <c r="N31" s="97" t="n">
        <f aca="false">(G31/C31)*1000</f>
        <v>19166.6666666667</v>
      </c>
      <c r="O31" s="97" t="n">
        <f aca="false">(H31/D31)*1000</f>
        <v>18000</v>
      </c>
      <c r="P31" s="120" t="n">
        <f aca="false">(I31/E31)*1000</f>
        <v>11096.442348907</v>
      </c>
    </row>
    <row r="32" customFormat="false" ht="14.65" hidden="false" customHeight="false" outlineLevel="0" collapsed="false">
      <c r="A32" s="59" t="s">
        <v>42</v>
      </c>
      <c r="B32" s="60"/>
      <c r="C32" s="61"/>
      <c r="D32" s="61"/>
      <c r="E32" s="110"/>
      <c r="F32" s="64"/>
      <c r="G32" s="64"/>
      <c r="H32" s="64"/>
      <c r="I32" s="188"/>
      <c r="J32" s="66"/>
      <c r="K32" s="67"/>
      <c r="L32" s="66"/>
      <c r="M32" s="68"/>
      <c r="N32" s="112"/>
      <c r="O32" s="112"/>
      <c r="P32" s="126"/>
    </row>
    <row r="33" customFormat="false" ht="14.65" hidden="false" customHeight="false" outlineLevel="0" collapsed="false">
      <c r="A33" s="46" t="s">
        <v>43</v>
      </c>
      <c r="B33" s="47" t="n">
        <v>9</v>
      </c>
      <c r="C33" s="48" t="n">
        <v>80</v>
      </c>
      <c r="D33" s="48" t="n">
        <v>80</v>
      </c>
      <c r="E33" s="113" t="n">
        <v>258.5</v>
      </c>
      <c r="F33" s="51" t="n">
        <v>9</v>
      </c>
      <c r="G33" s="51" t="n">
        <v>2400</v>
      </c>
      <c r="H33" s="51" t="n">
        <v>2365</v>
      </c>
      <c r="I33" s="187" t="n">
        <v>9305</v>
      </c>
      <c r="J33" s="53" t="n">
        <f aca="false">IF(OR(D33=0,C33=0),"",C33/D33*100-100)</f>
        <v>0</v>
      </c>
      <c r="K33" s="54" t="n">
        <f aca="false">IF(OR(E33=0,C33=0),"",C33/E33*100-100)</f>
        <v>-69.0522243713733</v>
      </c>
      <c r="L33" s="53" t="n">
        <f aca="false">IF(OR(H33=0,G33=0),"",G33/H33*100-100)</f>
        <v>1.4799154334038</v>
      </c>
      <c r="M33" s="55" t="n">
        <f aca="false">IF(OR(I33=0,G33=0),"",G33/I33*100-100)</f>
        <v>-74.2074153680817</v>
      </c>
      <c r="N33" s="97" t="n">
        <f aca="false">(G33/C33)*1000</f>
        <v>30000</v>
      </c>
      <c r="O33" s="97" t="n">
        <f aca="false">(H33/D33)*1000</f>
        <v>29562.5</v>
      </c>
      <c r="P33" s="120" t="n">
        <f aca="false">(I33/E33)*1000</f>
        <v>35996.1315280464</v>
      </c>
    </row>
    <row r="34" customFormat="false" ht="14.65" hidden="false" customHeight="false" outlineLevel="0" collapsed="false">
      <c r="A34" s="46" t="s">
        <v>44</v>
      </c>
      <c r="B34" s="47" t="n">
        <v>6</v>
      </c>
      <c r="C34" s="48" t="n">
        <v>80</v>
      </c>
      <c r="D34" s="48" t="n">
        <v>107</v>
      </c>
      <c r="E34" s="113" t="n">
        <v>153</v>
      </c>
      <c r="F34" s="51" t="n">
        <v>11</v>
      </c>
      <c r="G34" s="50" t="n">
        <v>215</v>
      </c>
      <c r="H34" s="50" t="n">
        <v>407</v>
      </c>
      <c r="I34" s="187" t="n">
        <v>503</v>
      </c>
      <c r="J34" s="53" t="n">
        <f aca="false">IF(OR(D34=0,C34=0),"",C34/D34*100-100)</f>
        <v>-25.2336448598131</v>
      </c>
      <c r="K34" s="54" t="n">
        <f aca="false">IF(OR(E34=0,C34=0),"",C34/E34*100-100)</f>
        <v>-47.7124183006536</v>
      </c>
      <c r="L34" s="53" t="n">
        <f aca="false">IF(OR(H34=0,G34=0),"",G34/H34*100-100)</f>
        <v>-47.1744471744472</v>
      </c>
      <c r="M34" s="55" t="n">
        <f aca="false">IF(OR(I34=0,G34=0),"",G34/I34*100-100)</f>
        <v>-57.2564612326044</v>
      </c>
      <c r="N34" s="97" t="n">
        <f aca="false">(G34/C34)*1000</f>
        <v>2687.5</v>
      </c>
      <c r="O34" s="97" t="n">
        <f aca="false">(H34/D34)*1000</f>
        <v>3803.73831775701</v>
      </c>
      <c r="P34" s="120" t="n">
        <f aca="false">(I34/E34)*1000</f>
        <v>3287.58169934641</v>
      </c>
    </row>
    <row r="35" customFormat="false" ht="14.65" hidden="false" customHeight="false" outlineLevel="0" collapsed="false">
      <c r="A35" s="46" t="s">
        <v>45</v>
      </c>
      <c r="B35" s="47" t="n">
        <v>11</v>
      </c>
      <c r="C35" s="48" t="n">
        <v>15000</v>
      </c>
      <c r="D35" s="48" t="n">
        <v>18114</v>
      </c>
      <c r="E35" s="113" t="n">
        <v>18087</v>
      </c>
      <c r="F35" s="51" t="n">
        <v>11</v>
      </c>
      <c r="G35" s="51" t="n">
        <v>6000</v>
      </c>
      <c r="H35" s="51" t="n">
        <v>16259</v>
      </c>
      <c r="I35" s="187" t="n">
        <v>12850</v>
      </c>
      <c r="J35" s="53" t="n">
        <f aca="false">IF(OR(D35=0,C35=0),"",C35/D35*100-100)</f>
        <v>-17.1911228883736</v>
      </c>
      <c r="K35" s="54" t="n">
        <f aca="false">IF(OR(E35=0,C35=0),"",C35/E35*100-100)</f>
        <v>-17.0675070492619</v>
      </c>
      <c r="L35" s="53" t="n">
        <f aca="false">IF(OR(H35=0,G35=0),"",G35/H35*100-100)</f>
        <v>-63.0973614613445</v>
      </c>
      <c r="M35" s="55" t="n">
        <f aca="false">IF(OR(I35=0,G35=0),"",G35/I35*100-100)</f>
        <v>-53.307392996109</v>
      </c>
      <c r="N35" s="97" t="n">
        <f aca="false">(G35/C35)*1000</f>
        <v>400</v>
      </c>
      <c r="O35" s="97" t="n">
        <f aca="false">(H35/D35)*1000</f>
        <v>897.593021971955</v>
      </c>
      <c r="P35" s="120" t="n">
        <f aca="false">(I35/E35)*1000</f>
        <v>710.455022944656</v>
      </c>
    </row>
    <row r="36" customFormat="false" ht="14.65" hidden="false" customHeight="false" outlineLevel="0" collapsed="false">
      <c r="A36" s="46" t="s">
        <v>46</v>
      </c>
      <c r="B36" s="47"/>
      <c r="C36" s="48" t="n">
        <v>0.01</v>
      </c>
      <c r="D36" s="48" t="n">
        <v>0.01</v>
      </c>
      <c r="E36" s="113" t="n">
        <v>0.01</v>
      </c>
      <c r="G36" s="51" t="n">
        <v>0.01</v>
      </c>
      <c r="H36" s="51" t="n">
        <v>0.01</v>
      </c>
      <c r="I36" s="187" t="n">
        <v>0.01</v>
      </c>
      <c r="J36" s="53"/>
      <c r="K36" s="54"/>
      <c r="L36" s="53"/>
      <c r="M36" s="55"/>
      <c r="P36" s="120"/>
    </row>
    <row r="37" customFormat="false" ht="14.65" hidden="false" customHeight="false" outlineLevel="0" collapsed="false">
      <c r="A37" s="46" t="s">
        <v>47</v>
      </c>
      <c r="B37" s="47"/>
      <c r="C37" s="48" t="n">
        <v>0.01</v>
      </c>
      <c r="D37" s="48" t="n">
        <v>0.01</v>
      </c>
      <c r="E37" s="113" t="n">
        <v>0.00775</v>
      </c>
      <c r="G37" s="51" t="n">
        <v>0.01</v>
      </c>
      <c r="H37" s="51" t="n">
        <v>0.01</v>
      </c>
      <c r="I37" s="187" t="n">
        <v>0.01</v>
      </c>
      <c r="J37" s="53" t="n">
        <f aca="false">IF(OR(D37=0,C37=0),"",C37/D37*100-100)</f>
        <v>0</v>
      </c>
      <c r="K37" s="54" t="n">
        <f aca="false">IF(OR(E37=0,C37=0),"",C37/E37*100-100)</f>
        <v>29.0322580645161</v>
      </c>
      <c r="L37" s="53" t="n">
        <f aca="false">IF(OR(H37=0,G37=0),"",G37/H37*100-100)</f>
        <v>0</v>
      </c>
      <c r="M37" s="55" t="n">
        <f aca="false">IF(OR(I37=0,G37=0),"",G37/I37*100-100)</f>
        <v>0</v>
      </c>
      <c r="P37" s="120" t="n">
        <f aca="false">(I37/E37)*1000</f>
        <v>1290.32258064516</v>
      </c>
    </row>
    <row r="38" customFormat="false" ht="14.65" hidden="false" customHeight="false" outlineLevel="0" collapsed="false">
      <c r="A38" s="46" t="s">
        <v>48</v>
      </c>
      <c r="B38" s="47" t="n">
        <v>9</v>
      </c>
      <c r="C38" s="48" t="n">
        <v>1000</v>
      </c>
      <c r="D38" s="48" t="n">
        <v>543</v>
      </c>
      <c r="E38" s="113" t="n">
        <v>824.25</v>
      </c>
      <c r="F38" s="51" t="n">
        <v>9</v>
      </c>
      <c r="G38" s="51" t="n">
        <v>400</v>
      </c>
      <c r="H38" s="51" t="n">
        <v>488</v>
      </c>
      <c r="I38" s="187" t="n">
        <v>557</v>
      </c>
      <c r="J38" s="53" t="n">
        <f aca="false">IF(OR(D38=0,C38=0),"",C38/D38*100-100)</f>
        <v>84.1620626151013</v>
      </c>
      <c r="K38" s="54" t="n">
        <f aca="false">IF(OR(E38=0,C38=0),"",C38/E38*100-100)</f>
        <v>21.3224143160449</v>
      </c>
      <c r="L38" s="53" t="n">
        <f aca="false">IF(OR(H38=0,G38=0),"",G38/H38*100-100)</f>
        <v>-18.0327868852459</v>
      </c>
      <c r="M38" s="55" t="n">
        <f aca="false">IF(OR(I38=0,G38=0),"",G38/I38*100-100)</f>
        <v>-28.1867145421903</v>
      </c>
      <c r="N38" s="97" t="n">
        <f aca="false">(G38/C38)*1000</f>
        <v>400</v>
      </c>
      <c r="O38" s="97" t="n">
        <f aca="false">(H38/D38)*1000</f>
        <v>898.710865561694</v>
      </c>
      <c r="P38" s="120" t="n">
        <f aca="false">(I38/E38)*1000</f>
        <v>675.76584774037</v>
      </c>
    </row>
    <row r="39" customFormat="false" ht="14.65" hidden="false" customHeight="false" outlineLevel="0" collapsed="false">
      <c r="A39" s="46" t="s">
        <v>49</v>
      </c>
      <c r="B39" s="47"/>
      <c r="C39" s="48" t="n">
        <v>0.01</v>
      </c>
      <c r="D39" s="48" t="n">
        <v>0.01</v>
      </c>
      <c r="E39" s="113" t="n">
        <v>0.00775</v>
      </c>
      <c r="G39" s="51" t="n">
        <v>0.01</v>
      </c>
      <c r="H39" s="51" t="n">
        <v>0.01</v>
      </c>
      <c r="I39" s="187" t="n">
        <v>0.01</v>
      </c>
      <c r="J39" s="53" t="n">
        <f aca="false">IF(OR(D39=0,C39=0),"",C39/D39*100-100)</f>
        <v>0</v>
      </c>
      <c r="K39" s="54" t="n">
        <f aca="false">IF(OR(E39=0,C39=0),"",C39/E39*100-100)</f>
        <v>29.0322580645161</v>
      </c>
      <c r="L39" s="53" t="n">
        <f aca="false">IF(OR(H39=0,G39=0),"",G39/H39*100-100)</f>
        <v>0</v>
      </c>
      <c r="M39" s="55" t="n">
        <f aca="false">IF(OR(I39=0,G39=0),"",G39/I39*100-100)</f>
        <v>0</v>
      </c>
      <c r="P39" s="120"/>
    </row>
    <row r="40" customFormat="false" ht="14.65" hidden="false" customHeight="false" outlineLevel="0" collapsed="false">
      <c r="A40" s="59" t="s">
        <v>50</v>
      </c>
      <c r="B40" s="60"/>
      <c r="C40" s="61"/>
      <c r="D40" s="61"/>
      <c r="E40" s="116"/>
      <c r="F40" s="64"/>
      <c r="G40" s="64"/>
      <c r="H40" s="64"/>
      <c r="I40" s="188"/>
      <c r="J40" s="66"/>
      <c r="K40" s="67"/>
      <c r="L40" s="66"/>
      <c r="M40" s="68"/>
      <c r="N40" s="112"/>
      <c r="O40" s="112"/>
      <c r="P40" s="126"/>
    </row>
    <row r="41" customFormat="false" ht="14.65" hidden="false" customHeight="false" outlineLevel="0" collapsed="false">
      <c r="A41" s="46" t="s">
        <v>51</v>
      </c>
      <c r="B41" s="47" t="n">
        <v>11</v>
      </c>
      <c r="C41" s="48" t="n">
        <v>400</v>
      </c>
      <c r="D41" s="48" t="n">
        <v>396</v>
      </c>
      <c r="E41" s="113" t="n">
        <v>436</v>
      </c>
      <c r="F41" s="51" t="n">
        <v>11</v>
      </c>
      <c r="G41" s="51" t="n">
        <v>14000</v>
      </c>
      <c r="H41" s="51" t="n">
        <v>15840</v>
      </c>
      <c r="I41" s="187" t="n">
        <v>16286</v>
      </c>
      <c r="J41" s="53" t="n">
        <f aca="false">IF(OR(D41=0,C41=0),"",C41/D41*100-100)</f>
        <v>1.01010101010101</v>
      </c>
      <c r="K41" s="54" t="n">
        <f aca="false">IF(OR(E41=0,C41=0),"",C41/E41*100-100)</f>
        <v>-8.25688073394495</v>
      </c>
      <c r="L41" s="53" t="n">
        <f aca="false">IF(OR(H41=0,G41=0),"",G41/H41*100-100)</f>
        <v>-11.6161616161616</v>
      </c>
      <c r="M41" s="55" t="n">
        <f aca="false">IF(OR(I41=0,G41=0),"",G41/I41*100-100)</f>
        <v>-14.0365958491956</v>
      </c>
      <c r="N41" s="97" t="n">
        <f aca="false">(G41/C41)*1000</f>
        <v>35000</v>
      </c>
      <c r="O41" s="97" t="n">
        <f aca="false">(H41/D41)*1000</f>
        <v>40000</v>
      </c>
      <c r="P41" s="120" t="n">
        <f aca="false">(I41/E41)*1000</f>
        <v>37353.2110091743</v>
      </c>
    </row>
    <row r="42" customFormat="false" ht="14.65" hidden="false" customHeight="false" outlineLevel="0" collapsed="false">
      <c r="A42" s="46" t="s">
        <v>52</v>
      </c>
      <c r="B42" s="47" t="n">
        <v>11</v>
      </c>
      <c r="C42" s="48" t="n">
        <v>200</v>
      </c>
      <c r="D42" s="48" t="n">
        <v>428</v>
      </c>
      <c r="E42" s="113" t="n">
        <v>343.75</v>
      </c>
      <c r="F42" s="51" t="n">
        <v>11</v>
      </c>
      <c r="G42" s="51" t="n">
        <v>8000</v>
      </c>
      <c r="H42" s="51" t="n">
        <v>25680</v>
      </c>
      <c r="I42" s="187" t="n">
        <v>15138</v>
      </c>
      <c r="J42" s="53" t="n">
        <f aca="false">IF(OR(D42=0,C42=0),"",C42/D42*100-100)</f>
        <v>-53.2710280373832</v>
      </c>
      <c r="K42" s="54" t="n">
        <f aca="false">IF(OR(E42=0,C42=0),"",C42/E42*100-100)</f>
        <v>-41.8181818181818</v>
      </c>
      <c r="L42" s="53" t="n">
        <f aca="false">IF(OR(H42=0,G42=0),"",G42/H42*100-100)</f>
        <v>-68.8473520249221</v>
      </c>
      <c r="M42" s="55" t="n">
        <f aca="false">IF(OR(I42=0,G42=0),"",G42/I42*100-100)</f>
        <v>-47.1528603514335</v>
      </c>
      <c r="N42" s="97" t="n">
        <f aca="false">(G42/C42)*1000</f>
        <v>40000</v>
      </c>
      <c r="O42" s="97" t="n">
        <f aca="false">(H42/D42)*1000</f>
        <v>60000</v>
      </c>
      <c r="P42" s="120" t="n">
        <f aca="false">(I42/E42)*1000</f>
        <v>44037.8181818182</v>
      </c>
    </row>
    <row r="43" customFormat="false" ht="14.65" hidden="false" customHeight="false" outlineLevel="0" collapsed="false">
      <c r="A43" s="46" t="s">
        <v>53</v>
      </c>
      <c r="B43" s="47" t="n">
        <v>11</v>
      </c>
      <c r="C43" s="48" t="n">
        <v>6000</v>
      </c>
      <c r="D43" s="48" t="n">
        <v>3429</v>
      </c>
      <c r="E43" s="113" t="n">
        <v>5158.75</v>
      </c>
      <c r="F43" s="51" t="n">
        <v>11</v>
      </c>
      <c r="G43" s="51" t="n">
        <v>8000</v>
      </c>
      <c r="H43" s="51" t="n">
        <v>15620</v>
      </c>
      <c r="I43" s="187" t="n">
        <v>21617</v>
      </c>
      <c r="J43" s="53" t="n">
        <f aca="false">IF(OR(D43=0,C43=0),"",C43/D43*100-100)</f>
        <v>74.9781277340333</v>
      </c>
      <c r="K43" s="54" t="n">
        <f aca="false">IF(OR(E43=0,C43=0),"",C43/E43*100-100)</f>
        <v>16.3072449721347</v>
      </c>
      <c r="L43" s="53" t="n">
        <f aca="false">IF(OR(H43=0,G43=0),"",G43/H43*100-100)</f>
        <v>-48.7836107554417</v>
      </c>
      <c r="M43" s="55" t="n">
        <f aca="false">IF(OR(I43=0,G43=0),"",G43/I43*100-100)</f>
        <v>-62.9920895591433</v>
      </c>
      <c r="N43" s="97" t="n">
        <f aca="false">(G43/C43)*1000</f>
        <v>1333.33333333333</v>
      </c>
      <c r="O43" s="97" t="n">
        <f aca="false">(H43/D43)*1000</f>
        <v>4555.26392534267</v>
      </c>
      <c r="P43" s="120" t="n">
        <f aca="false">(I43/E43)*1000</f>
        <v>4190.35619093773</v>
      </c>
    </row>
    <row r="44" customFormat="false" ht="14.65" hidden="false" customHeight="false" outlineLevel="0" collapsed="false">
      <c r="A44" s="59" t="s">
        <v>54</v>
      </c>
      <c r="B44" s="60"/>
      <c r="C44" s="61"/>
      <c r="D44" s="61"/>
      <c r="E44" s="116"/>
      <c r="F44" s="64"/>
      <c r="G44" s="72"/>
      <c r="H44" s="72"/>
      <c r="I44" s="188"/>
      <c r="J44" s="66"/>
      <c r="K44" s="67"/>
      <c r="L44" s="66"/>
      <c r="M44" s="68"/>
      <c r="N44" s="112"/>
      <c r="O44" s="112"/>
      <c r="P44" s="126"/>
    </row>
    <row r="45" customFormat="false" ht="14.65" hidden="false" customHeight="false" outlineLevel="0" collapsed="false">
      <c r="A45" s="46" t="s">
        <v>55</v>
      </c>
      <c r="B45" s="47" t="n">
        <v>11</v>
      </c>
      <c r="C45" s="48" t="n">
        <v>400</v>
      </c>
      <c r="D45" s="48" t="n">
        <v>338</v>
      </c>
      <c r="E45" s="113" t="n">
        <v>357.5</v>
      </c>
      <c r="F45" s="51" t="n">
        <v>11</v>
      </c>
      <c r="G45" s="51" t="n">
        <v>13500</v>
      </c>
      <c r="H45" s="51" t="n">
        <v>13520</v>
      </c>
      <c r="I45" s="187" t="n">
        <v>14300</v>
      </c>
      <c r="J45" s="53" t="n">
        <f aca="false">IF(OR(D45=0,C45=0),"",C45/D45*100-100)</f>
        <v>18.3431952662722</v>
      </c>
      <c r="K45" s="54" t="n">
        <f aca="false">IF(OR(E45=0,C45=0),"",C45/E45*100-100)</f>
        <v>11.8881118881119</v>
      </c>
      <c r="L45" s="53" t="n">
        <f aca="false">IF(OR(H45=0,G45=0),"",G45/H45*100-100)</f>
        <v>-0.147928994082832</v>
      </c>
      <c r="M45" s="55" t="n">
        <f aca="false">IF(OR(I45=0,G45=0),"",G45/I45*100-100)</f>
        <v>-5.5944055944056</v>
      </c>
      <c r="N45" s="97" t="n">
        <f aca="false">(G45/C45)*1000</f>
        <v>33750</v>
      </c>
      <c r="O45" s="97" t="n">
        <f aca="false">(H45/D45)*1000</f>
        <v>40000</v>
      </c>
      <c r="P45" s="120" t="n">
        <f aca="false">(I45/E45)*1000</f>
        <v>40000</v>
      </c>
    </row>
    <row r="46" customFormat="false" ht="14.65" hidden="false" customHeight="false" outlineLevel="0" collapsed="false">
      <c r="A46" s="46" t="s">
        <v>56</v>
      </c>
      <c r="B46" s="47" t="n">
        <v>7</v>
      </c>
      <c r="C46" s="48" t="n">
        <v>300</v>
      </c>
      <c r="D46" s="48" t="n">
        <v>285</v>
      </c>
      <c r="E46" s="113" t="n">
        <v>580.5</v>
      </c>
      <c r="F46" s="51" t="n">
        <v>7</v>
      </c>
      <c r="G46" s="51" t="n">
        <v>1200</v>
      </c>
      <c r="H46" s="51" t="n">
        <v>1159</v>
      </c>
      <c r="I46" s="187" t="n">
        <v>2937</v>
      </c>
      <c r="J46" s="53" t="n">
        <f aca="false">IF(OR(D46=0,C46=0),"",C46/D46*100-100)</f>
        <v>5.26315789473684</v>
      </c>
      <c r="K46" s="54" t="n">
        <f aca="false">IF(OR(E46=0,C46=0),"",C46/E46*100-100)</f>
        <v>-48.3204134366925</v>
      </c>
      <c r="L46" s="53" t="n">
        <f aca="false">IF(OR(H46=0,G46=0),"",G46/H46*100-100)</f>
        <v>3.53753235547887</v>
      </c>
      <c r="M46" s="55" t="n">
        <f aca="false">IF(OR(I46=0,G46=0),"",G46/I46*100-100)</f>
        <v>-59.1419816138917</v>
      </c>
      <c r="N46" s="97" t="n">
        <f aca="false">(G46/C46)*1000</f>
        <v>4000</v>
      </c>
      <c r="O46" s="97" t="n">
        <f aca="false">(H46/D46)*1000</f>
        <v>4066.66666666667</v>
      </c>
      <c r="P46" s="120" t="n">
        <f aca="false">(I46/E46)*1000</f>
        <v>5059.4315245478</v>
      </c>
    </row>
    <row r="47" customFormat="false" ht="14.65" hidden="false" customHeight="false" outlineLevel="0" collapsed="false">
      <c r="A47" s="56" t="s">
        <v>57</v>
      </c>
      <c r="B47" s="47" t="n">
        <v>11</v>
      </c>
      <c r="C47" s="48" t="n">
        <v>950</v>
      </c>
      <c r="D47" s="48" t="n">
        <v>934</v>
      </c>
      <c r="E47" s="113" t="n">
        <v>841.75</v>
      </c>
      <c r="F47" s="51" t="n">
        <v>11</v>
      </c>
      <c r="G47" s="51" t="n">
        <v>28000</v>
      </c>
      <c r="H47" s="51" t="n">
        <v>28020</v>
      </c>
      <c r="I47" s="187" t="n">
        <v>25253</v>
      </c>
      <c r="J47" s="53" t="n">
        <f aca="false">IF(OR(D47=0,C47=0),"",C47/D47*100-100)</f>
        <v>1.71306209850106</v>
      </c>
      <c r="K47" s="54" t="n">
        <f aca="false">IF(OR(E47=0,C47=0),"",C47/E47*100-100)</f>
        <v>12.8601128601129</v>
      </c>
      <c r="L47" s="53" t="n">
        <f aca="false">IF(OR(H47=0,G47=0),"",G47/H47*100-100)</f>
        <v>-0.0713775874375529</v>
      </c>
      <c r="M47" s="55" t="n">
        <f aca="false">IF(OR(I47=0,G47=0),"",G47/I47*100-100)</f>
        <v>10.8779154951887</v>
      </c>
      <c r="N47" s="97" t="n">
        <f aca="false">(G47/C47)*1000</f>
        <v>29473.6842105263</v>
      </c>
      <c r="O47" s="97" t="n">
        <f aca="false">(H47/D47)*1000</f>
        <v>30000</v>
      </c>
      <c r="P47" s="120" t="n">
        <f aca="false">(I47/E47)*1000</f>
        <v>30000.594000594</v>
      </c>
    </row>
    <row r="48" customFormat="false" ht="14.65" hidden="false" customHeight="false" outlineLevel="0" collapsed="false">
      <c r="A48" s="46" t="s">
        <v>58</v>
      </c>
      <c r="B48" s="47" t="n">
        <v>11</v>
      </c>
      <c r="C48" s="48" t="n">
        <v>500</v>
      </c>
      <c r="D48" s="48" t="n">
        <v>453</v>
      </c>
      <c r="E48" s="113" t="n">
        <v>443.25</v>
      </c>
      <c r="F48" s="51" t="n">
        <v>11</v>
      </c>
      <c r="G48" s="51" t="n">
        <v>9000</v>
      </c>
      <c r="H48" s="51" t="n">
        <v>9550</v>
      </c>
      <c r="I48" s="187" t="n">
        <v>8366</v>
      </c>
      <c r="J48" s="53" t="n">
        <f aca="false">IF(OR(D48=0,C48=0),"",C48/D48*100-100)</f>
        <v>10.3752759381899</v>
      </c>
      <c r="K48" s="54" t="n">
        <f aca="false">IF(OR(E48=0,C48=0),"",C48/E48*100-100)</f>
        <v>12.8031584884377</v>
      </c>
      <c r="L48" s="53" t="n">
        <f aca="false">IF(OR(H48=0,G48=0),"",G48/H48*100-100)</f>
        <v>-5.75916230366492</v>
      </c>
      <c r="M48" s="55" t="n">
        <f aca="false">IF(OR(I48=0,G48=0),"",G48/I48*100-100)</f>
        <v>7.57829309108296</v>
      </c>
      <c r="N48" s="97" t="n">
        <f aca="false">(G48/C48)*1000</f>
        <v>18000</v>
      </c>
      <c r="O48" s="97" t="n">
        <f aca="false">(H48/D48)*1000</f>
        <v>21081.6777041943</v>
      </c>
      <c r="P48" s="120" t="n">
        <f aca="false">(I48/E48)*1000</f>
        <v>18874.2244782854</v>
      </c>
    </row>
    <row r="49" customFormat="false" ht="14.65" hidden="false" customHeight="false" outlineLevel="0" collapsed="false">
      <c r="A49" s="46" t="s">
        <v>59</v>
      </c>
      <c r="B49" s="47" t="n">
        <v>11</v>
      </c>
      <c r="C49" s="48" t="n">
        <v>1300</v>
      </c>
      <c r="D49" s="48" t="n">
        <v>1138</v>
      </c>
      <c r="E49" s="113" t="n">
        <v>927.75</v>
      </c>
      <c r="F49" s="51" t="n">
        <v>11</v>
      </c>
      <c r="G49" s="51" t="n">
        <v>12000</v>
      </c>
      <c r="H49" s="51" t="n">
        <v>22170</v>
      </c>
      <c r="I49" s="187" t="n">
        <v>12714</v>
      </c>
      <c r="J49" s="53" t="n">
        <f aca="false">IF(OR(D49=0,C49=0),"",C49/D49*100-100)</f>
        <v>14.2355008787346</v>
      </c>
      <c r="K49" s="54" t="n">
        <f aca="false">IF(OR(E49=0,C49=0),"",C49/E49*100-100)</f>
        <v>40.1239558070601</v>
      </c>
      <c r="L49" s="53" t="n">
        <f aca="false">IF(OR(H49=0,G49=0),"",G49/H49*100-100)</f>
        <v>-45.872801082544</v>
      </c>
      <c r="M49" s="55" t="n">
        <f aca="false">IF(OR(I49=0,G49=0),"",G49/I49*100-100)</f>
        <v>-5.61585653610194</v>
      </c>
      <c r="N49" s="97" t="n">
        <f aca="false">(G49/C49)*1000</f>
        <v>9230.76923076923</v>
      </c>
      <c r="O49" s="97" t="n">
        <f aca="false">(H49/D49)*1000</f>
        <v>19481.546572935</v>
      </c>
      <c r="P49" s="120" t="n">
        <f aca="false">(I49/E49)*1000</f>
        <v>13704.1228779305</v>
      </c>
    </row>
    <row r="50" customFormat="false" ht="14.65" hidden="false" customHeight="false" outlineLevel="0" collapsed="false">
      <c r="A50" s="46" t="s">
        <v>60</v>
      </c>
      <c r="B50" s="47" t="n">
        <v>8</v>
      </c>
      <c r="C50" s="48" t="n">
        <f aca="false">IF(OR(C51=0,C52=0),"",SUM(C51:C52))</f>
        <v>40</v>
      </c>
      <c r="D50" s="48" t="n">
        <f aca="false">IF(OR(D51=0,D52=0),"",SUM(D51:D52))</f>
        <v>155</v>
      </c>
      <c r="E50" s="113" t="n">
        <v>156.25</v>
      </c>
      <c r="F50" s="51" t="n">
        <v>8</v>
      </c>
      <c r="G50" s="51" t="n">
        <f aca="false">IF(OR(G51=0,G52=0),"",SUM(G51:G52))</f>
        <v>1400</v>
      </c>
      <c r="H50" s="51" t="n">
        <f aca="false">IF(OR(H51=0,H52=0),"",SUM(H51:H52))</f>
        <v>6330</v>
      </c>
      <c r="I50" s="187" t="n">
        <f aca="false">IF(OR(I51=0,I52=0),"",SUM(I51:I52))</f>
        <v>7075</v>
      </c>
      <c r="J50" s="53" t="n">
        <f aca="false">IF(OR(D50=0,C50=0),"",C50/D50*100-100)</f>
        <v>-74.1935483870968</v>
      </c>
      <c r="K50" s="54" t="n">
        <f aca="false">IF(OR(E50=0,C50=0),"",C50/E50*100-100)</f>
        <v>-74.4</v>
      </c>
      <c r="L50" s="53" t="n">
        <f aca="false">IF(OR(H50=0,G50=0),"",G50/H50*100-100)</f>
        <v>-77.8830963665087</v>
      </c>
      <c r="M50" s="55" t="n">
        <f aca="false">IF(OR(I50=0,G50=0),"",G50/I50*100-100)</f>
        <v>-80.2120141342756</v>
      </c>
      <c r="N50" s="97" t="n">
        <f aca="false">(G50/C50)*1000</f>
        <v>35000</v>
      </c>
      <c r="O50" s="97" t="n">
        <f aca="false">(H50/D50)*1000</f>
        <v>40838.7096774194</v>
      </c>
      <c r="P50" s="120" t="n">
        <f aca="false">(I50/E50)*1000</f>
        <v>45280</v>
      </c>
    </row>
    <row r="51" customFormat="false" ht="14.65" hidden="false" customHeight="false" outlineLevel="0" collapsed="false">
      <c r="A51" s="46" t="s">
        <v>61</v>
      </c>
      <c r="B51" s="47" t="n">
        <v>1</v>
      </c>
      <c r="C51" s="48" t="n">
        <v>10</v>
      </c>
      <c r="D51" s="48" t="n">
        <v>13</v>
      </c>
      <c r="E51" s="113" t="n">
        <v>82.5</v>
      </c>
      <c r="F51" s="51" t="n">
        <v>5</v>
      </c>
      <c r="G51" s="51" t="n">
        <v>500</v>
      </c>
      <c r="H51" s="51" t="n">
        <v>650</v>
      </c>
      <c r="I51" s="187" t="n">
        <v>4125</v>
      </c>
      <c r="J51" s="53" t="n">
        <f aca="false">IF(OR(D51=0,C51=0),"",C51/D51*100-100)</f>
        <v>-23.0769230769231</v>
      </c>
      <c r="K51" s="54" t="n">
        <f aca="false">IF(OR(E51=0,C51=0),"",C51/E51*100-100)</f>
        <v>-87.8787878787879</v>
      </c>
      <c r="L51" s="53" t="n">
        <f aca="false">IF(OR(H51=0,G51=0),"",G51/H51*100-100)</f>
        <v>-23.0769230769231</v>
      </c>
      <c r="M51" s="55" t="n">
        <f aca="false">IF(OR(I51=0,G51=0),"",G51/I51*100-100)</f>
        <v>-87.8787878787879</v>
      </c>
      <c r="N51" s="97" t="n">
        <f aca="false">(G51/C51)*1000</f>
        <v>50000</v>
      </c>
      <c r="O51" s="97" t="n">
        <f aca="false">(H51/D51)*1000</f>
        <v>50000</v>
      </c>
      <c r="P51" s="120" t="n">
        <f aca="false">(I51/E51)*1000</f>
        <v>50000</v>
      </c>
    </row>
    <row r="52" customFormat="false" ht="14.65" hidden="false" customHeight="false" outlineLevel="0" collapsed="false">
      <c r="A52" s="46" t="s">
        <v>62</v>
      </c>
      <c r="B52" s="47" t="n">
        <v>8</v>
      </c>
      <c r="C52" s="48" t="n">
        <v>30</v>
      </c>
      <c r="D52" s="48" t="n">
        <v>142</v>
      </c>
      <c r="E52" s="113" t="n">
        <v>73.75</v>
      </c>
      <c r="F52" s="51" t="n">
        <v>8</v>
      </c>
      <c r="G52" s="51" t="n">
        <v>900</v>
      </c>
      <c r="H52" s="51" t="n">
        <v>5680</v>
      </c>
      <c r="I52" s="187" t="n">
        <v>2950</v>
      </c>
      <c r="J52" s="53" t="n">
        <f aca="false">IF(OR(D52=0,C52=0),"",C52/D52*100-100)</f>
        <v>-78.8732394366197</v>
      </c>
      <c r="K52" s="54" t="n">
        <f aca="false">IF(OR(E52=0,C52=0),"",C52/E52*100-100)</f>
        <v>-59.3220338983051</v>
      </c>
      <c r="L52" s="53" t="n">
        <f aca="false">IF(OR(H52=0,G52=0),"",G52/H52*100-100)</f>
        <v>-84.1549295774648</v>
      </c>
      <c r="M52" s="55" t="n">
        <f aca="false">IF(OR(I52=0,G52=0),"",G52/I52*100-100)</f>
        <v>-69.4915254237288</v>
      </c>
      <c r="N52" s="97" t="n">
        <f aca="false">(G52/C52)*1000</f>
        <v>30000</v>
      </c>
      <c r="O52" s="97" t="n">
        <f aca="false">(H52/D52)*1000</f>
        <v>40000</v>
      </c>
      <c r="P52" s="120" t="n">
        <f aca="false">(I52/E52)*1000</f>
        <v>40000</v>
      </c>
    </row>
    <row r="53" customFormat="false" ht="14.65" hidden="false" customHeight="false" outlineLevel="0" collapsed="false">
      <c r="A53" s="46" t="s">
        <v>63</v>
      </c>
      <c r="B53" s="47" t="n">
        <v>8</v>
      </c>
      <c r="C53" s="48" t="n">
        <f aca="false">IF(OR(C54=0,C55=0),"",SUM(C54:C55))</f>
        <v>250</v>
      </c>
      <c r="D53" s="48" t="n">
        <f aca="false">IF(OR(D54=0,D55=0),"",SUM(D54:D55))</f>
        <v>298</v>
      </c>
      <c r="E53" s="113" t="n">
        <v>376.5</v>
      </c>
      <c r="F53" s="51" t="n">
        <v>8</v>
      </c>
      <c r="G53" s="51" t="n">
        <f aca="false">IF(OR(G54=0,G55=0),"",SUM(G54:G55))</f>
        <v>12700</v>
      </c>
      <c r="H53" s="51" t="n">
        <f aca="false">IF(OR(H54=0,H55=0),"",SUM(H54:H55))</f>
        <v>13680</v>
      </c>
      <c r="I53" s="187" t="n">
        <f aca="false">IF(OR(I54=0,I55=0),"",SUM(I54:I55))</f>
        <v>17674</v>
      </c>
      <c r="J53" s="53" t="n">
        <f aca="false">IF(OR(D53=0,C53=0),"",C53/D53*100-100)</f>
        <v>-16.1073825503356</v>
      </c>
      <c r="K53" s="54" t="n">
        <f aca="false">IF(OR(E53=0,C53=0),"",C53/E53*100-100)</f>
        <v>-33.5989375830013</v>
      </c>
      <c r="L53" s="53" t="n">
        <f aca="false">IF(OR(H53=0,G53=0),"",G53/H53*100-100)</f>
        <v>-7.16374269005848</v>
      </c>
      <c r="M53" s="55" t="n">
        <f aca="false">IF(OR(I53=0,G53=0),"",G53/I53*100-100)</f>
        <v>-28.1430349666176</v>
      </c>
      <c r="N53" s="97" t="n">
        <f aca="false">(G53/C53)*1000</f>
        <v>50800</v>
      </c>
      <c r="O53" s="97" t="n">
        <f aca="false">(H53/D53)*1000</f>
        <v>45906.0402684564</v>
      </c>
      <c r="P53" s="120" t="n">
        <f aca="false">(I53/E53)*1000</f>
        <v>46942.8950863214</v>
      </c>
    </row>
    <row r="54" customFormat="false" ht="14.65" hidden="false" customHeight="false" outlineLevel="0" collapsed="false">
      <c r="A54" s="46" t="s">
        <v>64</v>
      </c>
      <c r="B54" s="47" t="n">
        <v>1</v>
      </c>
      <c r="C54" s="48" t="n">
        <v>100</v>
      </c>
      <c r="D54" s="48" t="n">
        <v>74</v>
      </c>
      <c r="E54" s="113" t="n">
        <v>97</v>
      </c>
      <c r="F54" s="51" t="n">
        <v>2</v>
      </c>
      <c r="G54" s="51" t="n">
        <v>9000</v>
      </c>
      <c r="H54" s="51" t="n">
        <v>6512</v>
      </c>
      <c r="I54" s="187" t="n">
        <v>8730</v>
      </c>
      <c r="J54" s="53" t="n">
        <f aca="false">IF(OR(D54=0,C54=0),"",C54/D54*100-100)</f>
        <v>35.1351351351351</v>
      </c>
      <c r="K54" s="54" t="n">
        <f aca="false">IF(OR(E54=0,C54=0),"",C54/E54*100-100)</f>
        <v>3.09278350515463</v>
      </c>
      <c r="L54" s="53" t="n">
        <f aca="false">IF(OR(H54=0,G54=0),"",G54/H54*100-100)</f>
        <v>38.2063882063882</v>
      </c>
      <c r="M54" s="55" t="n">
        <f aca="false">IF(OR(I54=0,G54=0),"",G54/I54*100-100)</f>
        <v>3.09278350515463</v>
      </c>
      <c r="N54" s="97" t="n">
        <f aca="false">(G54/C54)*1000</f>
        <v>90000</v>
      </c>
      <c r="O54" s="97" t="n">
        <f aca="false">(H54/D54)*1000</f>
        <v>88000</v>
      </c>
      <c r="P54" s="120" t="n">
        <f aca="false">(I54/E54)*1000</f>
        <v>90000</v>
      </c>
    </row>
    <row r="55" customFormat="false" ht="14.65" hidden="false" customHeight="false" outlineLevel="0" collapsed="false">
      <c r="A55" s="46" t="s">
        <v>65</v>
      </c>
      <c r="B55" s="47" t="n">
        <v>8</v>
      </c>
      <c r="C55" s="48" t="n">
        <v>150</v>
      </c>
      <c r="D55" s="48" t="n">
        <v>224</v>
      </c>
      <c r="E55" s="113" t="n">
        <v>279.5</v>
      </c>
      <c r="F55" s="51" t="n">
        <v>8</v>
      </c>
      <c r="G55" s="51" t="n">
        <v>3700</v>
      </c>
      <c r="H55" s="51" t="n">
        <v>7168</v>
      </c>
      <c r="I55" s="187" t="n">
        <v>8944</v>
      </c>
      <c r="J55" s="53" t="n">
        <f aca="false">IF(OR(D55=0,C55=0),"",C55/D55*100-100)</f>
        <v>-33.0357142857143</v>
      </c>
      <c r="K55" s="54" t="n">
        <f aca="false">IF(OR(E55=0,C55=0),"",C55/E55*100-100)</f>
        <v>-46.3327370304115</v>
      </c>
      <c r="L55" s="53" t="n">
        <f aca="false">IF(OR(H55=0,G55=0),"",G55/H55*100-100)</f>
        <v>-48.3816964285714</v>
      </c>
      <c r="M55" s="55" t="n">
        <f aca="false">IF(OR(I55=0,G55=0),"",G55/I55*100-100)</f>
        <v>-58.6314847942755</v>
      </c>
      <c r="N55" s="97" t="n">
        <f aca="false">(G55/C55)*1000</f>
        <v>24666.6666666667</v>
      </c>
      <c r="O55" s="97" t="n">
        <f aca="false">(H55/D55)*1000</f>
        <v>32000</v>
      </c>
      <c r="P55" s="120" t="n">
        <f aca="false">(I55/E55)*1000</f>
        <v>32000</v>
      </c>
    </row>
    <row r="56" customFormat="false" ht="14.65" hidden="false" customHeight="false" outlineLevel="0" collapsed="false">
      <c r="A56" s="46" t="s">
        <v>66</v>
      </c>
      <c r="B56" s="47" t="n">
        <v>8</v>
      </c>
      <c r="C56" s="48" t="n">
        <f aca="false">IF(OR(C57=0,C58=0),"",SUM(C57:C58))</f>
        <v>275</v>
      </c>
      <c r="D56" s="48" t="n">
        <f aca="false">IF(OR(D57=0,D58=0),"",SUM(D57:D58))</f>
        <v>275</v>
      </c>
      <c r="E56" s="113" t="n">
        <v>372.75</v>
      </c>
      <c r="F56" s="51" t="n">
        <v>8</v>
      </c>
      <c r="G56" s="51" t="n">
        <f aca="false">IF(OR(G57=0,G58=0),"",SUM(G57:G58))</f>
        <v>11800</v>
      </c>
      <c r="H56" s="51" t="n">
        <f aca="false">IF(OR(H57=0,H58=0),"",SUM(H57:H58))</f>
        <v>10700</v>
      </c>
      <c r="I56" s="187" t="n">
        <f aca="false">IF(OR(I57=0,I58=0),"",SUM(I57:I58))</f>
        <v>13933</v>
      </c>
      <c r="J56" s="53" t="n">
        <f aca="false">IF(OR(D56=0,C56=0),"",C56/D56*100-100)</f>
        <v>0</v>
      </c>
      <c r="K56" s="54" t="n">
        <f aca="false">IF(OR(E56=0,C56=0),"",C56/E56*100-100)</f>
        <v>-26.224010731053</v>
      </c>
      <c r="L56" s="53" t="n">
        <f aca="false">IF(OR(H56=0,G56=0),"",G56/H56*100-100)</f>
        <v>10.2803738317757</v>
      </c>
      <c r="M56" s="55" t="n">
        <f aca="false">IF(OR(I56=0,G56=0),"",G56/I56*100-100)</f>
        <v>-15.3089786837006</v>
      </c>
      <c r="N56" s="97" t="n">
        <f aca="false">(G56/C56)*1000</f>
        <v>42909.0909090909</v>
      </c>
      <c r="O56" s="97" t="n">
        <f aca="false">(H56/D56)*1000</f>
        <v>38909.0909090909</v>
      </c>
      <c r="P56" s="120" t="n">
        <f aca="false">(I56/E56)*1000</f>
        <v>37378.9403085178</v>
      </c>
    </row>
    <row r="57" customFormat="false" ht="14.65" hidden="false" customHeight="false" outlineLevel="0" collapsed="false">
      <c r="A57" s="46" t="s">
        <v>67</v>
      </c>
      <c r="B57" s="47" t="n">
        <v>8</v>
      </c>
      <c r="C57" s="48" t="n">
        <v>150</v>
      </c>
      <c r="D57" s="48" t="n">
        <v>150</v>
      </c>
      <c r="E57" s="113" t="n">
        <v>263.5</v>
      </c>
      <c r="F57" s="51" t="n">
        <v>8</v>
      </c>
      <c r="G57" s="51" t="n">
        <v>4300</v>
      </c>
      <c r="H57" s="51" t="n">
        <v>4200</v>
      </c>
      <c r="I57" s="187" t="n">
        <v>7378</v>
      </c>
      <c r="J57" s="53" t="n">
        <f aca="false">IF(OR(D57=0,C57=0),"",C57/D57*100-100)</f>
        <v>0</v>
      </c>
      <c r="K57" s="54" t="n">
        <f aca="false">IF(OR(E57=0,C57=0),"",C57/E57*100-100)</f>
        <v>-43.0740037950664</v>
      </c>
      <c r="L57" s="53" t="n">
        <f aca="false">IF(OR(H57=0,G57=0),"",G57/H57*100-100)</f>
        <v>2.38095238095238</v>
      </c>
      <c r="M57" s="55" t="n">
        <f aca="false">IF(OR(I57=0,G57=0),"",G57/I57*100-100)</f>
        <v>-41.7186229330442</v>
      </c>
      <c r="N57" s="97" t="n">
        <f aca="false">(G57/C57)*1000</f>
        <v>28666.6666666667</v>
      </c>
      <c r="O57" s="97" t="n">
        <f aca="false">(H57/D57)*1000</f>
        <v>28000</v>
      </c>
      <c r="P57" s="120" t="n">
        <f aca="false">(I57/E57)*1000</f>
        <v>28000</v>
      </c>
    </row>
    <row r="58" customFormat="false" ht="14.65" hidden="false" customHeight="false" outlineLevel="0" collapsed="false">
      <c r="A58" s="46" t="s">
        <v>68</v>
      </c>
      <c r="B58" s="47" t="n">
        <v>1</v>
      </c>
      <c r="C58" s="48" t="n">
        <v>125</v>
      </c>
      <c r="D58" s="48" t="n">
        <v>125</v>
      </c>
      <c r="E58" s="113" t="n">
        <v>109.25</v>
      </c>
      <c r="F58" s="51" t="n">
        <v>2</v>
      </c>
      <c r="G58" s="51" t="n">
        <v>7500</v>
      </c>
      <c r="H58" s="51" t="n">
        <v>6500</v>
      </c>
      <c r="I58" s="187" t="n">
        <v>6555</v>
      </c>
      <c r="J58" s="53" t="n">
        <f aca="false">IF(OR(D58=0,C58=0),"",C58/D58*100-100)</f>
        <v>0</v>
      </c>
      <c r="K58" s="54" t="n">
        <f aca="false">IF(OR(E58=0,C58=0),"",C58/E58*100-100)</f>
        <v>14.4164759725401</v>
      </c>
      <c r="L58" s="53" t="n">
        <f aca="false">IF(OR(H58=0,G58=0),"",G58/H58*100-100)</f>
        <v>15.3846153846154</v>
      </c>
      <c r="M58" s="55" t="n">
        <f aca="false">IF(OR(I58=0,G58=0),"",G58/I58*100-100)</f>
        <v>14.4164759725401</v>
      </c>
      <c r="N58" s="97" t="n">
        <f aca="false">(G58/C58)*1000</f>
        <v>60000</v>
      </c>
      <c r="O58" s="97" t="n">
        <f aca="false">(H58/D58)*1000</f>
        <v>52000</v>
      </c>
      <c r="P58" s="120" t="n">
        <f aca="false">(I58/E58)*1000</f>
        <v>60000</v>
      </c>
    </row>
    <row r="59" customFormat="false" ht="14.65" hidden="false" customHeight="false" outlineLevel="0" collapsed="false">
      <c r="A59" s="46" t="s">
        <v>69</v>
      </c>
      <c r="B59" s="47" t="n">
        <v>11</v>
      </c>
      <c r="C59" s="48" t="n">
        <f aca="false">IF(OR(C60=0,C61=0,C62=0),"",SUM(C60:C62))</f>
        <v>1900</v>
      </c>
      <c r="D59" s="48" t="n">
        <f aca="false">IF(OR(D60=0,D61=0,D62=0),"",SUM(D60:D62))</f>
        <v>2327</v>
      </c>
      <c r="E59" s="113" t="n">
        <v>2094</v>
      </c>
      <c r="F59" s="51" t="n">
        <v>11</v>
      </c>
      <c r="G59" s="51" t="n">
        <f aca="false">IF(OR(G60=0,G61=0,G62=0),"",SUM(G60:G62))</f>
        <v>68000</v>
      </c>
      <c r="H59" s="51" t="n">
        <f aca="false">IF(OR(H60=0,H61=0,H62=0),"",SUM(H60:H62))</f>
        <v>122264</v>
      </c>
      <c r="I59" s="187" t="n">
        <f aca="false">IF(OR(I60=0,I61=0,I62=0),"",SUM(I60:I62))</f>
        <v>96754</v>
      </c>
      <c r="J59" s="53" t="n">
        <f aca="false">IF(OR(D59=0,C59=0),"",C59/D59*100-100)</f>
        <v>-18.349806617963</v>
      </c>
      <c r="K59" s="54" t="n">
        <f aca="false">IF(OR(E59=0,C59=0),"",C59/E59*100-100)</f>
        <v>-9.26456542502388</v>
      </c>
      <c r="L59" s="53" t="n">
        <f aca="false">IF(OR(H59=0,G59=0),"",G59/H59*100-100)</f>
        <v>-44.3826473859844</v>
      </c>
      <c r="M59" s="53" t="n">
        <f aca="false">IF(OR(I59=0,G59=0),"",G59/I59*100-100)</f>
        <v>-29.7186679620481</v>
      </c>
      <c r="N59" s="97" t="n">
        <f aca="false">(G59/C59)*1000</f>
        <v>35789.4736842105</v>
      </c>
      <c r="O59" s="97" t="n">
        <f aca="false">(H59/D59)*1000</f>
        <v>52541.4697034809</v>
      </c>
      <c r="P59" s="120" t="n">
        <f aca="false">(I59/E59)*1000</f>
        <v>46205.3486150907</v>
      </c>
    </row>
    <row r="60" customFormat="false" ht="14.65" hidden="false" customHeight="false" outlineLevel="0" collapsed="false">
      <c r="A60" s="46" t="s">
        <v>70</v>
      </c>
      <c r="B60" s="75" t="n">
        <v>5</v>
      </c>
      <c r="C60" s="48" t="n">
        <v>600</v>
      </c>
      <c r="D60" s="48" t="n">
        <v>863</v>
      </c>
      <c r="E60" s="113" t="n">
        <v>800</v>
      </c>
      <c r="F60" s="51" t="n">
        <v>5</v>
      </c>
      <c r="G60" s="51" t="n">
        <v>18000</v>
      </c>
      <c r="H60" s="51" t="n">
        <v>51780</v>
      </c>
      <c r="I60" s="187" t="n">
        <v>38246</v>
      </c>
      <c r="J60" s="53" t="n">
        <f aca="false">IF(OR(D60=0,C60=0),"",C60/D60*100-100)</f>
        <v>-30.4750869061414</v>
      </c>
      <c r="K60" s="54" t="n">
        <f aca="false">IF(OR(E60=0,C60=0),"",C60/E60*100-100)</f>
        <v>-25</v>
      </c>
      <c r="L60" s="53" t="n">
        <f aca="false">IF(OR(H60=0,G60=0),"",G60/H60*100-100)</f>
        <v>-65.2375434530707</v>
      </c>
      <c r="M60" s="55" t="n">
        <f aca="false">IF(OR(I60=0,G60=0),"",G60/I60*100-100)</f>
        <v>-52.9362547717408</v>
      </c>
      <c r="N60" s="97" t="n">
        <f aca="false">(G60/C60)*1000</f>
        <v>30000</v>
      </c>
      <c r="O60" s="97" t="n">
        <f aca="false">(H60/D60)*1000</f>
        <v>60000</v>
      </c>
      <c r="P60" s="120" t="n">
        <f aca="false">(I60/E60)*1000</f>
        <v>47807.5</v>
      </c>
    </row>
    <row r="61" customFormat="false" ht="14.65" hidden="false" customHeight="false" outlineLevel="0" collapsed="false">
      <c r="A61" s="46" t="s">
        <v>71</v>
      </c>
      <c r="B61" s="47" t="n">
        <v>9</v>
      </c>
      <c r="C61" s="48" t="n">
        <v>1000</v>
      </c>
      <c r="D61" s="48" t="n">
        <v>1130</v>
      </c>
      <c r="E61" s="113" t="n">
        <v>992.75</v>
      </c>
      <c r="F61" s="51" t="n">
        <v>9</v>
      </c>
      <c r="G61" s="51" t="n">
        <v>30000</v>
      </c>
      <c r="H61" s="51" t="n">
        <v>50850</v>
      </c>
      <c r="I61" s="187" t="n">
        <v>42708</v>
      </c>
      <c r="J61" s="53" t="n">
        <f aca="false">IF(OR(D61=0,C61=0),"",C61/D61*100-100)</f>
        <v>-11.5044247787611</v>
      </c>
      <c r="K61" s="54" t="n">
        <f aca="false">IF(OR(E61=0,C61=0),"",C61/E61*100-100)</f>
        <v>0.730294636111807</v>
      </c>
      <c r="L61" s="53" t="n">
        <f aca="false">IF(OR(H61=0,G61=0),"",G61/H61*100-100)</f>
        <v>-41.0029498525074</v>
      </c>
      <c r="M61" s="55" t="n">
        <f aca="false">IF(OR(I61=0,G61=0),"",G61/I61*100-100)</f>
        <v>-29.7555493116044</v>
      </c>
      <c r="N61" s="97" t="n">
        <f aca="false">(G61/C61)*1000</f>
        <v>30000</v>
      </c>
      <c r="O61" s="97" t="n">
        <f aca="false">(H61/D61)*1000</f>
        <v>45000</v>
      </c>
      <c r="P61" s="120" t="n">
        <f aca="false">(I61/E61)*1000</f>
        <v>43019.8942331906</v>
      </c>
    </row>
    <row r="62" customFormat="false" ht="14.65" hidden="false" customHeight="false" outlineLevel="0" collapsed="false">
      <c r="A62" s="46" t="s">
        <v>72</v>
      </c>
      <c r="B62" s="47" t="n">
        <v>9</v>
      </c>
      <c r="C62" s="48" t="n">
        <v>300</v>
      </c>
      <c r="D62" s="48" t="n">
        <v>334</v>
      </c>
      <c r="E62" s="113" t="n">
        <v>301.25</v>
      </c>
      <c r="F62" s="51" t="n">
        <v>11</v>
      </c>
      <c r="G62" s="51" t="n">
        <v>20000</v>
      </c>
      <c r="H62" s="51" t="n">
        <v>19634</v>
      </c>
      <c r="I62" s="187" t="n">
        <v>15800</v>
      </c>
      <c r="J62" s="53" t="n">
        <f aca="false">IF(OR(D62=0,C62=0),"",C62/D62*100-100)</f>
        <v>-10.1796407185629</v>
      </c>
      <c r="K62" s="54" t="n">
        <f aca="false">IF(OR(E62=0,C62=0),"",C62/E62*100-100)</f>
        <v>-0.414937759336098</v>
      </c>
      <c r="L62" s="53" t="n">
        <f aca="false">IF(OR(H62=0,G62=0),"",G62/H62*100-100)</f>
        <v>1.86411327289395</v>
      </c>
      <c r="M62" s="55" t="n">
        <f aca="false">IF(OR(I62=0,G62=0),"",G62/I62*100-100)</f>
        <v>26.5822784810127</v>
      </c>
      <c r="N62" s="97" t="n">
        <f aca="false">(G62/C62)*1000</f>
        <v>66666.6666666667</v>
      </c>
      <c r="O62" s="97" t="n">
        <f aca="false">(H62/D62)*1000</f>
        <v>58784.4311377246</v>
      </c>
      <c r="P62" s="120" t="n">
        <f aca="false">(I62/E62)*1000</f>
        <v>52448.132780083</v>
      </c>
    </row>
    <row r="63" customFormat="false" ht="14.65" hidden="false" customHeight="false" outlineLevel="0" collapsed="false">
      <c r="A63" s="46" t="s">
        <v>73</v>
      </c>
      <c r="B63" s="47"/>
      <c r="C63" s="48" t="n">
        <v>0.01</v>
      </c>
      <c r="D63" s="48" t="n">
        <v>0.01</v>
      </c>
      <c r="E63" s="113" t="n">
        <v>0.01</v>
      </c>
      <c r="G63" s="51" t="n">
        <v>0.01</v>
      </c>
      <c r="H63" s="51" t="n">
        <v>0.01</v>
      </c>
      <c r="I63" s="187" t="n">
        <v>0.01</v>
      </c>
      <c r="J63" s="53" t="n">
        <f aca="false">IF(OR(D63=0,C63=0),"",C63/D63*100-100)</f>
        <v>0</v>
      </c>
      <c r="K63" s="54" t="n">
        <f aca="false">IF(OR(E63=0,C63=0),"",C63/E63*100-100)</f>
        <v>0</v>
      </c>
      <c r="L63" s="53" t="n">
        <f aca="false">IF(OR(H63=0,G63=0),"",G63/H63*100-100)</f>
        <v>0</v>
      </c>
      <c r="M63" s="55" t="n">
        <f aca="false">IF(OR(I63=0,G63=0),"",G63/I63*100-100)</f>
        <v>0</v>
      </c>
      <c r="P63" s="120"/>
    </row>
    <row r="64" customFormat="false" ht="14.65" hidden="false" customHeight="false" outlineLevel="0" collapsed="false">
      <c r="A64" s="46" t="s">
        <v>74</v>
      </c>
      <c r="B64" s="47" t="n">
        <v>11</v>
      </c>
      <c r="C64" s="48" t="n">
        <v>650</v>
      </c>
      <c r="D64" s="48" t="n">
        <v>650</v>
      </c>
      <c r="E64" s="113" t="n">
        <v>626.25</v>
      </c>
      <c r="F64" s="51" t="n">
        <v>11</v>
      </c>
      <c r="G64" s="51" t="n">
        <v>22000</v>
      </c>
      <c r="H64" s="51" t="n">
        <v>18722</v>
      </c>
      <c r="I64" s="187" t="n">
        <v>17576</v>
      </c>
      <c r="J64" s="53" t="n">
        <f aca="false">IF(OR(D64=0,C64=0),"",C64/D64*100-100)</f>
        <v>0</v>
      </c>
      <c r="K64" s="54" t="n">
        <f aca="false">IF(OR(E64=0,C64=0),"",C64/E64*100-100)</f>
        <v>3.79241516966067</v>
      </c>
      <c r="L64" s="53" t="n">
        <f aca="false">IF(OR(H64=0,G64=0),"",G64/H64*100-100)</f>
        <v>17.5088131609871</v>
      </c>
      <c r="M64" s="55" t="n">
        <f aca="false">IF(OR(I64=0,G64=0),"",G64/I64*100-100)</f>
        <v>25.1706873008648</v>
      </c>
      <c r="N64" s="97" t="n">
        <f aca="false">(G64/C64)*1000</f>
        <v>33846.1538461538</v>
      </c>
      <c r="O64" s="97" t="n">
        <f aca="false">(H64/D64)*1000</f>
        <v>28803.0769230769</v>
      </c>
      <c r="P64" s="120" t="n">
        <f aca="false">(I64/E64)*1000</f>
        <v>28065.4690618762</v>
      </c>
    </row>
    <row r="65" customFormat="false" ht="14.65" hidden="false" customHeight="false" outlineLevel="0" collapsed="false">
      <c r="A65" s="46" t="s">
        <v>75</v>
      </c>
      <c r="B65" s="47" t="n">
        <v>8</v>
      </c>
      <c r="C65" s="48" t="n">
        <v>5</v>
      </c>
      <c r="D65" s="48" t="n">
        <v>5</v>
      </c>
      <c r="E65" s="113" t="n">
        <v>24.25</v>
      </c>
      <c r="F65" s="51" t="n">
        <v>8</v>
      </c>
      <c r="G65" s="51" t="n">
        <v>40</v>
      </c>
      <c r="H65" s="51" t="n">
        <v>100</v>
      </c>
      <c r="I65" s="187" t="n">
        <v>728</v>
      </c>
      <c r="J65" s="53" t="n">
        <f aca="false">IF(OR(D65=0,C65=0),"",C65/D65*100-100)</f>
        <v>0</v>
      </c>
      <c r="K65" s="54" t="n">
        <f aca="false">IF(OR(E65=0,C65=0),"",C65/E65*100-100)</f>
        <v>-79.3814432989691</v>
      </c>
      <c r="L65" s="53" t="n">
        <f aca="false">IF(OR(H65=0,G65=0),"",G65/H65*100-100)</f>
        <v>-60</v>
      </c>
      <c r="M65" s="55" t="n">
        <f aca="false">IF(OR(I65=0,G65=0),"",G65/I65*100-100)</f>
        <v>-94.5054945054945</v>
      </c>
      <c r="N65" s="97" t="n">
        <f aca="false">(G65/C65)*1000</f>
        <v>8000</v>
      </c>
      <c r="O65" s="97" t="n">
        <f aca="false">(H65/D65)*1000</f>
        <v>20000</v>
      </c>
      <c r="P65" s="120" t="n">
        <f aca="false">(I65/E65)*1000</f>
        <v>30020.618556701</v>
      </c>
    </row>
    <row r="66" customFormat="false" ht="14.65" hidden="false" customHeight="false" outlineLevel="0" collapsed="false">
      <c r="A66" s="46" t="s">
        <v>76</v>
      </c>
      <c r="B66" s="47" t="n">
        <v>6</v>
      </c>
      <c r="C66" s="48" t="n">
        <v>500</v>
      </c>
      <c r="D66" s="48" t="n">
        <v>873</v>
      </c>
      <c r="E66" s="113" t="n">
        <v>845</v>
      </c>
      <c r="F66" s="51" t="n">
        <v>6</v>
      </c>
      <c r="G66" s="51" t="n">
        <v>3000</v>
      </c>
      <c r="H66" s="51" t="n">
        <v>6984</v>
      </c>
      <c r="I66" s="187" t="n">
        <v>4784</v>
      </c>
      <c r="J66" s="53" t="n">
        <f aca="false">IF(OR(D66=0,C66=0),"",C66/D66*100-100)</f>
        <v>-42.7262313860252</v>
      </c>
      <c r="K66" s="54" t="n">
        <f aca="false">IF(OR(E66=0,C66=0),"",C66/E66*100-100)</f>
        <v>-40.8284023668639</v>
      </c>
      <c r="L66" s="53" t="n">
        <f aca="false">IF(OR(H66=0,G66=0),"",G66/H66*100-100)</f>
        <v>-57.0446735395189</v>
      </c>
      <c r="M66" s="55" t="n">
        <f aca="false">IF(OR(I66=0,G66=0),"",G66/I66*100-100)</f>
        <v>-37.2909698996656</v>
      </c>
      <c r="N66" s="97" t="n">
        <f aca="false">(G66/C66)*1000</f>
        <v>6000</v>
      </c>
      <c r="O66" s="97" t="n">
        <f aca="false">(H66/D66)*1000</f>
        <v>8000</v>
      </c>
      <c r="P66" s="120" t="n">
        <f aca="false">(I66/E66)*1000</f>
        <v>5661.53846153846</v>
      </c>
    </row>
    <row r="67" customFormat="false" ht="14.65" hidden="false" customHeight="false" outlineLevel="0" collapsed="false">
      <c r="A67" s="46" t="s">
        <v>77</v>
      </c>
      <c r="B67" s="47" t="n">
        <v>5</v>
      </c>
      <c r="C67" s="48" t="n">
        <v>200</v>
      </c>
      <c r="D67" s="48" t="n">
        <v>185</v>
      </c>
      <c r="E67" s="113" t="n">
        <v>204.5</v>
      </c>
      <c r="F67" s="51" t="n">
        <v>5</v>
      </c>
      <c r="G67" s="51" t="n">
        <v>5000</v>
      </c>
      <c r="H67" s="51" t="n">
        <v>5550</v>
      </c>
      <c r="I67" s="187" t="n">
        <v>6135</v>
      </c>
      <c r="J67" s="53" t="n">
        <f aca="false">IF(OR(D67=0,C67=0),"",C67/D67*100-100)</f>
        <v>8.10810810810811</v>
      </c>
      <c r="K67" s="54" t="n">
        <f aca="false">IF(OR(E67=0,C67=0),"",C67/E67*100-100)</f>
        <v>-2.20048899755501</v>
      </c>
      <c r="L67" s="53" t="n">
        <f aca="false">IF(OR(H67=0,G67=0),"",G67/H67*100-100)</f>
        <v>-9.90990990990991</v>
      </c>
      <c r="M67" s="55" t="n">
        <f aca="false">IF(OR(I67=0,G67=0),"",G67/I67*100-100)</f>
        <v>-18.5004074979625</v>
      </c>
      <c r="N67" s="97" t="n">
        <f aca="false">(G67/C67)*1000</f>
        <v>25000</v>
      </c>
      <c r="O67" s="97" t="n">
        <f aca="false">(H67/D67)*1000</f>
        <v>30000</v>
      </c>
      <c r="P67" s="120" t="n">
        <f aca="false">(I67/E67)*1000</f>
        <v>30000</v>
      </c>
    </row>
    <row r="68" customFormat="false" ht="14.65" hidden="false" customHeight="false" outlineLevel="0" collapsed="false">
      <c r="A68" s="46" t="s">
        <v>78</v>
      </c>
      <c r="B68" s="47" t="n">
        <v>8</v>
      </c>
      <c r="C68" s="48" t="n">
        <v>1000</v>
      </c>
      <c r="D68" s="48" t="n">
        <v>799</v>
      </c>
      <c r="E68" s="113" t="n">
        <v>1072</v>
      </c>
      <c r="F68" s="51" t="n">
        <v>8</v>
      </c>
      <c r="G68" s="51" t="n">
        <v>30000</v>
      </c>
      <c r="H68" s="51" t="n">
        <v>6486</v>
      </c>
      <c r="I68" s="187" t="n">
        <v>4663</v>
      </c>
      <c r="J68" s="53" t="n">
        <f aca="false">IF(OR(D68=0,C68=0),"",C68/D68*100-100)</f>
        <v>25.1564455569462</v>
      </c>
      <c r="K68" s="54" t="n">
        <f aca="false">IF(OR(E68=0,C68=0),"",C68/E68*100-100)</f>
        <v>-6.71641791044776</v>
      </c>
      <c r="L68" s="53" t="n">
        <f aca="false">IF(OR(H68=0,G68=0),"",G68/H68*100-100)</f>
        <v>362.534690101758</v>
      </c>
      <c r="M68" s="55" t="n">
        <f aca="false">IF(OR(I68=0,G68=0),"",G68/I68*100-100)</f>
        <v>543.362642075917</v>
      </c>
      <c r="N68" s="97" t="n">
        <f aca="false">(G68/C68)*1000</f>
        <v>30000</v>
      </c>
      <c r="O68" s="97" t="n">
        <f aca="false">(H68/D68)*1000</f>
        <v>8117.64705882353</v>
      </c>
      <c r="P68" s="120" t="n">
        <f aca="false">(I68/E68)*1000</f>
        <v>4349.81343283582</v>
      </c>
    </row>
    <row r="69" customFormat="false" ht="14.65" hidden="false" customHeight="false" outlineLevel="0" collapsed="false">
      <c r="A69" s="46" t="s">
        <v>79</v>
      </c>
      <c r="B69" s="47" t="n">
        <v>11</v>
      </c>
      <c r="C69" s="190" t="n">
        <f aca="false">IF(OR(C70=0,C71=0,C72=0),"",SUM(C70:C72))</f>
        <v>1300.01</v>
      </c>
      <c r="D69" s="190" t="n">
        <f aca="false">IF(OR(D70=0,D71=0,D72=0),"",SUM(D70:D72))</f>
        <v>1300.01</v>
      </c>
      <c r="E69" s="113" t="n">
        <v>1141.00525</v>
      </c>
      <c r="F69" s="51" t="n">
        <v>11</v>
      </c>
      <c r="G69" s="76" t="n">
        <f aca="false">IF(OR(G70="",G71="",G72=""),"",SUM(G70:G72))</f>
        <v>39000.01</v>
      </c>
      <c r="H69" s="76" t="n">
        <f aca="false">IF(OR(H70="",H71="",H72=""),"",SUM(H70:H72))</f>
        <v>39000.01</v>
      </c>
      <c r="I69" s="187" t="n">
        <f aca="false">IF(OR(I70="",I71="",I72=""),"",SUM(I70:I72))</f>
        <v>28698</v>
      </c>
      <c r="J69" s="53" t="n">
        <f aca="false">IF(OR(D69=0,C69=0),"",C69/D69*100-100)</f>
        <v>0</v>
      </c>
      <c r="K69" s="54" t="n">
        <f aca="false">IF(OR(E69=0,C69=0),"",C69/E69*100-100)</f>
        <v>13.9354967910972</v>
      </c>
      <c r="L69" s="53" t="n">
        <f aca="false">IF(OR(H69=0,G69=0),"",G69/H69*100-100)</f>
        <v>0</v>
      </c>
      <c r="M69" s="53" t="n">
        <f aca="false">IF(OR(I69=0,G69=0),"",G69/I69*100-100)</f>
        <v>35.8980068297443</v>
      </c>
      <c r="N69" s="97" t="n">
        <f aca="false">(G69/C69)*1000</f>
        <v>29999.7769247929</v>
      </c>
      <c r="O69" s="97" t="n">
        <f aca="false">(H69/D69)*1000</f>
        <v>29999.7769247929</v>
      </c>
      <c r="P69" s="120" t="n">
        <f aca="false">(I69/E69)*1000</f>
        <v>25151.5056569635</v>
      </c>
    </row>
    <row r="70" customFormat="false" ht="14.65" hidden="false" customHeight="false" outlineLevel="0" collapsed="false">
      <c r="A70" s="46" t="s">
        <v>80</v>
      </c>
      <c r="B70" s="47" t="n">
        <v>8</v>
      </c>
      <c r="C70" s="48" t="n">
        <v>300</v>
      </c>
      <c r="D70" s="48" t="n">
        <v>300</v>
      </c>
      <c r="E70" s="113" t="n">
        <v>242.25</v>
      </c>
      <c r="F70" s="51" t="n">
        <v>8</v>
      </c>
      <c r="G70" s="51" t="n">
        <v>9000</v>
      </c>
      <c r="H70" s="51" t="n">
        <v>9000</v>
      </c>
      <c r="I70" s="187" t="n">
        <v>5587</v>
      </c>
      <c r="J70" s="53" t="n">
        <f aca="false">IF(OR(D70=0,C70=0),"",C70/D70*100-100)</f>
        <v>0</v>
      </c>
      <c r="K70" s="54" t="n">
        <f aca="false">IF(OR(E70=0,C70=0),"",C70/E70*100-100)</f>
        <v>23.8390092879257</v>
      </c>
      <c r="L70" s="53" t="n">
        <f aca="false">IF(OR(H70=0,G70=0),"",G70/H70*100-100)</f>
        <v>0</v>
      </c>
      <c r="M70" s="55" t="n">
        <f aca="false">IF(OR(I70=0,G70=0),"",G70/I70*100-100)</f>
        <v>61.0882405584393</v>
      </c>
      <c r="N70" s="97" t="n">
        <f aca="false">(G70/C70)*1000</f>
        <v>30000</v>
      </c>
      <c r="O70" s="97" t="n">
        <f aca="false">(H70/D70)*1000</f>
        <v>30000</v>
      </c>
      <c r="P70" s="120" t="n">
        <f aca="false">(I70/E70)*1000</f>
        <v>23062.951496388</v>
      </c>
    </row>
    <row r="71" customFormat="false" ht="14.65" hidden="false" customHeight="false" outlineLevel="0" collapsed="false">
      <c r="A71" s="46" t="s">
        <v>81</v>
      </c>
      <c r="B71" s="47" t="n">
        <v>10</v>
      </c>
      <c r="C71" s="48" t="n">
        <v>1000</v>
      </c>
      <c r="D71" s="48" t="n">
        <v>1000</v>
      </c>
      <c r="E71" s="113" t="n">
        <v>893.25</v>
      </c>
      <c r="F71" s="51" t="n">
        <v>10</v>
      </c>
      <c r="G71" s="51" t="n">
        <v>30000</v>
      </c>
      <c r="H71" s="51" t="n">
        <v>30000</v>
      </c>
      <c r="I71" s="187" t="n">
        <v>23089</v>
      </c>
      <c r="J71" s="53" t="n">
        <f aca="false">IF(OR(D71=0,C71=0),"",C71/D71*100-100)</f>
        <v>0</v>
      </c>
      <c r="K71" s="54" t="n">
        <f aca="false">IF(OR(E71=0,C71=0),"",C71/E71*100-100)</f>
        <v>11.9507416736636</v>
      </c>
      <c r="L71" s="53" t="n">
        <f aca="false">IF(OR(H71=0,G71=0),"",G71/H71*100-100)</f>
        <v>0</v>
      </c>
      <c r="M71" s="55" t="n">
        <f aca="false">IF(OR(I71=0,G71=0),"",G71/I71*100-100)</f>
        <v>29.9320022521547</v>
      </c>
      <c r="N71" s="97" t="n">
        <f aca="false">(G71/C71)*1000</f>
        <v>30000</v>
      </c>
      <c r="O71" s="97" t="n">
        <f aca="false">(H71/D71)*1000</f>
        <v>30000</v>
      </c>
      <c r="P71" s="120" t="n">
        <f aca="false">(I71/E71)*1000</f>
        <v>25848.3067450322</v>
      </c>
    </row>
    <row r="72" customFormat="false" ht="14.65" hidden="false" customHeight="false" outlineLevel="0" collapsed="false">
      <c r="A72" s="46" t="s">
        <v>82</v>
      </c>
      <c r="B72" s="47"/>
      <c r="C72" s="48" t="n">
        <v>0.01</v>
      </c>
      <c r="D72" s="48" t="n">
        <v>0.01</v>
      </c>
      <c r="E72" s="113" t="n">
        <v>5.50525</v>
      </c>
      <c r="G72" s="51" t="n">
        <v>0.01</v>
      </c>
      <c r="H72" s="51" t="n">
        <v>0.01</v>
      </c>
      <c r="I72" s="187" t="n">
        <v>22</v>
      </c>
      <c r="J72" s="53" t="n">
        <f aca="false">IF(OR(D72=0,C72=0),"",C72/D72*100-100)</f>
        <v>0</v>
      </c>
      <c r="K72" s="54" t="n">
        <f aca="false">IF(OR(E72=0,C72=0),"",C72/E72*100-100)</f>
        <v>-99.8183552063939</v>
      </c>
      <c r="L72" s="53" t="n">
        <f aca="false">IF(OR(H72=0,G72=0),"",G72/H72*100-100)</f>
        <v>0</v>
      </c>
      <c r="M72" s="55" t="n">
        <f aca="false">IF(OR(I72=0,G72=0),"",G72/I72*100-100)</f>
        <v>-99.9545454545455</v>
      </c>
      <c r="P72" s="120" t="n">
        <f aca="false">(I72/E72)*1000</f>
        <v>3996.18545933427</v>
      </c>
    </row>
    <row r="73" customFormat="false" ht="14.65" hidden="false" customHeight="false" outlineLevel="0" collapsed="false">
      <c r="A73" s="79" t="s">
        <v>83</v>
      </c>
      <c r="B73" s="47" t="n">
        <v>1</v>
      </c>
      <c r="C73" s="48" t="n">
        <v>100</v>
      </c>
      <c r="D73" s="48" t="n">
        <v>74</v>
      </c>
      <c r="E73" s="113" t="n">
        <v>87</v>
      </c>
      <c r="F73" s="51" t="n">
        <v>6</v>
      </c>
      <c r="G73" s="51" t="n">
        <v>1900</v>
      </c>
      <c r="H73" s="51" t="n">
        <v>1776</v>
      </c>
      <c r="I73" s="187" t="n">
        <v>1718</v>
      </c>
      <c r="J73" s="53" t="n">
        <f aca="false">IF(OR(D73=0,C73=0),"",C73/D73*100-100)</f>
        <v>35.1351351351351</v>
      </c>
      <c r="K73" s="54" t="n">
        <f aca="false">IF(OR(E73=0,C73=0),"",C73/E73*100-100)</f>
        <v>14.9425287356322</v>
      </c>
      <c r="L73" s="53" t="n">
        <f aca="false">IF(OR(H73=0,G73=0),"",G73/H73*100-100)</f>
        <v>6.98198198198199</v>
      </c>
      <c r="M73" s="55" t="n">
        <f aca="false">IF(OR(I73=0,G73=0),"",G73/I73*100-100)</f>
        <v>10.5937136204889</v>
      </c>
      <c r="N73" s="97" t="n">
        <f aca="false">(G73/C73)*1000</f>
        <v>19000</v>
      </c>
      <c r="O73" s="97" t="n">
        <f aca="false">(H73/D73)*1000</f>
        <v>24000</v>
      </c>
      <c r="P73" s="120" t="n">
        <f aca="false">(I73/E73)*1000</f>
        <v>19747.1264367816</v>
      </c>
    </row>
    <row r="74" customFormat="false" ht="14.65" hidden="false" customHeight="false" outlineLevel="0" collapsed="false">
      <c r="A74" s="46" t="s">
        <v>84</v>
      </c>
      <c r="B74" s="47" t="n">
        <v>5</v>
      </c>
      <c r="C74" s="48" t="n">
        <v>1400</v>
      </c>
      <c r="D74" s="48" t="n">
        <v>1338</v>
      </c>
      <c r="E74" s="113" t="n">
        <v>1661.5</v>
      </c>
      <c r="F74" s="51" t="n">
        <v>5</v>
      </c>
      <c r="G74" s="51" t="n">
        <v>15000</v>
      </c>
      <c r="H74" s="51" t="n">
        <v>13442</v>
      </c>
      <c r="I74" s="187" t="n">
        <v>15962</v>
      </c>
      <c r="J74" s="53" t="n">
        <f aca="false">IF(OR(D74=0,C74=0),"",C74/D74*100-100)</f>
        <v>4.63378176382661</v>
      </c>
      <c r="K74" s="54" t="n">
        <f aca="false">IF(OR(E74=0,C74=0),"",C74/E74*100-100)</f>
        <v>-15.7387902497743</v>
      </c>
      <c r="L74" s="53" t="n">
        <f aca="false">IF(OR(H74=0,G74=0),"",G74/H74*100-100)</f>
        <v>11.590537122452</v>
      </c>
      <c r="M74" s="55" t="n">
        <f aca="false">IF(OR(I74=0,G74=0),"",G74/I74*100-100)</f>
        <v>-6.02681368249593</v>
      </c>
      <c r="N74" s="97" t="n">
        <f aca="false">(G74/C74)*1000</f>
        <v>10714.2857142857</v>
      </c>
      <c r="O74" s="97" t="n">
        <f aca="false">(H74/D74)*1000</f>
        <v>10046.3378176383</v>
      </c>
      <c r="P74" s="120" t="n">
        <f aca="false">(I74/E74)*1000</f>
        <v>9606.98164309359</v>
      </c>
    </row>
    <row r="75" customFormat="false" ht="14.65" hidden="false" customHeight="false" outlineLevel="0" collapsed="false">
      <c r="A75" s="46" t="s">
        <v>85</v>
      </c>
      <c r="B75" s="47" t="n">
        <v>6</v>
      </c>
      <c r="C75" s="48" t="n">
        <v>150</v>
      </c>
      <c r="D75" s="48" t="n">
        <v>150</v>
      </c>
      <c r="E75" s="113" t="n">
        <v>185.75</v>
      </c>
      <c r="F75" s="51" t="n">
        <v>6</v>
      </c>
      <c r="G75" s="51" t="n">
        <v>900</v>
      </c>
      <c r="H75" s="51" t="n">
        <v>1043</v>
      </c>
      <c r="I75" s="187" t="n">
        <v>876</v>
      </c>
      <c r="J75" s="53" t="n">
        <f aca="false">IF(OR(D75=0,C75=0),"",C75/D75*100-100)</f>
        <v>0</v>
      </c>
      <c r="K75" s="54" t="n">
        <f aca="false">IF(OR(E75=0,C75=0),"",C75/E75*100-100)</f>
        <v>-19.2462987886945</v>
      </c>
      <c r="L75" s="53" t="n">
        <f aca="false">IF(OR(H75=0,G75=0),"",G75/H75*100-100)</f>
        <v>-13.7104506232023</v>
      </c>
      <c r="M75" s="55" t="n">
        <f aca="false">IF(OR(I75=0,G75=0),"",G75/I75*100-100)</f>
        <v>2.73972602739727</v>
      </c>
      <c r="N75" s="97" t="n">
        <f aca="false">(G75/C75)*1000</f>
        <v>6000</v>
      </c>
      <c r="O75" s="97" t="n">
        <f aca="false">(H75/D75)*1000</f>
        <v>6953.33333333333</v>
      </c>
      <c r="P75" s="120" t="n">
        <f aca="false">(I75/E75)*1000</f>
        <v>4716.01615074024</v>
      </c>
    </row>
    <row r="76" customFormat="false" ht="14.65" hidden="false" customHeight="false" outlineLevel="0" collapsed="false">
      <c r="A76" s="46" t="s">
        <v>86</v>
      </c>
      <c r="B76" s="47" t="n">
        <v>6</v>
      </c>
      <c r="C76" s="48" t="n">
        <v>250</v>
      </c>
      <c r="D76" s="48" t="n">
        <v>220</v>
      </c>
      <c r="E76" s="113" t="n">
        <v>312.5</v>
      </c>
      <c r="F76" s="51" t="n">
        <v>6</v>
      </c>
      <c r="G76" s="51" t="n">
        <v>1750</v>
      </c>
      <c r="H76" s="51" t="n">
        <v>1760</v>
      </c>
      <c r="I76" s="187" t="n">
        <v>1482</v>
      </c>
      <c r="J76" s="53" t="n">
        <f aca="false">IF(OR(D76=0,C76=0),"",C76/D76*100-100)</f>
        <v>13.6363636363636</v>
      </c>
      <c r="K76" s="54" t="n">
        <f aca="false">IF(OR(E76=0,C76=0),"",C76/E76*100-100)</f>
        <v>-20</v>
      </c>
      <c r="L76" s="53" t="n">
        <f aca="false">IF(OR(H76=0,G76=0),"",G76/H76*100-100)</f>
        <v>-0.568181818181827</v>
      </c>
      <c r="M76" s="55" t="n">
        <f aca="false">IF(OR(I76=0,G76=0),"",G76/I76*100-100)</f>
        <v>18.0836707152497</v>
      </c>
      <c r="N76" s="97" t="n">
        <f aca="false">(G76/C76)*1000</f>
        <v>7000</v>
      </c>
      <c r="O76" s="97" t="n">
        <f aca="false">(H76/D76)*1000</f>
        <v>8000</v>
      </c>
      <c r="P76" s="120" t="n">
        <f aca="false">(I76/E76)*1000</f>
        <v>4742.4</v>
      </c>
    </row>
    <row r="77" customFormat="false" ht="14.65" hidden="false" customHeight="false" outlineLevel="0" collapsed="false">
      <c r="A77" s="59" t="s">
        <v>87</v>
      </c>
      <c r="B77" s="60"/>
      <c r="C77" s="61"/>
      <c r="D77" s="61"/>
      <c r="E77" s="110"/>
      <c r="F77" s="64"/>
      <c r="G77" s="64"/>
      <c r="H77" s="64"/>
      <c r="I77" s="188"/>
      <c r="J77" s="66" t="str">
        <f aca="false">IF(OR(D77=0,C77=0),"",C77/D77*100-100)</f>
        <v/>
      </c>
      <c r="K77" s="67" t="str">
        <f aca="false">IF(OR(E77=0,C77=0),"",C77/E77*100-100)</f>
        <v/>
      </c>
      <c r="L77" s="66" t="str">
        <f aca="false">IF(OR(H77=0,G77=0),"",G77/H77*100-100)</f>
        <v/>
      </c>
      <c r="M77" s="68" t="str">
        <f aca="false">IF(OR(I77=0,G77=0),"",G77/I77*100-100)</f>
        <v/>
      </c>
      <c r="N77" s="112"/>
      <c r="O77" s="112"/>
      <c r="P77" s="126"/>
    </row>
    <row r="78" customFormat="false" ht="14.65" hidden="false" customHeight="false" outlineLevel="0" collapsed="false">
      <c r="A78" s="46" t="s">
        <v>88</v>
      </c>
      <c r="B78" s="47" t="n">
        <v>3</v>
      </c>
      <c r="C78" s="48" t="n">
        <v>25</v>
      </c>
      <c r="D78" s="48" t="n">
        <v>34</v>
      </c>
      <c r="E78" s="113" t="n">
        <v>29.5</v>
      </c>
      <c r="F78" s="51" t="n">
        <v>5</v>
      </c>
      <c r="G78" s="51" t="n">
        <v>13300</v>
      </c>
      <c r="H78" s="51" t="n">
        <v>21180</v>
      </c>
      <c r="I78" s="187" t="n">
        <v>17295</v>
      </c>
      <c r="J78" s="53" t="n">
        <f aca="false">IF(OR(D78=0,C78=0),"",C78/D78*100-100)</f>
        <v>-26.4705882352941</v>
      </c>
      <c r="K78" s="54" t="n">
        <f aca="false">IF(OR(E78=0,C78=0),"",C78/E78*100-100)</f>
        <v>-15.2542372881356</v>
      </c>
      <c r="L78" s="53" t="n">
        <f aca="false">IF(OR(H78=0,G78=0),"",G78/H78*100-100)</f>
        <v>-37.204910292729</v>
      </c>
      <c r="M78" s="55" t="n">
        <f aca="false">IF(OR(I78=0,G78=0),"",G78/I78*100-100)</f>
        <v>-23.099161607401</v>
      </c>
      <c r="N78" s="97" t="n">
        <f aca="false">(G78/C78)*1000</f>
        <v>532000</v>
      </c>
      <c r="O78" s="97" t="n">
        <f aca="false">(H78/D78)*1000</f>
        <v>622941.176470588</v>
      </c>
      <c r="P78" s="120" t="n">
        <f aca="false">(I78/E78)*1000</f>
        <v>586271.186440678</v>
      </c>
    </row>
    <row r="79" customFormat="false" ht="14.65" hidden="false" customHeight="false" outlineLevel="0" collapsed="false">
      <c r="A79" s="70" t="s">
        <v>89</v>
      </c>
      <c r="B79" s="80" t="n">
        <v>3</v>
      </c>
      <c r="C79" s="81" t="n">
        <v>100</v>
      </c>
      <c r="D79" s="81" t="n">
        <v>154</v>
      </c>
      <c r="E79" s="113" t="n">
        <v>93.25</v>
      </c>
      <c r="F79" s="51" t="n">
        <v>4</v>
      </c>
      <c r="G79" s="51" t="n">
        <v>12000</v>
      </c>
      <c r="H79" s="51" t="n">
        <v>19250</v>
      </c>
      <c r="I79" s="187" t="n">
        <v>15063</v>
      </c>
      <c r="J79" s="53" t="n">
        <f aca="false">IF(OR(D79=0,C79=0),"",C79/D79*100-100)</f>
        <v>-35.0649350649351</v>
      </c>
      <c r="K79" s="54" t="n">
        <f aca="false">IF(OR(E79=0,C79=0),"",C79/E79*100-100)</f>
        <v>7.23860589812333</v>
      </c>
      <c r="L79" s="53" t="n">
        <f aca="false">IF(OR(H79=0,G79=0),"",G79/H79*100-100)</f>
        <v>-37.6623376623377</v>
      </c>
      <c r="M79" s="55" t="n">
        <f aca="false">IF(OR(I79=0,G79=0),"",G79/I79*100-100)</f>
        <v>-20.3345947022506</v>
      </c>
      <c r="N79" s="97" t="n">
        <f aca="false">(G79/C79)*1000</f>
        <v>120000</v>
      </c>
      <c r="O79" s="97" t="n">
        <f aca="false">(H79/D79)*1000</f>
        <v>125000</v>
      </c>
      <c r="P79" s="120" t="n">
        <f aca="false">(I79/E79)*1000</f>
        <v>161533.512064343</v>
      </c>
    </row>
    <row r="80" customFormat="false" ht="14.65" hidden="false" customHeight="false" outlineLevel="0" collapsed="false">
      <c r="A80" s="59" t="s">
        <v>90</v>
      </c>
      <c r="B80" s="60"/>
      <c r="C80" s="61"/>
      <c r="D80" s="61"/>
      <c r="E80" s="110"/>
      <c r="F80" s="64"/>
      <c r="G80" s="64"/>
      <c r="H80" s="64"/>
      <c r="I80" s="188"/>
      <c r="J80" s="66"/>
      <c r="K80" s="67"/>
      <c r="L80" s="66"/>
      <c r="M80" s="68"/>
      <c r="N80" s="112"/>
      <c r="O80" s="112"/>
      <c r="P80" s="126"/>
    </row>
    <row r="81" customFormat="false" ht="14.65" hidden="false" customHeight="false" outlineLevel="0" collapsed="false">
      <c r="A81" s="46" t="s">
        <v>91</v>
      </c>
      <c r="B81" s="47"/>
      <c r="C81" s="48"/>
      <c r="D81" s="48" t="n">
        <v>5099</v>
      </c>
      <c r="E81" s="113" t="n">
        <v>5094.5</v>
      </c>
      <c r="F81" s="51" t="n">
        <v>11</v>
      </c>
      <c r="G81" s="51" t="n">
        <v>110000</v>
      </c>
      <c r="H81" s="51" t="n">
        <v>63176</v>
      </c>
      <c r="I81" s="187" t="n">
        <v>42933</v>
      </c>
      <c r="J81" s="53" t="str">
        <f aca="false">IF(OR(D81=0,C81=0),"",C81/D81*100-100)</f>
        <v/>
      </c>
      <c r="K81" s="54" t="str">
        <f aca="false">IF(OR(E81=0,C81=0),"",C81/E81*100-100)</f>
        <v/>
      </c>
      <c r="L81" s="53" t="n">
        <f aca="false">IF(OR(H81=0,G81=0),"",G81/H81*100-100)</f>
        <v>74.1167531974168</v>
      </c>
      <c r="M81" s="55" t="n">
        <f aca="false">IF(OR(I81=0,G81=0),"",G81/I81*100-100)</f>
        <v>156.213169356905</v>
      </c>
      <c r="N81" s="97" t="e">
        <f aca="false">(G81/C81)*1000</f>
        <v>#DIV/0!</v>
      </c>
      <c r="O81" s="97" t="n">
        <f aca="false">(H81/D81)*1000</f>
        <v>12389.8803686997</v>
      </c>
      <c r="P81" s="120" t="n">
        <f aca="false">(I81/E81)*1000</f>
        <v>8427.32358425753</v>
      </c>
    </row>
    <row r="82" customFormat="false" ht="14.65" hidden="false" customHeight="false" outlineLevel="0" collapsed="false">
      <c r="A82" s="46" t="s">
        <v>92</v>
      </c>
      <c r="B82" s="47"/>
      <c r="C82" s="48"/>
      <c r="D82" s="48" t="n">
        <v>1774</v>
      </c>
      <c r="E82" s="113" t="n">
        <v>1641.5</v>
      </c>
      <c r="F82" s="51" t="n">
        <v>11</v>
      </c>
      <c r="G82" s="51" t="n">
        <v>22500</v>
      </c>
      <c r="H82" s="51" t="n">
        <v>11253</v>
      </c>
      <c r="I82" s="187" t="n">
        <v>8915</v>
      </c>
      <c r="J82" s="53" t="str">
        <f aca="false">IF(OR(D82=0,C82=0),"",C82/D82*100-100)</f>
        <v/>
      </c>
      <c r="K82" s="54" t="str">
        <f aca="false">IF(OR(E82=0,C82=0),"",C82/E82*100-100)</f>
        <v/>
      </c>
      <c r="L82" s="53" t="n">
        <f aca="false">IF(OR(H82=0,G82=0),"",G82/H82*100-100)</f>
        <v>99.9466808850973</v>
      </c>
      <c r="M82" s="55" t="n">
        <f aca="false">IF(OR(I82=0,G82=0),"",G82/I82*100-100)</f>
        <v>152.383623107123</v>
      </c>
      <c r="N82" s="97" t="e">
        <f aca="false">(G82/C82)*1000</f>
        <v>#DIV/0!</v>
      </c>
      <c r="O82" s="97" t="n">
        <f aca="false">(H82/D82)*1000</f>
        <v>6343.29199549042</v>
      </c>
      <c r="P82" s="120" t="n">
        <f aca="false">(I82/E82)*1000</f>
        <v>5431.0082241852</v>
      </c>
    </row>
    <row r="83" customFormat="false" ht="14.65" hidden="false" customHeight="false" outlineLevel="0" collapsed="false">
      <c r="A83" s="46" t="s">
        <v>128</v>
      </c>
      <c r="B83" s="47"/>
      <c r="C83" s="48"/>
      <c r="D83" s="48" t="n">
        <v>5877</v>
      </c>
      <c r="E83" s="113" t="n">
        <v>5384.75</v>
      </c>
      <c r="F83" s="51" t="n">
        <v>11</v>
      </c>
      <c r="G83" s="51" t="n">
        <v>120000</v>
      </c>
      <c r="H83" s="51" t="n">
        <v>102698</v>
      </c>
      <c r="I83" s="187" t="n">
        <v>58085</v>
      </c>
      <c r="J83" s="53" t="str">
        <f aca="false">IF(OR(D83=0,C83=0),"",C83/D83*100-100)</f>
        <v/>
      </c>
      <c r="K83" s="54" t="str">
        <f aca="false">IF(OR(E83=0,C83=0),"",C83/E83*100-100)</f>
        <v/>
      </c>
      <c r="L83" s="53" t="n">
        <f aca="false">IF(OR(H83=0,G83=0),"",G83/H83*100-100)</f>
        <v>16.8474556466533</v>
      </c>
      <c r="M83" s="55" t="n">
        <f aca="false">IF(OR(I83=0,G83=0),"",G83/I83*100-100)</f>
        <v>106.593784970302</v>
      </c>
      <c r="N83" s="97" t="e">
        <f aca="false">(G83/C83)*1000</f>
        <v>#DIV/0!</v>
      </c>
      <c r="O83" s="97" t="n">
        <f aca="false">(H83/D83)*1000</f>
        <v>17474.5618512847</v>
      </c>
      <c r="P83" s="120" t="n">
        <f aca="false">(I83/E83)*1000</f>
        <v>10786.944612099</v>
      </c>
    </row>
    <row r="84" customFormat="false" ht="14.65" hidden="false" customHeight="false" outlineLevel="0" collapsed="false">
      <c r="A84" s="59" t="s">
        <v>94</v>
      </c>
      <c r="B84" s="60"/>
      <c r="C84" s="61"/>
      <c r="D84" s="61"/>
      <c r="E84" s="110"/>
      <c r="F84" s="64"/>
      <c r="G84" s="64"/>
      <c r="H84" s="64"/>
      <c r="I84" s="188"/>
      <c r="J84" s="66"/>
      <c r="K84" s="67"/>
      <c r="L84" s="66"/>
      <c r="M84" s="68"/>
      <c r="N84" s="112"/>
      <c r="O84" s="112"/>
      <c r="P84" s="126"/>
    </row>
    <row r="85" customFormat="false" ht="14.65" hidden="false" customHeight="false" outlineLevel="0" collapsed="false">
      <c r="A85" s="46" t="s">
        <v>95</v>
      </c>
      <c r="B85" s="47"/>
      <c r="C85" s="48"/>
      <c r="D85" s="48" t="n">
        <v>93</v>
      </c>
      <c r="E85" s="113" t="n">
        <v>100.5</v>
      </c>
      <c r="F85" s="51" t="n">
        <v>11</v>
      </c>
      <c r="G85" s="51" t="n">
        <v>700</v>
      </c>
      <c r="H85" s="51" t="n">
        <v>700</v>
      </c>
      <c r="I85" s="187" t="n">
        <v>1271</v>
      </c>
      <c r="J85" s="53" t="str">
        <f aca="false">IF(OR(D85=0,C85=0),"",C85/D85*100-100)</f>
        <v/>
      </c>
      <c r="K85" s="54" t="str">
        <f aca="false">IF(OR(E85=0,C85=0),"",C85/E85*100-100)</f>
        <v/>
      </c>
      <c r="L85" s="53" t="n">
        <f aca="false">IF(OR(H85=0,G85=0),"",G85/H85*100-100)</f>
        <v>0</v>
      </c>
      <c r="M85" s="55" t="n">
        <f aca="false">IF(OR(I85=0,G85=0),"",G85/I85*100-100)</f>
        <v>-44.9252557041699</v>
      </c>
      <c r="N85" s="97" t="e">
        <f aca="false">(G85/C85)*1000</f>
        <v>#DIV/0!</v>
      </c>
      <c r="O85" s="97" t="n">
        <f aca="false">(H85/D85)*1000</f>
        <v>7526.88172043011</v>
      </c>
      <c r="P85" s="120" t="n">
        <f aca="false">(I85/E85)*1000</f>
        <v>12646.7661691542</v>
      </c>
    </row>
    <row r="86" customFormat="false" ht="14.65" hidden="false" customHeight="false" outlineLevel="0" collapsed="false">
      <c r="A86" s="46" t="s">
        <v>96</v>
      </c>
      <c r="B86" s="47"/>
      <c r="C86" s="48"/>
      <c r="D86" s="48" t="n">
        <v>381</v>
      </c>
      <c r="E86" s="113" t="n">
        <v>426.5</v>
      </c>
      <c r="F86" s="51" t="n">
        <v>11</v>
      </c>
      <c r="G86" s="51" t="n">
        <v>3500</v>
      </c>
      <c r="H86" s="51" t="n">
        <v>3429</v>
      </c>
      <c r="I86" s="187" t="n">
        <v>4111</v>
      </c>
      <c r="J86" s="53" t="str">
        <f aca="false">IF(OR(D86=0,C86=0),"",C86/D86*100-100)</f>
        <v/>
      </c>
      <c r="K86" s="54" t="str">
        <f aca="false">IF(OR(E86=0,C86=0),"",C86/E86*100-100)</f>
        <v/>
      </c>
      <c r="L86" s="53" t="n">
        <f aca="false">IF(OR(H86=0,G86=0),"",G86/H86*100-100)</f>
        <v>2.0705745115194</v>
      </c>
      <c r="M86" s="55" t="n">
        <f aca="false">IF(OR(I86=0,G86=0),"",G86/I86*100-100)</f>
        <v>-14.8625638530771</v>
      </c>
      <c r="N86" s="97" t="e">
        <f aca="false">(G86/C86)*1000</f>
        <v>#DIV/0!</v>
      </c>
      <c r="O86" s="97" t="n">
        <f aca="false">(H86/D86)*1000</f>
        <v>9000</v>
      </c>
      <c r="P86" s="120" t="n">
        <f aca="false">(I86/E86)*1000</f>
        <v>9638.92145369285</v>
      </c>
    </row>
    <row r="87" customFormat="false" ht="14.65" hidden="false" customHeight="false" outlineLevel="0" collapsed="false">
      <c r="A87" s="46" t="s">
        <v>97</v>
      </c>
      <c r="B87" s="47"/>
      <c r="C87" s="48"/>
      <c r="D87" s="48" t="n">
        <v>395</v>
      </c>
      <c r="E87" s="113" t="n">
        <v>414.25</v>
      </c>
      <c r="F87" s="51" t="n">
        <v>6</v>
      </c>
      <c r="G87" s="51" t="n">
        <v>3000</v>
      </c>
      <c r="H87" s="51" t="n">
        <v>3160</v>
      </c>
      <c r="I87" s="187" t="n">
        <v>3268</v>
      </c>
      <c r="J87" s="53" t="str">
        <f aca="false">IF(OR(D87=0,C87=0),"",C87/D87*100-100)</f>
        <v/>
      </c>
      <c r="K87" s="54" t="str">
        <f aca="false">IF(OR(E87=0,C87=0),"",C87/E87*100-100)</f>
        <v/>
      </c>
      <c r="L87" s="53" t="n">
        <f aca="false">IF(OR(H87=0,G87=0),"",G87/H87*100-100)</f>
        <v>-5.06329113924051</v>
      </c>
      <c r="M87" s="55" t="n">
        <f aca="false">IF(OR(I87=0,G87=0),"",G87/I87*100-100)</f>
        <v>-8.20073439412484</v>
      </c>
      <c r="N87" s="97" t="e">
        <f aca="false">(G87/C87)*1000</f>
        <v>#DIV/0!</v>
      </c>
      <c r="O87" s="97" t="n">
        <f aca="false">(H87/D87)*1000</f>
        <v>8000</v>
      </c>
      <c r="P87" s="120" t="n">
        <f aca="false">(I87/E87)*1000</f>
        <v>7888.95594447797</v>
      </c>
    </row>
    <row r="88" customFormat="false" ht="14.65" hidden="false" customHeight="false" outlineLevel="0" collapsed="false">
      <c r="A88" s="46" t="s">
        <v>98</v>
      </c>
      <c r="B88" s="47"/>
      <c r="C88" s="48"/>
      <c r="D88" s="48" t="n">
        <v>251</v>
      </c>
      <c r="E88" s="113" t="n">
        <v>63.5</v>
      </c>
      <c r="F88" s="51" t="n">
        <v>11</v>
      </c>
      <c r="G88" s="51" t="n">
        <v>450</v>
      </c>
      <c r="H88" s="51" t="n">
        <v>448</v>
      </c>
      <c r="I88" s="187" t="n">
        <v>602</v>
      </c>
      <c r="J88" s="53" t="str">
        <f aca="false">IF(OR(D88=0,C88=0),"",C88/D88*100-100)</f>
        <v/>
      </c>
      <c r="K88" s="54" t="str">
        <f aca="false">IF(OR(E88=0,C88=0),"",C88/E88*100-100)</f>
        <v/>
      </c>
      <c r="L88" s="53" t="n">
        <f aca="false">IF(OR(H88=0,G88=0),"",G88/H88*100-100)</f>
        <v>0.446428571428584</v>
      </c>
      <c r="M88" s="55" t="n">
        <f aca="false">IF(OR(I88=0,G88=0),"",G88/I88*100-100)</f>
        <v>-25.2491694352159</v>
      </c>
      <c r="N88" s="97" t="e">
        <f aca="false">(G88/C88)*1000</f>
        <v>#DIV/0!</v>
      </c>
      <c r="O88" s="97" t="n">
        <f aca="false">(H88/D88)*1000</f>
        <v>1784.86055776892</v>
      </c>
      <c r="P88" s="120" t="n">
        <f aca="false">(I88/E88)*1000</f>
        <v>9480.31496062992</v>
      </c>
    </row>
    <row r="89" customFormat="false" ht="14.65" hidden="false" customHeight="false" outlineLevel="0" collapsed="false">
      <c r="A89" s="46" t="s">
        <v>99</v>
      </c>
      <c r="B89" s="47"/>
      <c r="C89" s="48"/>
      <c r="D89" s="48" t="n">
        <v>102</v>
      </c>
      <c r="E89" s="113" t="n">
        <v>83.5</v>
      </c>
      <c r="F89" s="51" t="n">
        <v>11</v>
      </c>
      <c r="G89" s="51" t="n">
        <v>650</v>
      </c>
      <c r="H89" s="51" t="n">
        <v>367</v>
      </c>
      <c r="I89" s="187" t="n">
        <v>564</v>
      </c>
      <c r="J89" s="53"/>
      <c r="K89" s="54" t="str">
        <f aca="false">IF(OR(E89=0,C89=0),"",C89/E89*100-100)</f>
        <v/>
      </c>
      <c r="L89" s="53" t="n">
        <f aca="false">IF(OR(H89=0,G89=0),"",G89/H89*100-100)</f>
        <v>77.1117166212534</v>
      </c>
      <c r="M89" s="55" t="n">
        <f aca="false">IF(OR(I89=0,G89=0),"",G89/I89*100-100)</f>
        <v>15.2482269503546</v>
      </c>
      <c r="N89" s="97" t="e">
        <f aca="false">(G89/C89)*1000</f>
        <v>#DIV/0!</v>
      </c>
      <c r="O89" s="97" t="n">
        <f aca="false">(H89/D89)*1000</f>
        <v>3598.03921568627</v>
      </c>
      <c r="P89" s="120" t="n">
        <f aca="false">(I89/E89)*1000</f>
        <v>6754.49101796407</v>
      </c>
    </row>
    <row r="90" customFormat="false" ht="14.65" hidden="false" customHeight="false" outlineLevel="0" collapsed="false">
      <c r="A90" s="46" t="s">
        <v>100</v>
      </c>
      <c r="B90" s="47"/>
      <c r="C90" s="48"/>
      <c r="D90" s="48" t="n">
        <v>102</v>
      </c>
      <c r="E90" s="113" t="n">
        <v>300.75</v>
      </c>
      <c r="F90" s="51" t="n">
        <v>11</v>
      </c>
      <c r="G90" s="172" t="n">
        <f aca="false">SUM(G91:G92)</f>
        <v>2000</v>
      </c>
      <c r="H90" s="172" t="n">
        <f aca="false">SUM(H91:H92)</f>
        <v>612</v>
      </c>
      <c r="I90" s="187" t="n">
        <f aca="false">SUM(I91:I92)</f>
        <v>2144</v>
      </c>
      <c r="J90" s="53"/>
      <c r="K90" s="54" t="str">
        <f aca="false">IF(OR(E90=0,C90=0),"",C90/E90*100-100)</f>
        <v/>
      </c>
      <c r="L90" s="53" t="n">
        <f aca="false">IF(OR(H90=0,G90=0),"",G90/H90*100-100)</f>
        <v>226.797385620915</v>
      </c>
      <c r="M90" s="55" t="n">
        <f aca="false">IF(OR(I90=0,G90=0),"",G90/I90*100-100)</f>
        <v>-6.71641791044776</v>
      </c>
      <c r="N90" s="97" t="e">
        <f aca="false">(G90/C90)*1000</f>
        <v>#DIV/0!</v>
      </c>
      <c r="O90" s="97" t="n">
        <f aca="false">(H90/D90)*1000</f>
        <v>6000</v>
      </c>
      <c r="P90" s="120" t="n">
        <f aca="false">(I90/E90)*1000</f>
        <v>7128.84455527847</v>
      </c>
    </row>
    <row r="91" customFormat="false" ht="14.65" hidden="false" customHeight="false" outlineLevel="0" collapsed="false">
      <c r="A91" s="46" t="s">
        <v>101</v>
      </c>
      <c r="B91" s="47"/>
      <c r="C91" s="48"/>
      <c r="D91" s="48" t="n">
        <v>74</v>
      </c>
      <c r="E91" s="113" t="n">
        <v>273</v>
      </c>
      <c r="F91" s="51" t="n">
        <v>11</v>
      </c>
      <c r="G91" s="51" t="n">
        <v>1500</v>
      </c>
      <c r="H91" s="51" t="n">
        <v>540</v>
      </c>
      <c r="I91" s="187" t="n">
        <v>1920</v>
      </c>
      <c r="J91" s="53"/>
      <c r="K91" s="54" t="str">
        <f aca="false">IF(OR(E91=0,C91=0),"",C91/E91*100-100)</f>
        <v/>
      </c>
      <c r="L91" s="53" t="n">
        <f aca="false">IF(OR(H91=0,G91=0),"",G91/H91*100-100)</f>
        <v>177.777777777778</v>
      </c>
      <c r="M91" s="55" t="n">
        <f aca="false">IF(OR(I91=0,G91=0),"",G91/I91*100-100)</f>
        <v>-21.875</v>
      </c>
      <c r="N91" s="97" t="e">
        <f aca="false">(G91/C91)*1000</f>
        <v>#DIV/0!</v>
      </c>
      <c r="O91" s="97" t="n">
        <f aca="false">(H91/D91)*1000</f>
        <v>7297.2972972973</v>
      </c>
      <c r="P91" s="120" t="n">
        <f aca="false">(I91/E91)*1000</f>
        <v>7032.96703296703</v>
      </c>
    </row>
    <row r="92" customFormat="false" ht="14.65" hidden="false" customHeight="false" outlineLevel="0" collapsed="false">
      <c r="A92" s="46" t="s">
        <v>102</v>
      </c>
      <c r="B92" s="47"/>
      <c r="C92" s="48"/>
      <c r="D92" s="48" t="n">
        <v>28</v>
      </c>
      <c r="E92" s="113" t="n">
        <v>27.75</v>
      </c>
      <c r="F92" s="51" t="n">
        <v>11</v>
      </c>
      <c r="G92" s="51" t="n">
        <v>500</v>
      </c>
      <c r="H92" s="51" t="n">
        <v>72</v>
      </c>
      <c r="I92" s="187" t="n">
        <v>224</v>
      </c>
      <c r="J92" s="53"/>
      <c r="K92" s="54" t="str">
        <f aca="false">IF(OR(E92=0,C92=0),"",C92/E92*100-100)</f>
        <v/>
      </c>
      <c r="L92" s="53" t="n">
        <f aca="false">IF(OR(H92=0,G92=0),"",G92/H92*100-100)</f>
        <v>594.444444444445</v>
      </c>
      <c r="M92" s="55"/>
      <c r="N92" s="97" t="e">
        <f aca="false">(G92/C92)*1000</f>
        <v>#DIV/0!</v>
      </c>
      <c r="O92" s="97" t="n">
        <f aca="false">(H92/D92)*1000</f>
        <v>2571.42857142857</v>
      </c>
      <c r="P92" s="120" t="n">
        <f aca="false">(I92/E92)*1000</f>
        <v>8072.07207207207</v>
      </c>
    </row>
    <row r="93" customFormat="false" ht="14.65" hidden="false" customHeight="false" outlineLevel="0" collapsed="false">
      <c r="A93" s="46" t="s">
        <v>103</v>
      </c>
      <c r="B93" s="47"/>
      <c r="C93" s="48"/>
      <c r="D93" s="48" t="n">
        <v>112</v>
      </c>
      <c r="E93" s="113" t="n">
        <v>243.75</v>
      </c>
      <c r="F93" s="51" t="n">
        <v>11</v>
      </c>
      <c r="G93" s="51" t="n">
        <v>2000</v>
      </c>
      <c r="H93" s="51" t="n">
        <v>840</v>
      </c>
      <c r="I93" s="187" t="n">
        <v>1960</v>
      </c>
      <c r="J93" s="53"/>
      <c r="K93" s="54" t="str">
        <f aca="false">IF(OR(E93=0,C93=0),"",C93/E93*100-100)</f>
        <v/>
      </c>
      <c r="L93" s="53" t="n">
        <f aca="false">IF(OR(H93=0,G93=0),"",G93/H93*100-100)</f>
        <v>138.095238095238</v>
      </c>
      <c r="M93" s="55" t="n">
        <f aca="false">IF(OR(I93=0,G93=0),"",G93/I93*100-100)</f>
        <v>2.04081632653062</v>
      </c>
      <c r="N93" s="97" t="e">
        <f aca="false">(G93/C93)*1000</f>
        <v>#DIV/0!</v>
      </c>
      <c r="O93" s="97" t="n">
        <f aca="false">(H93/D93)*1000</f>
        <v>7500</v>
      </c>
      <c r="P93" s="120" t="n">
        <f aca="false">(I93/E93)*1000</f>
        <v>8041.02564102564</v>
      </c>
    </row>
    <row r="94" customFormat="false" ht="14.65" hidden="false" customHeight="false" outlineLevel="0" collapsed="false">
      <c r="A94" s="46" t="s">
        <v>104</v>
      </c>
      <c r="B94" s="47"/>
      <c r="C94" s="48"/>
      <c r="D94" s="48" t="n">
        <v>435</v>
      </c>
      <c r="E94" s="113" t="n">
        <v>487.5</v>
      </c>
      <c r="F94" s="51" t="n">
        <v>11</v>
      </c>
      <c r="G94" s="51" t="n">
        <v>4350</v>
      </c>
      <c r="H94" s="51" t="n">
        <v>3143</v>
      </c>
      <c r="I94" s="187" t="n">
        <v>3494</v>
      </c>
      <c r="J94" s="53"/>
      <c r="K94" s="54" t="str">
        <f aca="false">IF(OR(E94=0,C94=0),"",C94/E94*100-100)</f>
        <v/>
      </c>
      <c r="L94" s="53" t="n">
        <f aca="false">IF(OR(H94=0,G94=0),"",G94/H94*100-100)</f>
        <v>38.4027998727331</v>
      </c>
      <c r="M94" s="55" t="n">
        <f aca="false">IF(OR(I94=0,G94=0),"",G94/I94*100-100)</f>
        <v>24.4991413852318</v>
      </c>
      <c r="N94" s="97" t="e">
        <f aca="false">(G94/C94)*1000</f>
        <v>#DIV/0!</v>
      </c>
      <c r="O94" s="97" t="n">
        <f aca="false">(H94/D94)*1000</f>
        <v>7225.28735632184</v>
      </c>
      <c r="P94" s="120" t="n">
        <f aca="false">(I94/E94)*1000</f>
        <v>7167.17948717949</v>
      </c>
    </row>
    <row r="95" customFormat="false" ht="14.65" hidden="false" customHeight="false" outlineLevel="0" collapsed="false">
      <c r="A95" s="46" t="s">
        <v>105</v>
      </c>
      <c r="B95" s="47"/>
      <c r="C95" s="48"/>
      <c r="D95" s="48" t="n">
        <v>4494</v>
      </c>
      <c r="E95" s="113" t="n">
        <v>4572.75</v>
      </c>
      <c r="F95" s="51" t="n">
        <v>11</v>
      </c>
      <c r="G95" s="51" t="n">
        <v>36000</v>
      </c>
      <c r="H95" s="51" t="n">
        <v>24717</v>
      </c>
      <c r="I95" s="187" t="n">
        <v>18517</v>
      </c>
      <c r="J95" s="53" t="str">
        <f aca="false">IF(OR(D95=0,C95=0),"",C95/D95*100-100)</f>
        <v/>
      </c>
      <c r="K95" s="54" t="str">
        <f aca="false">IF(OR(E95=0,C95=0),"",C95/E95*100-100)</f>
        <v/>
      </c>
      <c r="L95" s="53" t="n">
        <f aca="false">IF(OR(H95=0,G95=0),"",G95/H95*100-100)</f>
        <v>45.6487437795849</v>
      </c>
      <c r="M95" s="55" t="n">
        <f aca="false">IF(OR(I95=0,G95=0),"",G95/I95*100-100)</f>
        <v>94.4159421072528</v>
      </c>
      <c r="N95" s="97" t="e">
        <f aca="false">(G95/C95)*1000</f>
        <v>#DIV/0!</v>
      </c>
      <c r="O95" s="97" t="n">
        <f aca="false">(H95/D95)*1000</f>
        <v>5500</v>
      </c>
      <c r="P95" s="120" t="n">
        <f aca="false">(I95/E95)*1000</f>
        <v>4049.42321360232</v>
      </c>
    </row>
    <row r="96" customFormat="false" ht="14.65" hidden="false" customHeight="false" outlineLevel="0" collapsed="false">
      <c r="A96" s="46" t="s">
        <v>106</v>
      </c>
      <c r="B96" s="47"/>
      <c r="C96" s="48"/>
      <c r="D96" s="48" t="n">
        <v>24544</v>
      </c>
      <c r="E96" s="113" t="n">
        <v>25471.25</v>
      </c>
      <c r="F96" s="51" t="n">
        <v>11</v>
      </c>
      <c r="G96" s="51" t="n">
        <v>5000</v>
      </c>
      <c r="H96" s="51" t="n">
        <v>3068</v>
      </c>
      <c r="I96" s="187" t="n">
        <v>7114</v>
      </c>
      <c r="J96" s="53" t="str">
        <f aca="false">IF(OR(D96=0,C96=0),"",C96/D96*100-100)</f>
        <v/>
      </c>
      <c r="K96" s="54" t="str">
        <f aca="false">IF(OR(E96=0,C96=0),"",C96/E96*100-100)</f>
        <v/>
      </c>
      <c r="L96" s="53" t="n">
        <f aca="false">IF(OR(H96=0,G96=0),"",G96/H96*100-100)</f>
        <v>62.9726205997393</v>
      </c>
      <c r="M96" s="55" t="n">
        <f aca="false">IF(OR(I96=0,G96=0),"",G96/I96*100-100)</f>
        <v>-29.7160528535283</v>
      </c>
      <c r="N96" s="97" t="e">
        <f aca="false">(G96/C96)*1000</f>
        <v>#DIV/0!</v>
      </c>
      <c r="O96" s="97" t="n">
        <f aca="false">(H96/D96)*1000</f>
        <v>125</v>
      </c>
      <c r="P96" s="120" t="n">
        <f aca="false">(I96/E96)*1000</f>
        <v>279.295283898513</v>
      </c>
    </row>
    <row r="97" customFormat="false" ht="14.65" hidden="false" customHeight="false" outlineLevel="0" collapsed="false">
      <c r="A97" s="59" t="s">
        <v>107</v>
      </c>
      <c r="B97" s="60"/>
      <c r="C97" s="61"/>
      <c r="D97" s="61"/>
      <c r="E97" s="110"/>
      <c r="F97" s="64"/>
      <c r="G97" s="152"/>
      <c r="H97" s="152"/>
      <c r="I97" s="188"/>
      <c r="J97" s="66"/>
      <c r="K97" s="67"/>
      <c r="L97" s="66"/>
      <c r="M97" s="68"/>
      <c r="N97" s="112"/>
      <c r="O97" s="112"/>
      <c r="P97" s="126"/>
    </row>
    <row r="98" customFormat="false" ht="14.65" hidden="false" customHeight="false" outlineLevel="0" collapsed="false">
      <c r="A98" s="46" t="s">
        <v>108</v>
      </c>
      <c r="B98" s="47"/>
      <c r="C98" s="48"/>
      <c r="D98" s="48"/>
      <c r="E98" s="113" t="n">
        <v>5625.25</v>
      </c>
      <c r="F98" s="51" t="n">
        <v>11</v>
      </c>
      <c r="G98" s="51" t="n">
        <v>9000</v>
      </c>
      <c r="H98" s="51" t="n">
        <v>9000</v>
      </c>
      <c r="I98" s="187" t="n">
        <v>5591</v>
      </c>
      <c r="J98" s="53" t="str">
        <f aca="false">IF(OR(D98=0,C98=0),"",C98/D98*100-100)</f>
        <v/>
      </c>
      <c r="K98" s="54" t="str">
        <f aca="false">IF(OR(E98=0,C98=0),"",C98/E98*100-100)</f>
        <v/>
      </c>
      <c r="L98" s="53" t="n">
        <f aca="false">IF(OR(H98=0,G98=0),"",G98/H98*100-100)</f>
        <v>0</v>
      </c>
      <c r="M98" s="55" t="n">
        <f aca="false">IF(OR(I98=0,G98=0),"",G98/I98*100-100)</f>
        <v>60.9729923090681</v>
      </c>
      <c r="N98" s="97" t="e">
        <f aca="false">(G98/C98)*1000</f>
        <v>#DIV/0!</v>
      </c>
      <c r="O98" s="97" t="e">
        <f aca="false">(H98/D98)*1000</f>
        <v>#DIV/0!</v>
      </c>
      <c r="P98" s="120" t="n">
        <f aca="false">(I98/E98)*1000</f>
        <v>993.911381716368</v>
      </c>
    </row>
    <row r="99" customFormat="false" ht="14.65" hidden="false" customHeight="false" outlineLevel="0" collapsed="false">
      <c r="A99" s="46" t="s">
        <v>109</v>
      </c>
      <c r="B99" s="47"/>
      <c r="C99" s="48"/>
      <c r="D99" s="48"/>
      <c r="E99" s="113" t="n">
        <v>106536.75</v>
      </c>
      <c r="F99" s="51" t="n">
        <v>11</v>
      </c>
      <c r="G99" s="51" t="n">
        <v>253000</v>
      </c>
      <c r="H99" s="51" t="n">
        <v>194407</v>
      </c>
      <c r="I99" s="187" t="n">
        <v>241609</v>
      </c>
      <c r="J99" s="53" t="str">
        <f aca="false">IF(OR(D99=0,C99=0),"",C99/D99*100-100)</f>
        <v/>
      </c>
      <c r="K99" s="54" t="str">
        <f aca="false">IF(OR(E99=0,C99=0),"",C99/E99*100-100)</f>
        <v/>
      </c>
      <c r="L99" s="53" t="n">
        <f aca="false">IF(OR(H99=0,G99=0),"",G99/H99*100-100)</f>
        <v>30.1393468342189</v>
      </c>
      <c r="M99" s="55" t="n">
        <f aca="false">IF(OR(I99=0,G99=0),"",G99/I99*100-100)</f>
        <v>4.7146422525651</v>
      </c>
      <c r="N99" s="97" t="e">
        <f aca="false">(G99/C99)*1000</f>
        <v>#DIV/0!</v>
      </c>
      <c r="O99" s="97" t="e">
        <f aca="false">(H99/D99)*1000</f>
        <v>#DIV/0!</v>
      </c>
      <c r="P99" s="120" t="n">
        <f aca="false">(I99/E99)*1000</f>
        <v>2267.846541217</v>
      </c>
    </row>
    <row r="100" customFormat="false" ht="14.65" hidden="false" customHeight="false" outlineLevel="0" collapsed="false">
      <c r="A100" s="46" t="s">
        <v>110</v>
      </c>
      <c r="B100" s="47"/>
      <c r="C100" s="48"/>
      <c r="D100" s="48"/>
      <c r="E100" s="113"/>
      <c r="F100" s="51" t="n">
        <v>11</v>
      </c>
      <c r="G100" s="51" t="n">
        <v>46000</v>
      </c>
      <c r="H100" s="51" t="n">
        <v>35849</v>
      </c>
      <c r="I100" s="187" t="n">
        <v>47555</v>
      </c>
      <c r="J100" s="53" t="str">
        <f aca="false">IF(OR(D100=0,C100=0),"",C100/D100*100-100)</f>
        <v/>
      </c>
      <c r="K100" s="54" t="str">
        <f aca="false">IF(OR(E100=0,C100=0),"",C100/E100*100-100)</f>
        <v/>
      </c>
      <c r="L100" s="53" t="n">
        <f aca="false">IF(OR(H100=0,G100=0),"",G100/H100*100-100)</f>
        <v>28.3159920778822</v>
      </c>
      <c r="M100" s="55" t="n">
        <f aca="false">IF(OR(I100=0,G100=0),"",G100/I100*100-100)</f>
        <v>-3.26989801282726</v>
      </c>
      <c r="P100" s="120"/>
    </row>
    <row r="101" customFormat="false" ht="14.65" hidden="false" customHeight="false" outlineLevel="0" collapsed="false">
      <c r="A101" s="59" t="s">
        <v>111</v>
      </c>
      <c r="B101" s="60"/>
      <c r="C101" s="61"/>
      <c r="D101" s="61"/>
      <c r="E101" s="110"/>
      <c r="F101" s="64"/>
      <c r="G101" s="64"/>
      <c r="H101" s="64"/>
      <c r="I101" s="188"/>
      <c r="J101" s="66" t="str">
        <f aca="false">IF(OR(D101=0,C101=0),"",C101/D101*100-100)</f>
        <v/>
      </c>
      <c r="K101" s="67" t="str">
        <f aca="false">IF(OR(E101=0,C101=0),"",C101/E101*100-100)</f>
        <v/>
      </c>
      <c r="L101" s="66" t="str">
        <f aca="false">IF(OR(H101=0,G101=0),"",G101/H101*100-100)</f>
        <v/>
      </c>
      <c r="M101" s="68" t="str">
        <f aca="false">IF(OR(I101=0,G101=0),"",G101/I101*100-100)</f>
        <v/>
      </c>
      <c r="N101" s="112"/>
      <c r="O101" s="112"/>
      <c r="P101" s="126"/>
    </row>
    <row r="102" customFormat="false" ht="14.65" hidden="false" customHeight="false" outlineLevel="0" collapsed="false">
      <c r="A102" s="46" t="s">
        <v>112</v>
      </c>
      <c r="B102" s="47"/>
      <c r="C102" s="48"/>
      <c r="D102" s="48"/>
      <c r="E102" s="113" t="n">
        <v>1290.75</v>
      </c>
      <c r="F102" s="51" t="n">
        <v>11</v>
      </c>
      <c r="G102" s="51" t="n">
        <v>6000</v>
      </c>
      <c r="H102" s="51" t="n">
        <v>2991</v>
      </c>
      <c r="I102" s="187" t="n">
        <v>3682</v>
      </c>
      <c r="J102" s="53" t="str">
        <f aca="false">IF(OR(D102=0,C102=0),"",C102/D102*100-100)</f>
        <v/>
      </c>
      <c r="K102" s="54" t="str">
        <f aca="false">IF(OR(E102=0,C102=0),"",C102/E102*100-100)</f>
        <v/>
      </c>
      <c r="L102" s="53" t="n">
        <f aca="false">IF(OR(H102=0,G102=0),"",G102/H102*100-100)</f>
        <v>100.601805416249</v>
      </c>
      <c r="M102" s="55" t="n">
        <f aca="false">IF(OR(I102=0,G102=0),"",G102/I102*100-100)</f>
        <v>62.9549158066268</v>
      </c>
      <c r="N102" s="97" t="e">
        <f aca="false">(G102/C102)*1000</f>
        <v>#DIV/0!</v>
      </c>
      <c r="O102" s="97" t="e">
        <f aca="false">(H102/D102)*1000</f>
        <v>#DIV/0!</v>
      </c>
      <c r="P102" s="120" t="n">
        <f aca="false">(I102/E102)*1000</f>
        <v>2852.60507456905</v>
      </c>
    </row>
    <row r="103" customFormat="false" ht="14.65" hidden="false" customHeight="false" outlineLevel="0" collapsed="false">
      <c r="A103" s="46" t="s">
        <v>113</v>
      </c>
      <c r="B103" s="47"/>
      <c r="C103" s="48"/>
      <c r="D103" s="48"/>
      <c r="E103" s="113" t="n">
        <v>2951</v>
      </c>
      <c r="F103" s="51" t="n">
        <v>11</v>
      </c>
      <c r="G103" s="51" t="n">
        <v>6000</v>
      </c>
      <c r="H103" s="51" t="n">
        <v>6705</v>
      </c>
      <c r="I103" s="187" t="n">
        <v>5300</v>
      </c>
      <c r="J103" s="53" t="str">
        <f aca="false">IF(OR(D103=0,C103=0),"",C103/D103*100-100)</f>
        <v/>
      </c>
      <c r="K103" s="54" t="str">
        <f aca="false">IF(OR(E103=0,C103=0),"",C103/E103*100-100)</f>
        <v/>
      </c>
      <c r="L103" s="53" t="n">
        <f aca="false">IF(OR(H103=0,G103=0),"",G103/H103*100-100)</f>
        <v>-10.5145413870246</v>
      </c>
      <c r="M103" s="55" t="n">
        <f aca="false">IF(OR(I103=0,G103=0),"",G103/I103*100-100)</f>
        <v>13.2075471698113</v>
      </c>
      <c r="N103" s="97" t="e">
        <f aca="false">(G103/C103)*1000</f>
        <v>#DIV/0!</v>
      </c>
      <c r="O103" s="97" t="e">
        <f aca="false">(H103/D103)*1000</f>
        <v>#DIV/0!</v>
      </c>
      <c r="P103" s="120" t="n">
        <f aca="false">(I103/E103)*1000</f>
        <v>1796.00135547272</v>
      </c>
    </row>
    <row r="104" customFormat="false" ht="14.65" hidden="false" customHeight="false" outlineLevel="0" collapsed="false">
      <c r="A104" s="46" t="s">
        <v>114</v>
      </c>
      <c r="B104" s="47"/>
      <c r="C104" s="48"/>
      <c r="D104" s="48"/>
      <c r="E104" s="113"/>
      <c r="F104" s="51" t="n">
        <v>11</v>
      </c>
      <c r="G104" s="51" t="n">
        <v>42000</v>
      </c>
      <c r="H104" s="51" t="n">
        <v>42000</v>
      </c>
      <c r="I104" s="187" t="n">
        <v>36799</v>
      </c>
      <c r="J104" s="53" t="str">
        <f aca="false">IF(OR(D104=0,C104=0),"",C104/D104*100-100)</f>
        <v/>
      </c>
      <c r="K104" s="54" t="str">
        <f aca="false">IF(OR(E104=0,C104=0),"",C104/E104*100-100)</f>
        <v/>
      </c>
      <c r="L104" s="53" t="n">
        <f aca="false">IF(OR(H104=0,G104=0),"",G104/H104*100-100)</f>
        <v>0</v>
      </c>
      <c r="M104" s="55" t="n">
        <f aca="false">IF(OR(I104=0,G104=0),"",G104/I104*100-100)</f>
        <v>14.1335362373977</v>
      </c>
      <c r="P104" s="120"/>
    </row>
    <row r="105" customFormat="false" ht="14.65" hidden="false" customHeight="false" outlineLevel="0" collapsed="false">
      <c r="A105" s="59" t="s">
        <v>115</v>
      </c>
      <c r="B105" s="60"/>
      <c r="C105" s="61"/>
      <c r="D105" s="61"/>
      <c r="E105" s="110"/>
      <c r="F105" s="64"/>
      <c r="G105" s="64"/>
      <c r="H105" s="64"/>
      <c r="I105" s="188"/>
      <c r="J105" s="66"/>
      <c r="K105" s="67"/>
      <c r="L105" s="66"/>
      <c r="M105" s="68"/>
      <c r="N105" s="112"/>
      <c r="O105" s="112"/>
      <c r="P105" s="126"/>
    </row>
    <row r="106" customFormat="false" ht="14.65" hidden="false" customHeight="false" outlineLevel="0" collapsed="false">
      <c r="A106" s="84" t="s">
        <v>116</v>
      </c>
      <c r="B106" s="85"/>
      <c r="C106" s="86" t="n">
        <v>0.01</v>
      </c>
      <c r="D106" s="86" t="n">
        <v>0.01</v>
      </c>
      <c r="E106" s="119" t="n">
        <v>0.50275</v>
      </c>
      <c r="F106" s="89"/>
      <c r="G106" s="89" t="n">
        <v>0.01</v>
      </c>
      <c r="H106" s="89" t="n">
        <v>0.01</v>
      </c>
      <c r="I106" s="191" t="n">
        <v>0.01</v>
      </c>
      <c r="J106" s="90" t="n">
        <f aca="false">IF(OR(D106=0,C106=0),"",C106/D106*100-100)</f>
        <v>0</v>
      </c>
      <c r="K106" s="91" t="n">
        <f aca="false">IF(OR(E106=0,C106=0),"",C106/E106*100-100)</f>
        <v>-98.0109398309299</v>
      </c>
      <c r="L106" s="90" t="n">
        <f aca="false">IF(OR(H106=0,G106=0),"",G106/H106*100-100)</f>
        <v>0</v>
      </c>
      <c r="M106" s="92" t="n">
        <f aca="false">IF(OR(I106=0,G106=0),"",G106/I106*100-100)</f>
        <v>0</v>
      </c>
      <c r="N106" s="100" t="n">
        <f aca="false">(G106/C106)*1000</f>
        <v>1000</v>
      </c>
      <c r="O106" s="100" t="n">
        <f aca="false">(H106/D106)*1000</f>
        <v>1000</v>
      </c>
      <c r="P106" s="123" t="n">
        <f aca="false">(I106/E106)*1000</f>
        <v>19.8906016907011</v>
      </c>
    </row>
  </sheetData>
  <mergeCells count="4">
    <mergeCell ref="C1:E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669444444444445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NOVIEMBRE DE 1999
 &amp;C  &amp;"Arial,Regular"&amp;11                   
                     </oddHeader>
    <oddFooter>&amp;L&amp;"Arial,Regular"(&amp;8*) Mes al que corresponde la última estimación.
Datos de 1998 definitivos y de 1999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B36" activeCellId="0" sqref="B36 B36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0" width="4.49"/>
    <col collapsed="false" customWidth="true" hidden="false" outlineLevel="0" max="4" min="3" style="0" width="8.12"/>
    <col collapsed="false" customWidth="true" hidden="false" outlineLevel="0" max="5" min="5" style="0" width="8.24"/>
    <col collapsed="false" customWidth="true" hidden="false" outlineLevel="0" max="6" min="6" style="51" width="3.62"/>
    <col collapsed="false" customWidth="true" hidden="false" outlineLevel="0" max="8" min="7" style="0" width="7.74"/>
    <col collapsed="false" customWidth="true" hidden="false" outlineLevel="0" max="9" min="9" style="0" width="7.99"/>
    <col collapsed="false" customWidth="true" hidden="false" outlineLevel="0" max="10" min="10" style="0" width="7.62"/>
    <col collapsed="false" customWidth="true" hidden="false" outlineLevel="0" max="11" min="11" style="0" width="8.12"/>
    <col collapsed="false" customWidth="true" hidden="false" outlineLevel="0" max="12" min="12" style="0" width="7.87"/>
    <col collapsed="false" customWidth="true" hidden="false" outlineLevel="0" max="13" min="13" style="0" width="8.24"/>
    <col collapsed="false" customWidth="false" hidden="false" outlineLevel="0" max="16" min="14" style="97" width="10.99"/>
  </cols>
  <sheetData>
    <row r="1" customFormat="false" ht="19.35" hidden="false" customHeight="false" outlineLevel="0" collapsed="false">
      <c r="A1" s="129" t="s">
        <v>129</v>
      </c>
      <c r="B1" s="5"/>
      <c r="C1" s="6" t="s">
        <v>1</v>
      </c>
      <c r="D1" s="6"/>
      <c r="E1" s="6"/>
      <c r="F1" s="89"/>
      <c r="G1" s="8" t="s">
        <v>2</v>
      </c>
      <c r="H1" s="8"/>
      <c r="I1" s="8"/>
      <c r="J1" s="9" t="s">
        <v>118</v>
      </c>
      <c r="K1" s="9"/>
      <c r="L1" s="9"/>
      <c r="M1" s="9"/>
      <c r="N1" s="100"/>
      <c r="O1" s="100"/>
      <c r="P1" s="123"/>
    </row>
    <row r="2" customFormat="false" ht="14.65" hidden="false" customHeight="false" outlineLevel="0" collapsed="false">
      <c r="A2" s="12" t="s">
        <v>4</v>
      </c>
      <c r="B2" s="13"/>
      <c r="C2" s="14"/>
      <c r="D2" s="14"/>
      <c r="E2" s="102" t="s">
        <v>5</v>
      </c>
      <c r="G2" s="17"/>
      <c r="H2" s="17"/>
      <c r="I2" s="148" t="s">
        <v>5</v>
      </c>
      <c r="J2" s="19" t="s">
        <v>6</v>
      </c>
      <c r="K2" s="19"/>
      <c r="L2" s="20" t="s">
        <v>7</v>
      </c>
      <c r="M2" s="20"/>
      <c r="N2" s="104" t="s">
        <v>8</v>
      </c>
      <c r="O2" s="104" t="s">
        <v>8</v>
      </c>
      <c r="P2" s="124" t="s">
        <v>8</v>
      </c>
    </row>
    <row r="3" customFormat="false" ht="14.65" hidden="false" customHeight="false" outlineLevel="0" collapsed="false">
      <c r="A3" s="133" t="s">
        <v>9</v>
      </c>
      <c r="B3" s="23" t="s">
        <v>10</v>
      </c>
      <c r="C3" s="24" t="n">
        <v>1999</v>
      </c>
      <c r="D3" s="24" t="n">
        <v>1998</v>
      </c>
      <c r="E3" s="106" t="s">
        <v>11</v>
      </c>
      <c r="F3" s="26" t="s">
        <v>10</v>
      </c>
      <c r="G3" s="27" t="n">
        <v>1999</v>
      </c>
      <c r="H3" s="27" t="n">
        <v>1998</v>
      </c>
      <c r="I3" s="107" t="s">
        <v>11</v>
      </c>
      <c r="J3" s="29" t="s">
        <v>12</v>
      </c>
      <c r="K3" s="29" t="s">
        <v>13</v>
      </c>
      <c r="L3" s="30" t="s">
        <v>12</v>
      </c>
      <c r="M3" s="31" t="s">
        <v>130</v>
      </c>
      <c r="N3" s="108" t="n">
        <v>1999</v>
      </c>
      <c r="O3" s="108" t="n">
        <v>1998</v>
      </c>
      <c r="P3" s="125" t="s">
        <v>11</v>
      </c>
    </row>
    <row r="4" customFormat="false" ht="14.65" hidden="false" customHeight="false" outlineLevel="0" collapsed="false">
      <c r="A4" s="34" t="s">
        <v>14</v>
      </c>
      <c r="B4" s="35"/>
      <c r="C4" s="36"/>
      <c r="D4" s="36"/>
      <c r="E4" s="37"/>
      <c r="F4" s="64"/>
      <c r="G4" s="39"/>
      <c r="H4" s="39"/>
      <c r="I4" s="40"/>
      <c r="J4" s="41"/>
      <c r="K4" s="42"/>
      <c r="L4" s="43"/>
      <c r="M4" s="44"/>
      <c r="N4" s="112"/>
      <c r="O4" s="112"/>
      <c r="P4" s="126"/>
    </row>
    <row r="5" customFormat="false" ht="14.65" hidden="false" customHeight="false" outlineLevel="0" collapsed="false">
      <c r="A5" s="46" t="s">
        <v>15</v>
      </c>
      <c r="B5" s="47" t="n">
        <v>9</v>
      </c>
      <c r="C5" s="48" t="n">
        <f aca="false">IF(OR(C6=0,C7=0),"",SUM(C6:C7))</f>
        <v>215220</v>
      </c>
      <c r="D5" s="48" t="n">
        <f aca="false">IF(OR(D6=0,D7=0),"",SUM(D6:D7))</f>
        <v>193248</v>
      </c>
      <c r="E5" s="113" t="n">
        <v>220739.75</v>
      </c>
      <c r="F5" s="51" t="n">
        <v>9</v>
      </c>
      <c r="G5" s="51" t="n">
        <f aca="false">IF(OR(G6=0,G7=0),"",SUM(G6:G7))</f>
        <v>66753</v>
      </c>
      <c r="H5" s="51" t="n">
        <f aca="false">IF(OR(H6=0,H7=0),"",SUM(H6:H7))</f>
        <v>490291</v>
      </c>
      <c r="I5" s="187" t="n">
        <v>361751.75</v>
      </c>
      <c r="J5" s="53" t="n">
        <f aca="false">IF(OR(D5=0,C5=0),"",C5/D5*100-100)</f>
        <v>11.3698460009935</v>
      </c>
      <c r="K5" s="54" t="n">
        <f aca="false">IF(OR(E5=0,C5=0),"",C5/E5*100-100)</f>
        <v>-2.50056910909792</v>
      </c>
      <c r="L5" s="53" t="n">
        <f aca="false">IF(OR(H5=0,G5=0),"",G5/H5*100-100)</f>
        <v>-86.3850244038744</v>
      </c>
      <c r="M5" s="55" t="n">
        <f aca="false">IF(OR(I5=0,G5=0),"",G5/I5*100-100)</f>
        <v>-81.5472903724723</v>
      </c>
      <c r="N5" s="97" t="n">
        <f aca="false">(G5/C5)*1000</f>
        <v>310.161695009757</v>
      </c>
      <c r="O5" s="97" t="n">
        <f aca="false">(H5/D5)*1000</f>
        <v>2537.10775790694</v>
      </c>
      <c r="P5" s="120" t="n">
        <f aca="false">(I5/E5)*1000</f>
        <v>1638.81561884527</v>
      </c>
    </row>
    <row r="6" customFormat="false" ht="14.65" hidden="false" customHeight="false" outlineLevel="0" collapsed="false">
      <c r="A6" s="46" t="s">
        <v>16</v>
      </c>
      <c r="B6" s="47" t="n">
        <v>9</v>
      </c>
      <c r="C6" s="48" t="n">
        <v>30648</v>
      </c>
      <c r="D6" s="48" t="n">
        <v>40556</v>
      </c>
      <c r="E6" s="113" t="n">
        <v>66549</v>
      </c>
      <c r="F6" s="51" t="n">
        <v>9</v>
      </c>
      <c r="G6" s="51" t="n">
        <v>17678</v>
      </c>
      <c r="H6" s="51" t="n">
        <v>117547</v>
      </c>
      <c r="I6" s="187" t="n">
        <v>113973.5</v>
      </c>
      <c r="J6" s="53" t="n">
        <f aca="false">IF(OR(D6=0,C6=0),"",C6/D6*100-100)</f>
        <v>-24.4304172009074</v>
      </c>
      <c r="K6" s="54" t="n">
        <f aca="false">IF(OR(E6=0,C6=0),"",C6/E6*100-100)</f>
        <v>-53.9467159536582</v>
      </c>
      <c r="L6" s="53" t="n">
        <f aca="false">IF(OR(H6=0,G6=0),"",G6/H6*100-100)</f>
        <v>-84.96090925332</v>
      </c>
      <c r="M6" s="55" t="n">
        <f aca="false">IF(OR(I6=0,G6=0),"",G6/I6*100-100)</f>
        <v>-84.4893769165639</v>
      </c>
      <c r="N6" s="97" t="n">
        <f aca="false">(G6/C6)*1000</f>
        <v>576.807622030801</v>
      </c>
      <c r="O6" s="97" t="n">
        <f aca="false">(H6/D6)*1000</f>
        <v>2898.38741493244</v>
      </c>
      <c r="P6" s="120" t="n">
        <f aca="false">(I6/E6)*1000</f>
        <v>1712.6252836256</v>
      </c>
    </row>
    <row r="7" customFormat="false" ht="14.65" hidden="false" customHeight="false" outlineLevel="0" collapsed="false">
      <c r="A7" s="56" t="s">
        <v>17</v>
      </c>
      <c r="B7" s="47" t="n">
        <v>9</v>
      </c>
      <c r="C7" s="48" t="n">
        <v>184572</v>
      </c>
      <c r="D7" s="48" t="n">
        <v>152692</v>
      </c>
      <c r="E7" s="113" t="n">
        <v>154190.75</v>
      </c>
      <c r="F7" s="51" t="n">
        <v>9</v>
      </c>
      <c r="G7" s="51" t="n">
        <v>49075</v>
      </c>
      <c r="H7" s="51" t="n">
        <v>372744</v>
      </c>
      <c r="I7" s="187" t="n">
        <v>247778.25</v>
      </c>
      <c r="J7" s="53" t="n">
        <f aca="false">IF(OR(D7=0,C7=0),"",C7/D7*100-100)</f>
        <v>20.878631493464</v>
      </c>
      <c r="K7" s="54" t="n">
        <f aca="false">IF(OR(E7=0,C7=0),"",C7/E7*100-100)</f>
        <v>19.7036787226212</v>
      </c>
      <c r="L7" s="53" t="n">
        <f aca="false">IF(OR(H7=0,G7=0),"",G7/H7*100-100)</f>
        <v>-86.8341274440367</v>
      </c>
      <c r="M7" s="55" t="n">
        <f aca="false">IF(OR(I7=0,G7=0),"",G7/I7*100-100)</f>
        <v>-80.1939839352324</v>
      </c>
      <c r="N7" s="97" t="n">
        <f aca="false">(G7/C7)*1000</f>
        <v>265.885399735605</v>
      </c>
      <c r="O7" s="97" t="n">
        <f aca="false">(H7/D7)*1000</f>
        <v>2441.14950357583</v>
      </c>
      <c r="P7" s="120" t="n">
        <f aca="false">(I7/E7)*1000</f>
        <v>1606.95923717862</v>
      </c>
    </row>
    <row r="8" customFormat="false" ht="14.65" hidden="false" customHeight="false" outlineLevel="0" collapsed="false">
      <c r="A8" s="46" t="s">
        <v>18</v>
      </c>
      <c r="B8" s="47" t="n">
        <v>9</v>
      </c>
      <c r="C8" s="48" t="n">
        <f aca="false">IF(OR(C9=0,C10=0),"",SUM(C9:C10))</f>
        <v>3957</v>
      </c>
      <c r="D8" s="48" t="n">
        <f aca="false">IF(OR(D9=0,D10=0),"",SUM(D9:D10))</f>
        <v>3821</v>
      </c>
      <c r="E8" s="113" t="n">
        <v>9873.5</v>
      </c>
      <c r="F8" s="51" t="n">
        <v>9</v>
      </c>
      <c r="G8" s="51" t="n">
        <f aca="false">IF(OR(G9=0,G10=0),"",SUM(G9:G10))</f>
        <v>1293</v>
      </c>
      <c r="H8" s="51" t="n">
        <f aca="false">IF(OR(H9=0,H10=0),"",SUM(H9:H10))</f>
        <v>8657</v>
      </c>
      <c r="I8" s="187" t="n">
        <v>13880.5</v>
      </c>
      <c r="J8" s="53" t="n">
        <f aca="false">IF(OR(D8=0,C8=0),"",C8/D8*100-100)</f>
        <v>3.55927767600105</v>
      </c>
      <c r="K8" s="54" t="n">
        <f aca="false">IF(OR(E8=0,C8=0),"",C8/E8*100-100)</f>
        <v>-59.9230262824733</v>
      </c>
      <c r="L8" s="53" t="n">
        <f aca="false">IF(OR(H8=0,G8=0),"",G8/H8*100-100)</f>
        <v>-85.0641099688114</v>
      </c>
      <c r="M8" s="55" t="n">
        <f aca="false">IF(OR(I8=0,G8=0),"",G8/I8*100-100)</f>
        <v>-90.6847736032564</v>
      </c>
      <c r="N8" s="97" t="n">
        <f aca="false">(G8/C8)*1000</f>
        <v>326.762699014405</v>
      </c>
      <c r="O8" s="97" t="n">
        <f aca="false">(H8/D8)*1000</f>
        <v>2265.63726773096</v>
      </c>
      <c r="P8" s="120" t="n">
        <f aca="false">(I8/E8)*1000</f>
        <v>1405.83379753887</v>
      </c>
    </row>
    <row r="9" customFormat="false" ht="14.65" hidden="false" customHeight="false" outlineLevel="0" collapsed="false">
      <c r="A9" s="46" t="s">
        <v>19</v>
      </c>
      <c r="B9" s="47" t="n">
        <v>9</v>
      </c>
      <c r="C9" s="48" t="n">
        <v>2707</v>
      </c>
      <c r="D9" s="48" t="n">
        <v>3248</v>
      </c>
      <c r="E9" s="113" t="n">
        <v>6535.75</v>
      </c>
      <c r="F9" s="51" t="n">
        <v>9</v>
      </c>
      <c r="G9" s="51" t="n">
        <v>803</v>
      </c>
      <c r="H9" s="51" t="n">
        <v>7359</v>
      </c>
      <c r="I9" s="187" t="n">
        <v>9783</v>
      </c>
      <c r="J9" s="53" t="n">
        <f aca="false">IF(OR(D9=0,C9=0),"",C9/D9*100-100)</f>
        <v>-16.6564039408867</v>
      </c>
      <c r="K9" s="54" t="n">
        <f aca="false">IF(OR(E9=0,C9=0),"",C9/E9*100-100)</f>
        <v>-58.5816470948246</v>
      </c>
      <c r="L9" s="53" t="n">
        <f aca="false">IF(OR(H9=0,G9=0),"",G9/H9*100-100)</f>
        <v>-89.0881913303438</v>
      </c>
      <c r="M9" s="55" t="n">
        <f aca="false">IF(OR(I9=0,G9=0),"",G9/I9*100-100)</f>
        <v>-91.7918838802003</v>
      </c>
      <c r="N9" s="97" t="n">
        <f aca="false">(G9/C9)*1000</f>
        <v>296.6383450314</v>
      </c>
      <c r="O9" s="97" t="n">
        <f aca="false">(H9/D9)*1000</f>
        <v>2265.70197044335</v>
      </c>
      <c r="P9" s="120" t="n">
        <f aca="false">(I9/E9)*1000</f>
        <v>1496.84427953946</v>
      </c>
    </row>
    <row r="10" customFormat="false" ht="14.65" hidden="false" customHeight="false" outlineLevel="0" collapsed="false">
      <c r="A10" s="56" t="s">
        <v>20</v>
      </c>
      <c r="B10" s="47" t="n">
        <v>9</v>
      </c>
      <c r="C10" s="48" t="n">
        <v>1250</v>
      </c>
      <c r="D10" s="48" t="n">
        <v>573</v>
      </c>
      <c r="E10" s="113" t="n">
        <v>3337.75</v>
      </c>
      <c r="F10" s="51" t="n">
        <v>9</v>
      </c>
      <c r="G10" s="51" t="n">
        <v>490</v>
      </c>
      <c r="H10" s="51" t="n">
        <v>1298</v>
      </c>
      <c r="I10" s="187" t="n">
        <v>4097.5</v>
      </c>
      <c r="J10" s="53" t="n">
        <f aca="false">IF(OR(D10=0,C10=0),"",C10/D10*100-100)</f>
        <v>118.150087260035</v>
      </c>
      <c r="K10" s="54" t="n">
        <f aca="false">IF(OR(E10=0,C10=0),"",C10/E10*100-100)</f>
        <v>-62.5496217511797</v>
      </c>
      <c r="L10" s="53" t="n">
        <f aca="false">IF(OR(H10=0,G10=0),"",G10/H10*100-100)</f>
        <v>-62.2496147919877</v>
      </c>
      <c r="M10" s="55" t="n">
        <f aca="false">IF(OR(I10=0,G10=0),"",G10/I10*100-100)</f>
        <v>-88.0414887126297</v>
      </c>
      <c r="N10" s="97" t="n">
        <f aca="false">(G10/C10)*1000</f>
        <v>392</v>
      </c>
      <c r="O10" s="97" t="n">
        <f aca="false">(H10/D10)*1000</f>
        <v>2265.2705061082</v>
      </c>
      <c r="P10" s="120" t="n">
        <f aca="false">(I10/E10)*1000</f>
        <v>1227.62339899633</v>
      </c>
    </row>
    <row r="11" customFormat="false" ht="14.65" hidden="false" customHeight="false" outlineLevel="0" collapsed="false">
      <c r="A11" s="46" t="s">
        <v>21</v>
      </c>
      <c r="B11" s="47" t="n">
        <v>9</v>
      </c>
      <c r="C11" s="48" t="n">
        <v>5525</v>
      </c>
      <c r="D11" s="48" t="n">
        <v>6696</v>
      </c>
      <c r="E11" s="113" t="n">
        <v>7198</v>
      </c>
      <c r="F11" s="51" t="n">
        <v>9</v>
      </c>
      <c r="G11" s="51" t="n">
        <v>1358</v>
      </c>
      <c r="H11" s="51" t="n">
        <v>16187</v>
      </c>
      <c r="I11" s="187" t="n">
        <v>10332.25</v>
      </c>
      <c r="J11" s="53" t="n">
        <f aca="false">IF(OR(D11=0,C11=0),"",C11/D11*100-100)</f>
        <v>-17.4880525686977</v>
      </c>
      <c r="K11" s="54" t="n">
        <f aca="false">IF(OR(E11=0,C11=0),"",C11/E11*100-100)</f>
        <v>-23.2425673798277</v>
      </c>
      <c r="L11" s="53" t="n">
        <f aca="false">IF(OR(H11=0,G11=0),"",G11/H11*100-100)</f>
        <v>-91.6105516772719</v>
      </c>
      <c r="M11" s="55" t="n">
        <f aca="false">IF(OR(I11=0,G11=0),"",G11/I11*100-100)</f>
        <v>-86.8566865881101</v>
      </c>
      <c r="N11" s="97" t="n">
        <f aca="false">(G11/C11)*1000</f>
        <v>245.79185520362</v>
      </c>
      <c r="O11" s="97" t="n">
        <f aca="false">(H11/D11)*1000</f>
        <v>2417.41338112306</v>
      </c>
      <c r="P11" s="120" t="n">
        <f aca="false">(I11/E11)*1000</f>
        <v>1435.43345373715</v>
      </c>
    </row>
    <row r="12" customFormat="false" ht="14.65" hidden="false" customHeight="false" outlineLevel="0" collapsed="false">
      <c r="A12" s="46" t="s">
        <v>22</v>
      </c>
      <c r="B12" s="47"/>
      <c r="C12" s="48" t="n">
        <v>0.01</v>
      </c>
      <c r="D12" s="48" t="n">
        <v>0.01</v>
      </c>
      <c r="E12" s="113" t="n">
        <v>0.0055</v>
      </c>
      <c r="G12" s="51" t="n">
        <v>0.01</v>
      </c>
      <c r="H12" s="51" t="n">
        <v>0.01</v>
      </c>
      <c r="I12" s="187" t="n">
        <v>0.0055</v>
      </c>
      <c r="J12" s="53" t="n">
        <f aca="false">IF(OR(D12=0,C12=0),"",C12/D12*100-100)</f>
        <v>0</v>
      </c>
      <c r="K12" s="54" t="n">
        <f aca="false">IF(OR(E12=0,C12=0),"",C12/E12*100-100)</f>
        <v>81.8181818181818</v>
      </c>
      <c r="L12" s="53" t="n">
        <f aca="false">IF(OR(H12=0,G12=0),"",G12/H12*100-100)</f>
        <v>0</v>
      </c>
      <c r="M12" s="55" t="n">
        <f aca="false">IF(OR(I12=0,G12=0),"",G12/I12*100-100)</f>
        <v>81.8181818181818</v>
      </c>
      <c r="P12" s="120"/>
    </row>
    <row r="13" customFormat="false" ht="14.65" hidden="false" customHeight="false" outlineLevel="0" collapsed="false">
      <c r="A13" s="56" t="s">
        <v>23</v>
      </c>
      <c r="B13" s="47" t="n">
        <v>9</v>
      </c>
      <c r="C13" s="48" t="n">
        <v>3113</v>
      </c>
      <c r="D13" s="48" t="n">
        <v>4357</v>
      </c>
      <c r="E13" s="113" t="n">
        <v>7718.25</v>
      </c>
      <c r="F13" s="51" t="n">
        <v>9</v>
      </c>
      <c r="G13" s="51" t="n">
        <v>1353</v>
      </c>
      <c r="H13" s="51" t="n">
        <v>10204</v>
      </c>
      <c r="I13" s="187" t="n">
        <v>14481</v>
      </c>
      <c r="J13" s="53" t="n">
        <f aca="false">IF(OR(D13=0,C13=0),"",C13/D13*100-100)</f>
        <v>-28.551755795272</v>
      </c>
      <c r="K13" s="54" t="n">
        <f aca="false">IF(OR(E13=0,C13=0),"",C13/E13*100-100)</f>
        <v>-59.6670229650504</v>
      </c>
      <c r="L13" s="53" t="n">
        <f aca="false">IF(OR(H13=0,G13=0),"",G13/H13*100-100)</f>
        <v>-86.7404939239514</v>
      </c>
      <c r="M13" s="55" t="n">
        <f aca="false">IF(OR(I13=0,G13=0),"",G13/I13*100-100)</f>
        <v>-90.6567226020302</v>
      </c>
      <c r="N13" s="97" t="n">
        <f aca="false">(G13/C13)*1000</f>
        <v>434.628975265018</v>
      </c>
      <c r="O13" s="97" t="n">
        <f aca="false">(H13/D13)*1000</f>
        <v>2341.97842552215</v>
      </c>
      <c r="P13" s="120" t="n">
        <f aca="false">(I13/E13)*1000</f>
        <v>1876.20250704499</v>
      </c>
    </row>
    <row r="14" customFormat="false" ht="14.65" hidden="false" customHeight="false" outlineLevel="0" collapsed="false">
      <c r="A14" s="46" t="s">
        <v>24</v>
      </c>
      <c r="B14" s="47" t="n">
        <v>9</v>
      </c>
      <c r="C14" s="48" t="n">
        <v>36317</v>
      </c>
      <c r="D14" s="48" t="n">
        <v>34237</v>
      </c>
      <c r="E14" s="113" t="n">
        <v>18577.75</v>
      </c>
      <c r="F14" s="51" t="n">
        <v>10</v>
      </c>
      <c r="G14" s="51" t="n">
        <v>317774</v>
      </c>
      <c r="H14" s="51" t="n">
        <v>271842</v>
      </c>
      <c r="I14" s="187" t="n">
        <v>137323.5</v>
      </c>
      <c r="J14" s="53" t="n">
        <f aca="false">IF(OR(D14=0,C14=0),"",C14/D14*100-100)</f>
        <v>6.07529865350351</v>
      </c>
      <c r="K14" s="54" t="n">
        <f aca="false">IF(OR(E14=0,C14=0),"",C14/E14*100-100)</f>
        <v>95.486536313601</v>
      </c>
      <c r="L14" s="53" t="n">
        <f aca="false">IF(OR(H14=0,G14=0),"",G14/H14*100-100)</f>
        <v>16.896579630815</v>
      </c>
      <c r="M14" s="55" t="n">
        <f aca="false">IF(OR(I14=0,G14=0),"",G14/I14*100-100)</f>
        <v>131.405404027716</v>
      </c>
      <c r="N14" s="97" t="n">
        <f aca="false">(G14/C14)*1000</f>
        <v>8750.00688382851</v>
      </c>
      <c r="O14" s="97" t="n">
        <f aca="false">(H14/D14)*1000</f>
        <v>7940.00642579665</v>
      </c>
      <c r="P14" s="120" t="n">
        <f aca="false">(I14/E14)*1000</f>
        <v>7391.82624375934</v>
      </c>
    </row>
    <row r="15" customFormat="false" ht="14.65" hidden="false" customHeight="false" outlineLevel="0" collapsed="false">
      <c r="A15" s="46" t="s">
        <v>25</v>
      </c>
      <c r="B15" s="47" t="n">
        <v>11</v>
      </c>
      <c r="C15" s="48" t="n">
        <v>16014</v>
      </c>
      <c r="D15" s="48" t="n">
        <v>23653</v>
      </c>
      <c r="E15" s="113" t="n">
        <v>12430.75</v>
      </c>
      <c r="F15" s="51" t="n">
        <v>11</v>
      </c>
      <c r="G15" s="51" t="n">
        <v>170000</v>
      </c>
      <c r="H15" s="51" t="n">
        <v>221176</v>
      </c>
      <c r="I15" s="187" t="n">
        <v>123955.75</v>
      </c>
      <c r="J15" s="53" t="n">
        <f aca="false">IF(OR(D15=0,C15=0),"",C15/D15*100-100)</f>
        <v>-32.2961146577601</v>
      </c>
      <c r="K15" s="54" t="n">
        <f aca="false">IF(OR(E15=0,C15=0),"",C15/E15*100-100)</f>
        <v>28.8256943466806</v>
      </c>
      <c r="L15" s="53" t="n">
        <f aca="false">IF(OR(H15=0,G15=0),"",G15/H15*100-100)</f>
        <v>-23.138134336456</v>
      </c>
      <c r="M15" s="55" t="n">
        <f aca="false">IF(OR(I15=0,G15=0),"",G15/I15*100-100)</f>
        <v>37.1457153056635</v>
      </c>
      <c r="N15" s="97" t="n">
        <f aca="false">(G15/C15)*1000</f>
        <v>10615.7112526539</v>
      </c>
      <c r="O15" s="97" t="n">
        <f aca="false">(H15/D15)*1000</f>
        <v>9350.86458377373</v>
      </c>
      <c r="P15" s="120" t="n">
        <f aca="false">(I15/E15)*1000</f>
        <v>9971.70323592704</v>
      </c>
    </row>
    <row r="16" customFormat="false" ht="14.65" hidden="false" customHeight="false" outlineLevel="0" collapsed="false">
      <c r="A16" s="46" t="s">
        <v>26</v>
      </c>
      <c r="B16" s="47" t="n">
        <v>11</v>
      </c>
      <c r="C16" s="48" t="n">
        <v>400</v>
      </c>
      <c r="D16" s="48" t="n">
        <v>1567</v>
      </c>
      <c r="E16" s="113" t="n">
        <v>454</v>
      </c>
      <c r="F16" s="51" t="n">
        <v>11</v>
      </c>
      <c r="G16" s="51" t="n">
        <v>2500</v>
      </c>
      <c r="H16" s="51" t="n">
        <v>8158</v>
      </c>
      <c r="I16" s="187" t="n">
        <v>2700.25</v>
      </c>
      <c r="J16" s="53" t="n">
        <f aca="false">IF(OR(D16=0,C16=0),"",C16/D16*100-100)</f>
        <v>-74.4735162731334</v>
      </c>
      <c r="K16" s="54" t="n">
        <f aca="false">IF(OR(E16=0,C16=0),"",C16/E16*100-100)</f>
        <v>-11.8942731277533</v>
      </c>
      <c r="L16" s="53" t="n">
        <f aca="false">IF(OR(H16=0,G16=0),"",G16/H16*100-100)</f>
        <v>-69.3552341260113</v>
      </c>
      <c r="M16" s="55" t="n">
        <f aca="false">IF(OR(I16=0,G16=0),"",G16/I16*100-100)</f>
        <v>-7.41598000185168</v>
      </c>
      <c r="N16" s="97" t="n">
        <f aca="false">(G16/C16)*1000</f>
        <v>6250</v>
      </c>
      <c r="O16" s="97" t="n">
        <f aca="false">(H16/D16)*1000</f>
        <v>5206.12635609445</v>
      </c>
      <c r="P16" s="120" t="n">
        <f aca="false">(I16/E16)*1000</f>
        <v>5947.6872246696</v>
      </c>
    </row>
    <row r="17" customFormat="false" ht="14.65" hidden="false" customHeight="false" outlineLevel="0" collapsed="false">
      <c r="A17" s="59" t="s">
        <v>27</v>
      </c>
      <c r="B17" s="60"/>
      <c r="C17" s="61"/>
      <c r="D17" s="61"/>
      <c r="E17" s="110"/>
      <c r="F17" s="64"/>
      <c r="G17" s="64"/>
      <c r="H17" s="64"/>
      <c r="I17" s="188"/>
      <c r="J17" s="66"/>
      <c r="K17" s="67"/>
      <c r="L17" s="66"/>
      <c r="M17" s="68"/>
      <c r="N17" s="112"/>
      <c r="O17" s="112"/>
      <c r="P17" s="126"/>
    </row>
    <row r="18" customFormat="false" ht="14.65" hidden="false" customHeight="false" outlineLevel="0" collapsed="false">
      <c r="A18" s="46" t="s">
        <v>28</v>
      </c>
      <c r="B18" s="47" t="n">
        <v>11</v>
      </c>
      <c r="C18" s="48" t="n">
        <v>16</v>
      </c>
      <c r="D18" s="48" t="n">
        <v>16</v>
      </c>
      <c r="E18" s="113" t="n">
        <v>0.01</v>
      </c>
      <c r="F18" s="51" t="n">
        <v>11</v>
      </c>
      <c r="G18" s="51" t="n">
        <v>4</v>
      </c>
      <c r="H18" s="51" t="n">
        <v>8</v>
      </c>
      <c r="I18" s="187" t="n">
        <v>0.0055</v>
      </c>
      <c r="J18" s="53" t="n">
        <f aca="false">IF(OR(D18=0,C18=0),"",C18/D18*100-100)</f>
        <v>0</v>
      </c>
      <c r="K18" s="54" t="n">
        <f aca="false">IF(OR(E18=0,C18=0),"",C18/E18*100-100)</f>
        <v>159900</v>
      </c>
      <c r="L18" s="53" t="n">
        <f aca="false">IF(OR(H18=0,G18=0),"",G18/H18*100-100)</f>
        <v>-50</v>
      </c>
      <c r="M18" s="55" t="n">
        <f aca="false">IF(OR(I18=0,G18=0),"",G18/I18*100-100)</f>
        <v>72627.2727272727</v>
      </c>
      <c r="P18" s="120"/>
    </row>
    <row r="19" customFormat="false" ht="14.65" hidden="false" customHeight="false" outlineLevel="0" collapsed="false">
      <c r="A19" s="46" t="s">
        <v>29</v>
      </c>
      <c r="B19" s="47" t="n">
        <v>8</v>
      </c>
      <c r="C19" s="48" t="n">
        <v>3488</v>
      </c>
      <c r="D19" s="48" t="n">
        <v>7469</v>
      </c>
      <c r="E19" s="113" t="n">
        <v>16639.5</v>
      </c>
      <c r="F19" s="51" t="n">
        <v>8</v>
      </c>
      <c r="G19" s="51" t="n">
        <v>476</v>
      </c>
      <c r="H19" s="51" t="n">
        <v>5094</v>
      </c>
      <c r="I19" s="187" t="n">
        <v>12221.75</v>
      </c>
      <c r="J19" s="53" t="n">
        <f aca="false">IF(OR(D19=0,C19=0),"",C19/D19*100-100)</f>
        <v>-53.3003079394832</v>
      </c>
      <c r="K19" s="54" t="n">
        <f aca="false">IF(OR(E19=0,C19=0),"",C19/E19*100-100)</f>
        <v>-79.037831665615</v>
      </c>
      <c r="L19" s="53" t="n">
        <f aca="false">IF(OR(H19=0,G19=0),"",G19/H19*100-100)</f>
        <v>-90.6556733411857</v>
      </c>
      <c r="M19" s="55" t="n">
        <f aca="false">IF(OR(I19=0,G19=0),"",G19/I19*100-100)</f>
        <v>-96.1053040685663</v>
      </c>
      <c r="N19" s="97" t="n">
        <f aca="false">(G19/C19)*1000</f>
        <v>136.467889908257</v>
      </c>
      <c r="O19" s="97" t="n">
        <f aca="false">(H19/D19)*1000</f>
        <v>682.019011915919</v>
      </c>
      <c r="P19" s="120" t="n">
        <f aca="false">(I19/E19)*1000</f>
        <v>734.502238648998</v>
      </c>
    </row>
    <row r="20" customFormat="false" ht="14.65" hidden="false" customHeight="false" outlineLevel="0" collapsed="false">
      <c r="A20" s="46" t="s">
        <v>30</v>
      </c>
      <c r="B20" s="47"/>
      <c r="C20" s="48" t="n">
        <v>0.01</v>
      </c>
      <c r="D20" s="48" t="n">
        <v>20</v>
      </c>
      <c r="E20" s="113" t="n">
        <v>12.75025</v>
      </c>
      <c r="G20" s="51" t="n">
        <v>0.01</v>
      </c>
      <c r="H20" s="51" t="n">
        <v>10</v>
      </c>
      <c r="I20" s="187" t="n">
        <v>6.75025</v>
      </c>
      <c r="J20" s="53" t="n">
        <f aca="false">IF(OR(D20=0,C20=0),"",C20/D20*100-100)</f>
        <v>-99.95</v>
      </c>
      <c r="K20" s="54" t="n">
        <f aca="false">IF(OR(E20=0,C20=0),"",C20/E20*100-100)</f>
        <v>-99.9215701652909</v>
      </c>
      <c r="L20" s="53" t="n">
        <f aca="false">IF(OR(H20=0,G20=0),"",G20/H20*100-100)</f>
        <v>-99.9</v>
      </c>
      <c r="M20" s="55" t="n">
        <f aca="false">IF(OR(I20=0,G20=0),"",G20/I20*100-100)</f>
        <v>-99.8518573386171</v>
      </c>
      <c r="P20" s="120" t="n">
        <f aca="false">(I20/E20)*1000</f>
        <v>529.42099174526</v>
      </c>
    </row>
    <row r="21" customFormat="false" ht="14.65" hidden="false" customHeight="false" outlineLevel="0" collapsed="false">
      <c r="A21" s="46" t="s">
        <v>31</v>
      </c>
      <c r="B21" s="47" t="n">
        <v>8</v>
      </c>
      <c r="C21" s="48" t="n">
        <v>1220</v>
      </c>
      <c r="D21" s="48" t="n">
        <v>567</v>
      </c>
      <c r="E21" s="113" t="n">
        <v>1199</v>
      </c>
      <c r="F21" s="51" t="n">
        <v>8</v>
      </c>
      <c r="G21" s="51" t="n">
        <v>278</v>
      </c>
      <c r="H21" s="51" t="n">
        <v>429</v>
      </c>
      <c r="I21" s="187" t="n">
        <v>571</v>
      </c>
      <c r="J21" s="53" t="n">
        <f aca="false">IF(OR(D21=0,C21=0),"",C21/D21*100-100)</f>
        <v>115.167548500882</v>
      </c>
      <c r="K21" s="54" t="n">
        <f aca="false">IF(OR(E21=0,C21=0),"",C21/E21*100-100)</f>
        <v>1.75145954962468</v>
      </c>
      <c r="L21" s="53" t="n">
        <f aca="false">IF(OR(H21=0,G21=0),"",G21/H21*100-100)</f>
        <v>-35.1981351981352</v>
      </c>
      <c r="M21" s="55" t="n">
        <f aca="false">IF(OR(I21=0,G21=0),"",G21/I21*100-100)</f>
        <v>-51.3134851138354</v>
      </c>
      <c r="N21" s="97" t="n">
        <f aca="false">(G21/C21)*1000</f>
        <v>227.868852459016</v>
      </c>
      <c r="O21" s="97" t="n">
        <f aca="false">(H21/D21)*1000</f>
        <v>756.613756613757</v>
      </c>
      <c r="P21" s="120" t="n">
        <f aca="false">(I21/E21)*1000</f>
        <v>476.230191826522</v>
      </c>
    </row>
    <row r="22" customFormat="false" ht="14.65" hidden="false" customHeight="false" outlineLevel="0" collapsed="false">
      <c r="A22" s="70" t="s">
        <v>32</v>
      </c>
      <c r="B22" s="47" t="n">
        <v>8</v>
      </c>
      <c r="C22" s="71" t="n">
        <v>244</v>
      </c>
      <c r="D22" s="71" t="n">
        <v>322</v>
      </c>
      <c r="E22" s="113" t="n">
        <v>6853</v>
      </c>
      <c r="F22" s="51" t="n">
        <v>8</v>
      </c>
      <c r="G22" s="51" t="n">
        <v>48</v>
      </c>
      <c r="H22" s="51" t="n">
        <v>432</v>
      </c>
      <c r="I22" s="187" t="n">
        <v>3802</v>
      </c>
      <c r="J22" s="53" t="n">
        <f aca="false">IF(OR(D22=0,C22=0),"",C22/D22*100-100)</f>
        <v>-24.2236024844721</v>
      </c>
      <c r="K22" s="54" t="n">
        <f aca="false">IF(OR(E22=0,C22=0),"",C22/E22*100-100)</f>
        <v>-96.4395155406391</v>
      </c>
      <c r="L22" s="53" t="n">
        <f aca="false">IF(OR(H22=0,G22=0),"",G22/H22*100-100)</f>
        <v>-88.8888888888889</v>
      </c>
      <c r="M22" s="55" t="n">
        <f aca="false">IF(OR(I22=0,G22=0),"",G22/I22*100-100)</f>
        <v>-98.7375065754866</v>
      </c>
      <c r="N22" s="97" t="n">
        <f aca="false">(G22/C22)*1000</f>
        <v>196.72131147541</v>
      </c>
      <c r="O22" s="97" t="n">
        <f aca="false">(H22/D22)*1000</f>
        <v>1341.6149068323</v>
      </c>
      <c r="P22" s="120" t="n">
        <f aca="false">(I22/E22)*1000</f>
        <v>554.793521085656</v>
      </c>
    </row>
    <row r="23" customFormat="false" ht="14.65" hidden="false" customHeight="false" outlineLevel="0" collapsed="false">
      <c r="A23" s="46" t="s">
        <v>33</v>
      </c>
      <c r="B23" s="47" t="n">
        <v>8</v>
      </c>
      <c r="C23" s="48" t="n">
        <v>338</v>
      </c>
      <c r="D23" s="48" t="n">
        <v>233</v>
      </c>
      <c r="E23" s="113" t="n">
        <v>471.75</v>
      </c>
      <c r="F23" s="51" t="n">
        <v>8</v>
      </c>
      <c r="G23" s="51" t="n">
        <v>36</v>
      </c>
      <c r="H23" s="51" t="n">
        <v>94</v>
      </c>
      <c r="I23" s="187" t="n">
        <v>249.75</v>
      </c>
      <c r="J23" s="53" t="n">
        <f aca="false">IF(OR(D23=0,C23=0),"",C23/D23*100-100)</f>
        <v>45.0643776824034</v>
      </c>
      <c r="K23" s="54" t="n">
        <f aca="false">IF(OR(E23=0,C23=0),"",C23/E23*100-100)</f>
        <v>-28.3518812930578</v>
      </c>
      <c r="L23" s="53" t="n">
        <f aca="false">IF(OR(H23=0,G23=0),"",G23/H23*100-100)</f>
        <v>-61.7021276595745</v>
      </c>
      <c r="M23" s="55" t="n">
        <f aca="false">IF(OR(I23=0,G23=0),"",G23/I23*100-100)</f>
        <v>-85.5855855855856</v>
      </c>
      <c r="N23" s="97" t="n">
        <f aca="false">(G23/C23)*1000</f>
        <v>106.508875739645</v>
      </c>
      <c r="O23" s="97" t="n">
        <f aca="false">(H23/D23)*1000</f>
        <v>403.43347639485</v>
      </c>
      <c r="P23" s="120" t="n">
        <f aca="false">(I23/E23)*1000</f>
        <v>529.411764705882</v>
      </c>
    </row>
    <row r="24" customFormat="false" ht="14.65" hidden="false" customHeight="false" outlineLevel="0" collapsed="false">
      <c r="A24" s="46" t="s">
        <v>34</v>
      </c>
      <c r="B24" s="47" t="n">
        <v>8</v>
      </c>
      <c r="C24" s="48" t="n">
        <v>29</v>
      </c>
      <c r="D24" s="48" t="n">
        <v>29</v>
      </c>
      <c r="E24" s="113" t="n">
        <v>29.7505</v>
      </c>
      <c r="F24" s="51" t="n">
        <v>8</v>
      </c>
      <c r="G24" s="51" t="n">
        <v>3</v>
      </c>
      <c r="H24" s="51" t="n">
        <v>19</v>
      </c>
      <c r="I24" s="187" t="n">
        <v>18.7505</v>
      </c>
      <c r="J24" s="53" t="n">
        <f aca="false">IF(OR(D24=0,C24=0),"",C24/D24*100-100)</f>
        <v>0</v>
      </c>
      <c r="K24" s="54" t="n">
        <f aca="false">IF(OR(E24=0,C24=0),"",C24/E24*100-100)</f>
        <v>-2.52264667820708</v>
      </c>
      <c r="L24" s="53" t="n">
        <f aca="false">IF(OR(H24=0,G24=0),"",G24/H24*100-100)</f>
        <v>-84.2105263157895</v>
      </c>
      <c r="M24" s="55" t="n">
        <f aca="false">IF(OR(I24=0,G24=0),"",G24/I24*100-100)</f>
        <v>-84.0004266552892</v>
      </c>
      <c r="N24" s="97" t="n">
        <f aca="false">(G24/C24)*1000</f>
        <v>103.448275862069</v>
      </c>
      <c r="O24" s="97" t="n">
        <f aca="false">(H24/D24)*1000</f>
        <v>655.172413793103</v>
      </c>
      <c r="P24" s="120" t="n">
        <f aca="false">(I24/E24)*1000</f>
        <v>630.258314986303</v>
      </c>
    </row>
    <row r="25" customFormat="false" ht="14.65" hidden="false" customHeight="false" outlineLevel="0" collapsed="false">
      <c r="A25" s="46" t="s">
        <v>35</v>
      </c>
      <c r="B25" s="47" t="n">
        <v>8</v>
      </c>
      <c r="C25" s="48" t="n">
        <v>175</v>
      </c>
      <c r="D25" s="48" t="n">
        <v>66</v>
      </c>
      <c r="E25" s="113" t="n">
        <v>309.25025</v>
      </c>
      <c r="F25" s="51" t="n">
        <v>8</v>
      </c>
      <c r="G25" s="51" t="n">
        <v>18</v>
      </c>
      <c r="H25" s="51" t="n">
        <v>35</v>
      </c>
      <c r="I25" s="187" t="n">
        <v>135.25025</v>
      </c>
      <c r="J25" s="53"/>
      <c r="K25" s="54"/>
      <c r="L25" s="53"/>
      <c r="M25" s="55"/>
      <c r="N25" s="97" t="n">
        <f aca="false">(G25/C25)*1000</f>
        <v>102.857142857143</v>
      </c>
      <c r="O25" s="97" t="n">
        <f aca="false">(H25/D25)*1000</f>
        <v>530.30303030303</v>
      </c>
      <c r="P25" s="120" t="n">
        <f aca="false">(I25/E25)*1000</f>
        <v>437.348878456848</v>
      </c>
    </row>
    <row r="26" customFormat="false" ht="14.65" hidden="false" customHeight="false" outlineLevel="0" collapsed="false">
      <c r="A26" s="59" t="s">
        <v>36</v>
      </c>
      <c r="B26" s="60"/>
      <c r="C26" s="61"/>
      <c r="D26" s="61"/>
      <c r="E26" s="110"/>
      <c r="F26" s="64"/>
      <c r="G26" s="64"/>
      <c r="H26" s="64"/>
      <c r="I26" s="188"/>
      <c r="J26" s="66"/>
      <c r="K26" s="67"/>
      <c r="L26" s="66"/>
      <c r="M26" s="68"/>
      <c r="N26" s="112"/>
      <c r="O26" s="112"/>
      <c r="P26" s="126"/>
    </row>
    <row r="27" customFormat="false" ht="14.65" hidden="false" customHeight="false" outlineLevel="0" collapsed="false">
      <c r="A27" s="46" t="s">
        <v>37</v>
      </c>
      <c r="B27" s="47" t="n">
        <v>11</v>
      </c>
      <c r="C27" s="48" t="n">
        <f aca="false">IF(OR(C29=0,C30=0,C31=0),"",SUM(C28:C31))</f>
        <v>8620</v>
      </c>
      <c r="D27" s="48" t="n">
        <f aca="false">IF(OR(D29=0,D30=0,D31=0),"",SUM(D28:D31))</f>
        <v>5325</v>
      </c>
      <c r="E27" s="113" t="n">
        <v>4667.5</v>
      </c>
      <c r="F27" s="51" t="n">
        <v>11</v>
      </c>
      <c r="G27" s="50" t="n">
        <f aca="false">IF(OR(G28=0,G29=0,G30=0,G31=0),"",SUM(G28:G31))</f>
        <v>239960</v>
      </c>
      <c r="H27" s="50" t="n">
        <f aca="false">IF(OR(H28=0,H29=0,H30=0,H31=0),"",SUM(H28:H31))</f>
        <v>147115</v>
      </c>
      <c r="I27" s="187" t="n">
        <v>99687.5</v>
      </c>
      <c r="J27" s="53" t="n">
        <f aca="false">IF(OR(D27=0,C27=0),"",C27/D27*100-100)</f>
        <v>61.8779342723005</v>
      </c>
      <c r="K27" s="54" t="n">
        <f aca="false">IF(OR(E27=0,C27=0),"",C27/E27*100-100)</f>
        <v>84.6813069094805</v>
      </c>
      <c r="L27" s="53" t="n">
        <f aca="false">IF(OR(H27=0,G27=0),"",G27/H27*100-100)</f>
        <v>63.1104917921354</v>
      </c>
      <c r="M27" s="55" t="n">
        <f aca="false">IF(OR(I27=0,G27=0),"",G27/I27*100-100)</f>
        <v>140.712225705329</v>
      </c>
      <c r="N27" s="97" t="n">
        <f aca="false">(G27/C27)*1000</f>
        <v>27837.5870069606</v>
      </c>
      <c r="O27" s="97" t="n">
        <f aca="false">(H27/D27)*1000</f>
        <v>27627.2300469484</v>
      </c>
      <c r="P27" s="120" t="n">
        <f aca="false">(I27/E27)*1000</f>
        <v>21357.7932512051</v>
      </c>
    </row>
    <row r="28" customFormat="false" ht="14.65" hidden="false" customHeight="false" outlineLevel="0" collapsed="false">
      <c r="A28" s="46" t="s">
        <v>38</v>
      </c>
      <c r="B28" s="47" t="n">
        <v>4</v>
      </c>
      <c r="C28" s="48" t="n">
        <v>15</v>
      </c>
      <c r="D28" s="48" t="n">
        <v>25</v>
      </c>
      <c r="E28" s="113" t="n">
        <v>0.0055</v>
      </c>
      <c r="F28" s="51" t="n">
        <v>4</v>
      </c>
      <c r="G28" s="51" t="n">
        <v>270</v>
      </c>
      <c r="H28" s="51" t="n">
        <v>625</v>
      </c>
      <c r="I28" s="187" t="n">
        <v>0.0055</v>
      </c>
      <c r="J28" s="53" t="n">
        <f aca="false">IF(OR(D28=0,C28=0),"",C28/D28*100-100)</f>
        <v>-40</v>
      </c>
      <c r="K28" s="54" t="n">
        <f aca="false">IF(OR(E28=0,C28=0),"",C28/E28*100-100)</f>
        <v>272627.272727273</v>
      </c>
      <c r="L28" s="53" t="n">
        <f aca="false">IF(OR(H28=0,G28=0),"",G28/H28*100-100)</f>
        <v>-56.8</v>
      </c>
      <c r="M28" s="55" t="n">
        <f aca="false">IF(OR(I28=0,G28=0),"",G28/I28*100-100)</f>
        <v>4908990.90909091</v>
      </c>
      <c r="P28" s="120"/>
    </row>
    <row r="29" customFormat="false" ht="14.65" hidden="false" customHeight="false" outlineLevel="0" collapsed="false">
      <c r="A29" s="46" t="s">
        <v>39</v>
      </c>
      <c r="B29" s="47" t="n">
        <v>6</v>
      </c>
      <c r="C29" s="48" t="n">
        <v>7970</v>
      </c>
      <c r="D29" s="48" t="n">
        <v>1500</v>
      </c>
      <c r="E29" s="113" t="n">
        <v>3075</v>
      </c>
      <c r="F29" s="51" t="n">
        <v>6</v>
      </c>
      <c r="G29" s="51" t="n">
        <v>227815</v>
      </c>
      <c r="H29" s="51" t="n">
        <v>36990</v>
      </c>
      <c r="I29" s="187" t="n">
        <v>62750</v>
      </c>
      <c r="J29" s="53" t="n">
        <f aca="false">IF(OR(D29=0,C29=0),"",C29/D29*100-100)</f>
        <v>431.333333333333</v>
      </c>
      <c r="K29" s="54" t="n">
        <f aca="false">IF(OR(E29=0,C29=0),"",C29/E29*100-100)</f>
        <v>159.186991869919</v>
      </c>
      <c r="L29" s="53" t="n">
        <f aca="false">IF(OR(H29=0,G29=0),"",G29/H29*100-100)</f>
        <v>515.88267099216</v>
      </c>
      <c r="M29" s="55" t="n">
        <f aca="false">IF(OR(I29=0,G29=0),"",G29/I29*100-100)</f>
        <v>263.051792828685</v>
      </c>
      <c r="N29" s="97" t="n">
        <f aca="false">(G29/C29)*1000</f>
        <v>28584.0652446675</v>
      </c>
      <c r="O29" s="97" t="n">
        <f aca="false">(H29/D29)*1000</f>
        <v>24660</v>
      </c>
      <c r="P29" s="120" t="n">
        <f aca="false">(I29/E29)*1000</f>
        <v>20406.5040650407</v>
      </c>
    </row>
    <row r="30" customFormat="false" ht="14.65" hidden="false" customHeight="false" outlineLevel="0" collapsed="false">
      <c r="A30" s="46" t="s">
        <v>40</v>
      </c>
      <c r="B30" s="47" t="n">
        <v>9</v>
      </c>
      <c r="C30" s="48" t="n">
        <v>235</v>
      </c>
      <c r="D30" s="48" t="n">
        <v>3500</v>
      </c>
      <c r="E30" s="113" t="n">
        <v>1337.5</v>
      </c>
      <c r="F30" s="51" t="n">
        <v>9</v>
      </c>
      <c r="G30" s="51" t="n">
        <v>5875</v>
      </c>
      <c r="H30" s="51" t="n">
        <v>105000</v>
      </c>
      <c r="I30" s="187" t="n">
        <v>32637.5</v>
      </c>
      <c r="J30" s="53" t="n">
        <f aca="false">IF(OR(D30=0,C30=0),"",C30/D30*100-100)</f>
        <v>-93.2857142857143</v>
      </c>
      <c r="K30" s="54" t="n">
        <f aca="false">IF(OR(E30=0,C30=0),"",C30/E30*100-100)</f>
        <v>-82.4299065420561</v>
      </c>
      <c r="L30" s="53" t="n">
        <f aca="false">IF(OR(H30=0,G30=0),"",G30/H30*100-100)</f>
        <v>-94.4047619047619</v>
      </c>
      <c r="M30" s="55" t="n">
        <f aca="false">IF(OR(I30=0,G30=0),"",G30/I30*100-100)</f>
        <v>-81.9992340099579</v>
      </c>
      <c r="N30" s="97" t="n">
        <f aca="false">(G30/C30)*1000</f>
        <v>25000</v>
      </c>
      <c r="O30" s="97" t="n">
        <f aca="false">(H30/D30)*1000</f>
        <v>30000</v>
      </c>
      <c r="P30" s="120" t="n">
        <f aca="false">(I30/E30)*1000</f>
        <v>24401.8691588785</v>
      </c>
    </row>
    <row r="31" customFormat="false" ht="14.65" hidden="false" customHeight="false" outlineLevel="0" collapsed="false">
      <c r="A31" s="46" t="s">
        <v>41</v>
      </c>
      <c r="B31" s="47" t="n">
        <v>11</v>
      </c>
      <c r="C31" s="48" t="n">
        <v>400</v>
      </c>
      <c r="D31" s="48" t="n">
        <v>300</v>
      </c>
      <c r="E31" s="113" t="n">
        <v>255</v>
      </c>
      <c r="F31" s="51" t="n">
        <v>11</v>
      </c>
      <c r="G31" s="51" t="n">
        <v>6000</v>
      </c>
      <c r="H31" s="51" t="n">
        <v>4500</v>
      </c>
      <c r="I31" s="187" t="n">
        <v>4300</v>
      </c>
      <c r="J31" s="53" t="n">
        <f aca="false">IF(OR(D31=0,C31=0),"",C31/D31*100-100)</f>
        <v>33.3333333333333</v>
      </c>
      <c r="K31" s="54" t="n">
        <f aca="false">IF(OR(E31=0,C31=0),"",C31/E31*100-100)</f>
        <v>56.8627450980392</v>
      </c>
      <c r="L31" s="53" t="n">
        <f aca="false">IF(OR(H31=0,G31=0),"",G31/H31*100-100)</f>
        <v>33.3333333333333</v>
      </c>
      <c r="M31" s="55" t="n">
        <f aca="false">IF(OR(I31=0,G31=0),"",G31/I31*100-100)</f>
        <v>39.5348837209302</v>
      </c>
      <c r="N31" s="97" t="n">
        <f aca="false">(G31/C31)*1000</f>
        <v>15000</v>
      </c>
      <c r="O31" s="97" t="n">
        <f aca="false">(H31/D31)*1000</f>
        <v>15000</v>
      </c>
      <c r="P31" s="120" t="n">
        <f aca="false">(I31/E31)*1000</f>
        <v>16862.7450980392</v>
      </c>
    </row>
    <row r="32" customFormat="false" ht="14.65" hidden="false" customHeight="false" outlineLevel="0" collapsed="false">
      <c r="A32" s="59" t="s">
        <v>42</v>
      </c>
      <c r="B32" s="60"/>
      <c r="C32" s="61"/>
      <c r="D32" s="61"/>
      <c r="E32" s="110"/>
      <c r="F32" s="64"/>
      <c r="G32" s="64"/>
      <c r="H32" s="64"/>
      <c r="I32" s="188"/>
      <c r="J32" s="66"/>
      <c r="K32" s="67"/>
      <c r="L32" s="66"/>
      <c r="M32" s="68"/>
      <c r="N32" s="112"/>
      <c r="O32" s="112"/>
      <c r="P32" s="126"/>
    </row>
    <row r="33" customFormat="false" ht="14.65" hidden="false" customHeight="false" outlineLevel="0" collapsed="false">
      <c r="A33" s="46" t="s">
        <v>43</v>
      </c>
      <c r="B33" s="47" t="n">
        <v>9</v>
      </c>
      <c r="C33" s="48" t="n">
        <v>18025</v>
      </c>
      <c r="D33" s="48" t="n">
        <v>18660</v>
      </c>
      <c r="E33" s="113" t="n">
        <v>23336</v>
      </c>
      <c r="F33" s="51" t="n">
        <v>9</v>
      </c>
      <c r="G33" s="51" t="n">
        <v>1003464</v>
      </c>
      <c r="H33" s="51" t="n">
        <v>935910</v>
      </c>
      <c r="I33" s="187" t="n">
        <v>729826.75</v>
      </c>
      <c r="J33" s="53" t="n">
        <f aca="false">IF(OR(D33=0,C33=0),"",C33/D33*100-100)</f>
        <v>-3.40300107181136</v>
      </c>
      <c r="K33" s="54" t="n">
        <f aca="false">IF(OR(E33=0,C33=0),"",C33/E33*100-100)</f>
        <v>-22.7588275625643</v>
      </c>
      <c r="L33" s="53" t="n">
        <f aca="false">IF(OR(H33=0,G33=0),"",G33/H33*100-100)</f>
        <v>7.21800173093567</v>
      </c>
      <c r="M33" s="55" t="n">
        <f aca="false">IF(OR(I33=0,G33=0),"",G33/I33*100-100)</f>
        <v>37.4934530695127</v>
      </c>
      <c r="N33" s="97" t="n">
        <f aca="false">(G33/C33)*1000</f>
        <v>55670.6796116505</v>
      </c>
      <c r="O33" s="97" t="n">
        <f aca="false">(H33/D33)*1000</f>
        <v>50155.9485530547</v>
      </c>
      <c r="P33" s="120" t="n">
        <f aca="false">(I33/E33)*1000</f>
        <v>31274.7150325677</v>
      </c>
    </row>
    <row r="34" customFormat="false" ht="14.65" hidden="false" customHeight="false" outlineLevel="0" collapsed="false">
      <c r="A34" s="46" t="s">
        <v>44</v>
      </c>
      <c r="B34" s="47" t="n">
        <v>7</v>
      </c>
      <c r="C34" s="48" t="n">
        <v>69947</v>
      </c>
      <c r="D34" s="48" t="n">
        <v>63600</v>
      </c>
      <c r="E34" s="113" t="n">
        <v>39888.75</v>
      </c>
      <c r="F34" s="51" t="n">
        <v>11</v>
      </c>
      <c r="G34" s="51" t="n">
        <v>275000</v>
      </c>
      <c r="H34" s="51" t="n">
        <v>218715</v>
      </c>
      <c r="I34" s="187" t="n">
        <v>142358</v>
      </c>
      <c r="J34" s="53" t="n">
        <f aca="false">IF(OR(D34=0,C34=0),"",C34/D34*100-100)</f>
        <v>9.97955974842768</v>
      </c>
      <c r="K34" s="54" t="n">
        <f aca="false">IF(OR(E34=0,C34=0),"",C34/E34*100-100)</f>
        <v>75.3552066685469</v>
      </c>
      <c r="L34" s="53" t="n">
        <f aca="false">IF(OR(H34=0,G34=0),"",G34/H34*100-100)</f>
        <v>25.7344032188007</v>
      </c>
      <c r="M34" s="55" t="n">
        <f aca="false">IF(OR(I34=0,G34=0),"",G34/I34*100-100)</f>
        <v>93.174953286784</v>
      </c>
      <c r="N34" s="97" t="n">
        <f aca="false">(G34/C34)*1000</f>
        <v>3931.54817218751</v>
      </c>
      <c r="O34" s="97" t="n">
        <f aca="false">(H34/D34)*1000</f>
        <v>3438.91509433962</v>
      </c>
      <c r="P34" s="120" t="n">
        <f aca="false">(I34/E34)*1000</f>
        <v>3568.87593619755</v>
      </c>
    </row>
    <row r="35" customFormat="false" ht="14.65" hidden="false" customHeight="false" outlineLevel="0" collapsed="false">
      <c r="A35" s="46" t="s">
        <v>45</v>
      </c>
      <c r="B35" s="47" t="n">
        <v>11</v>
      </c>
      <c r="C35" s="48" t="n">
        <v>165000</v>
      </c>
      <c r="D35" s="48" t="n">
        <v>196481</v>
      </c>
      <c r="E35" s="113" t="n">
        <v>183144.25</v>
      </c>
      <c r="F35" s="51" t="n">
        <v>11</v>
      </c>
      <c r="G35" s="51" t="n">
        <v>36000</v>
      </c>
      <c r="H35" s="51" t="n">
        <v>298350</v>
      </c>
      <c r="I35" s="187" t="n">
        <v>152504.5</v>
      </c>
      <c r="J35" s="53" t="n">
        <f aca="false">IF(OR(D35=0,C35=0),"",C35/D35*100-100)</f>
        <v>-16.0224143810343</v>
      </c>
      <c r="K35" s="54" t="n">
        <f aca="false">IF(OR(E35=0,C35=0),"",C35/E35*100-100)</f>
        <v>-9.90708143990324</v>
      </c>
      <c r="L35" s="53" t="n">
        <f aca="false">IF(OR(H35=0,G35=0),"",G35/H35*100-100)</f>
        <v>-87.9336349924585</v>
      </c>
      <c r="M35" s="55" t="n">
        <f aca="false">IF(OR(I35=0,G35=0),"",G35/I35*100-100)</f>
        <v>-76.3941391893354</v>
      </c>
      <c r="N35" s="97" t="n">
        <f aca="false">(G35/C35)*1000</f>
        <v>218.181818181818</v>
      </c>
      <c r="O35" s="97" t="n">
        <f aca="false">(H35/D35)*1000</f>
        <v>1518.46743451021</v>
      </c>
      <c r="P35" s="120" t="n">
        <f aca="false">(I35/E35)*1000</f>
        <v>832.701545366562</v>
      </c>
    </row>
    <row r="36" customFormat="false" ht="14.65" hidden="false" customHeight="false" outlineLevel="0" collapsed="false">
      <c r="A36" s="46" t="s">
        <v>46</v>
      </c>
      <c r="B36" s="47" t="n">
        <v>11</v>
      </c>
      <c r="C36" s="48" t="n">
        <v>285</v>
      </c>
      <c r="D36" s="48" t="n">
        <v>441</v>
      </c>
      <c r="E36" s="113" t="n">
        <v>97.0025</v>
      </c>
      <c r="F36" s="51" t="n">
        <v>11</v>
      </c>
      <c r="G36" s="51" t="n">
        <v>840</v>
      </c>
      <c r="H36" s="51" t="n">
        <v>750</v>
      </c>
      <c r="I36" s="187" t="n">
        <v>161.75025</v>
      </c>
      <c r="J36" s="53"/>
      <c r="K36" s="54"/>
      <c r="L36" s="53"/>
      <c r="M36" s="55"/>
      <c r="N36" s="97" t="n">
        <f aca="false">(G36/C36)*1000</f>
        <v>2947.36842105263</v>
      </c>
      <c r="O36" s="97" t="n">
        <f aca="false">(H36/D36)*1000</f>
        <v>1700.68027210884</v>
      </c>
      <c r="P36" s="120" t="n">
        <f aca="false">(I36/E36)*1000</f>
        <v>1667.4853740883</v>
      </c>
    </row>
    <row r="37" customFormat="false" ht="14.65" hidden="false" customHeight="false" outlineLevel="0" collapsed="false">
      <c r="A37" s="46" t="s">
        <v>47</v>
      </c>
      <c r="B37" s="47"/>
      <c r="C37" s="48" t="n">
        <v>0.01</v>
      </c>
      <c r="D37" s="48" t="n">
        <v>0.01</v>
      </c>
      <c r="E37" s="113" t="n">
        <v>0.00775</v>
      </c>
      <c r="G37" s="51" t="n">
        <v>0.01</v>
      </c>
      <c r="H37" s="51" t="n">
        <v>0.01</v>
      </c>
      <c r="I37" s="187" t="n">
        <v>0.00775</v>
      </c>
      <c r="J37" s="53" t="n">
        <f aca="false">IF(OR(D37=0,C37=0),"",C37/D37*100-100)</f>
        <v>0</v>
      </c>
      <c r="K37" s="54" t="n">
        <f aca="false">IF(OR(E37=0,C37=0),"",C37/E37*100-100)</f>
        <v>29.0322580645161</v>
      </c>
      <c r="L37" s="53" t="n">
        <f aca="false">IF(OR(H37=0,G37=0),"",G37/H37*100-100)</f>
        <v>0</v>
      </c>
      <c r="M37" s="55" t="n">
        <f aca="false">IF(OR(I37=0,G37=0),"",G37/I37*100-100)</f>
        <v>29.0322580645161</v>
      </c>
      <c r="P37" s="120"/>
    </row>
    <row r="38" customFormat="false" ht="14.65" hidden="false" customHeight="false" outlineLevel="0" collapsed="false">
      <c r="A38" s="46" t="s">
        <v>48</v>
      </c>
      <c r="B38" s="47" t="n">
        <v>9</v>
      </c>
      <c r="C38" s="48" t="n">
        <v>4548</v>
      </c>
      <c r="D38" s="48" t="n">
        <v>4520</v>
      </c>
      <c r="E38" s="113" t="n">
        <v>30938.5</v>
      </c>
      <c r="F38" s="51" t="n">
        <v>9</v>
      </c>
      <c r="G38" s="51" t="n">
        <v>4894</v>
      </c>
      <c r="H38" s="51" t="n">
        <v>5618</v>
      </c>
      <c r="I38" s="187" t="n">
        <v>15101.25</v>
      </c>
      <c r="J38" s="53" t="n">
        <f aca="false">IF(OR(D38=0,C38=0),"",C38/D38*100-100)</f>
        <v>0.619469026548686</v>
      </c>
      <c r="K38" s="54" t="n">
        <f aca="false">IF(OR(E38=0,C38=0),"",C38/E38*100-100)</f>
        <v>-85.2998690951404</v>
      </c>
      <c r="L38" s="53" t="n">
        <f aca="false">IF(OR(H38=0,G38=0),"",G38/H38*100-100)</f>
        <v>-12.8871484514062</v>
      </c>
      <c r="M38" s="55" t="n">
        <f aca="false">IF(OR(I38=0,G38=0),"",G38/I38*100-100)</f>
        <v>-67.5920867477858</v>
      </c>
      <c r="N38" s="97" t="n">
        <f aca="false">(G38/C38)*1000</f>
        <v>1076.07739665787</v>
      </c>
      <c r="O38" s="97" t="n">
        <f aca="false">(H38/D38)*1000</f>
        <v>1242.9203539823</v>
      </c>
      <c r="P38" s="120" t="n">
        <f aca="false">(I38/E38)*1000</f>
        <v>488.105434975839</v>
      </c>
    </row>
    <row r="39" customFormat="false" ht="14.65" hidden="false" customHeight="false" outlineLevel="0" collapsed="false">
      <c r="A39" s="46" t="s">
        <v>49</v>
      </c>
      <c r="B39" s="47"/>
      <c r="C39" s="48" t="n">
        <v>0.01</v>
      </c>
      <c r="D39" s="48" t="n">
        <v>2</v>
      </c>
      <c r="E39" s="113" t="n">
        <v>0.502775</v>
      </c>
      <c r="G39" s="51" t="n">
        <v>0.01</v>
      </c>
      <c r="H39" s="51" t="n">
        <v>2</v>
      </c>
      <c r="I39" s="187" t="n">
        <v>0.50525</v>
      </c>
      <c r="J39" s="53" t="n">
        <f aca="false">IF(OR(D39=0,C39=0),"",C39/D39*100-100)</f>
        <v>-99.5</v>
      </c>
      <c r="K39" s="54" t="n">
        <f aca="false">IF(OR(E39=0,C39=0),"",C39/E39*100-100)</f>
        <v>-98.0110387350206</v>
      </c>
      <c r="L39" s="53" t="n">
        <f aca="false">IF(OR(H39=0,G39=0),"",G39/H39*100-100)</f>
        <v>-99.5</v>
      </c>
      <c r="M39" s="55" t="n">
        <f aca="false">IF(OR(I39=0,G39=0),"",G39/I39*100-100)</f>
        <v>-98.0207817911925</v>
      </c>
      <c r="N39" s="97" t="n">
        <f aca="false">(G39/C39)*1000</f>
        <v>1000</v>
      </c>
      <c r="O39" s="97" t="n">
        <f aca="false">(H39/D39)*1000</f>
        <v>1000</v>
      </c>
      <c r="P39" s="120"/>
      <c r="Q39" s="97"/>
    </row>
    <row r="40" customFormat="false" ht="14.65" hidden="false" customHeight="false" outlineLevel="0" collapsed="false">
      <c r="A40" s="59" t="s">
        <v>50</v>
      </c>
      <c r="B40" s="60"/>
      <c r="C40" s="61"/>
      <c r="D40" s="61"/>
      <c r="E40" s="116"/>
      <c r="F40" s="64"/>
      <c r="G40" s="64"/>
      <c r="H40" s="64"/>
      <c r="I40" s="188"/>
      <c r="J40" s="66"/>
      <c r="K40" s="67"/>
      <c r="L40" s="66"/>
      <c r="M40" s="68"/>
      <c r="N40" s="112"/>
      <c r="O40" s="112"/>
      <c r="P40" s="126"/>
    </row>
    <row r="41" customFormat="false" ht="14.65" hidden="false" customHeight="false" outlineLevel="0" collapsed="false">
      <c r="A41" s="46" t="s">
        <v>51</v>
      </c>
      <c r="B41" s="47" t="n">
        <v>11</v>
      </c>
      <c r="C41" s="48" t="n">
        <v>1000</v>
      </c>
      <c r="D41" s="48" t="n">
        <v>1200</v>
      </c>
      <c r="E41" s="113" t="n">
        <v>0.01</v>
      </c>
      <c r="F41" s="51" t="n">
        <v>11</v>
      </c>
      <c r="G41" s="51" t="n">
        <v>60000</v>
      </c>
      <c r="H41" s="51" t="n">
        <v>90000</v>
      </c>
      <c r="I41" s="187" t="n">
        <v>0.00775</v>
      </c>
      <c r="J41" s="53" t="n">
        <f aca="false">IF(OR(D41=0,C41=0),"",C41/D41*100-100)</f>
        <v>-16.6666666666667</v>
      </c>
      <c r="K41" s="54" t="n">
        <f aca="false">IF(OR(E41=0,C41=0),"",C41/E41*100-100)</f>
        <v>9999900</v>
      </c>
      <c r="L41" s="53" t="n">
        <f aca="false">IF(OR(H41=0,G41=0),"",G41/H41*100-100)</f>
        <v>-33.3333333333333</v>
      </c>
      <c r="M41" s="55" t="n">
        <f aca="false">IF(OR(I41=0,G41=0),"",G41/I41*100-100)</f>
        <v>774193448.387097</v>
      </c>
      <c r="N41" s="97" t="n">
        <f aca="false">(G41/C41)*1000</f>
        <v>60000</v>
      </c>
      <c r="O41" s="97" t="n">
        <f aca="false">(H41/D41)*1000</f>
        <v>75000</v>
      </c>
      <c r="P41" s="120" t="n">
        <f aca="false">(I41/E41)*1000</f>
        <v>775</v>
      </c>
    </row>
    <row r="42" customFormat="false" ht="14.65" hidden="false" customHeight="false" outlineLevel="0" collapsed="false">
      <c r="A42" s="46" t="s">
        <v>52</v>
      </c>
      <c r="B42" s="47" t="n">
        <v>11</v>
      </c>
      <c r="C42" s="48" t="n">
        <v>250</v>
      </c>
      <c r="D42" s="48" t="n">
        <v>1940</v>
      </c>
      <c r="E42" s="113" t="n">
        <v>1855</v>
      </c>
      <c r="F42" s="51" t="n">
        <v>11</v>
      </c>
      <c r="G42" s="51" t="n">
        <v>18750</v>
      </c>
      <c r="H42" s="51" t="n">
        <v>127600</v>
      </c>
      <c r="I42" s="187" t="n">
        <v>100050</v>
      </c>
      <c r="J42" s="53" t="n">
        <f aca="false">IF(OR(D42=0,C42=0),"",C42/D42*100-100)</f>
        <v>-87.1134020618557</v>
      </c>
      <c r="K42" s="54" t="n">
        <f aca="false">IF(OR(E42=0,C42=0),"",C42/E42*100-100)</f>
        <v>-86.5229110512129</v>
      </c>
      <c r="L42" s="53" t="n">
        <f aca="false">IF(OR(H42=0,G42=0),"",G42/H42*100-100)</f>
        <v>-85.3056426332288</v>
      </c>
      <c r="M42" s="55" t="n">
        <f aca="false">IF(OR(I42=0,G42=0),"",G42/I42*100-100)</f>
        <v>-81.2593703148426</v>
      </c>
      <c r="N42" s="97" t="n">
        <f aca="false">(G42/C42)*1000</f>
        <v>75000</v>
      </c>
      <c r="O42" s="97" t="n">
        <f aca="false">(H42/D42)*1000</f>
        <v>65773.1958762887</v>
      </c>
      <c r="P42" s="120" t="n">
        <f aca="false">(I42/E42)*1000</f>
        <v>53935.3099730458</v>
      </c>
    </row>
    <row r="43" customFormat="false" ht="14.65" hidden="false" customHeight="false" outlineLevel="0" collapsed="false">
      <c r="A43" s="46" t="s">
        <v>53</v>
      </c>
      <c r="B43" s="47" t="n">
        <v>11</v>
      </c>
      <c r="C43" s="48" t="n">
        <v>200</v>
      </c>
      <c r="D43" s="48" t="n">
        <v>5100</v>
      </c>
      <c r="E43" s="113" t="n">
        <v>7975</v>
      </c>
      <c r="F43" s="51" t="n">
        <v>11</v>
      </c>
      <c r="G43" s="51" t="n">
        <v>700</v>
      </c>
      <c r="H43" s="51" t="n">
        <v>23700</v>
      </c>
      <c r="I43" s="187" t="n">
        <v>48025</v>
      </c>
      <c r="J43" s="53" t="n">
        <f aca="false">IF(OR(D43=0,C43=0),"",C43/D43*100-100)</f>
        <v>-96.078431372549</v>
      </c>
      <c r="K43" s="54" t="n">
        <f aca="false">IF(OR(E43=0,C43=0),"",C43/E43*100-100)</f>
        <v>-97.4921630094044</v>
      </c>
      <c r="L43" s="53" t="n">
        <f aca="false">IF(OR(H43=0,G43=0),"",G43/H43*100-100)</f>
        <v>-97.0464135021097</v>
      </c>
      <c r="M43" s="55" t="n">
        <f aca="false">IF(OR(I43=0,G43=0),"",G43/I43*100-100)</f>
        <v>-98.5424258198855</v>
      </c>
      <c r="N43" s="97" t="n">
        <f aca="false">(G43/C43)*1000</f>
        <v>3500</v>
      </c>
      <c r="O43" s="97" t="n">
        <f aca="false">(H43/D43)*1000</f>
        <v>4647.05882352941</v>
      </c>
      <c r="P43" s="120" t="n">
        <f aca="false">(I43/E43)*1000</f>
        <v>6021.94357366771</v>
      </c>
    </row>
    <row r="44" customFormat="false" ht="14.65" hidden="false" customHeight="false" outlineLevel="0" collapsed="false">
      <c r="A44" s="59" t="s">
        <v>54</v>
      </c>
      <c r="B44" s="60"/>
      <c r="C44" s="61"/>
      <c r="D44" s="61"/>
      <c r="E44" s="116"/>
      <c r="F44" s="64"/>
      <c r="G44" s="72"/>
      <c r="H44" s="72"/>
      <c r="I44" s="188"/>
      <c r="J44" s="66"/>
      <c r="K44" s="67"/>
      <c r="L44" s="66"/>
      <c r="M44" s="68"/>
      <c r="N44" s="112"/>
      <c r="O44" s="112"/>
      <c r="P44" s="126"/>
    </row>
    <row r="45" customFormat="false" ht="14.65" hidden="false" customHeight="false" outlineLevel="0" collapsed="false">
      <c r="A45" s="46" t="s">
        <v>55</v>
      </c>
      <c r="B45" s="47" t="n">
        <v>11</v>
      </c>
      <c r="C45" s="48" t="n">
        <v>75</v>
      </c>
      <c r="D45" s="48" t="n">
        <v>75</v>
      </c>
      <c r="E45" s="113" t="n">
        <v>56.25</v>
      </c>
      <c r="F45" s="51" t="n">
        <v>11</v>
      </c>
      <c r="G45" s="51" t="n">
        <v>3000</v>
      </c>
      <c r="H45" s="51" t="n">
        <v>3325</v>
      </c>
      <c r="I45" s="187" t="n">
        <v>2656.25</v>
      </c>
      <c r="J45" s="53" t="n">
        <f aca="false">IF(OR(D45=0,C45=0),"",C45/D45*100-100)</f>
        <v>0</v>
      </c>
      <c r="K45" s="54" t="n">
        <f aca="false">IF(OR(E45=0,C45=0),"",C45/E45*100-100)</f>
        <v>33.3333333333333</v>
      </c>
      <c r="L45" s="53" t="n">
        <f aca="false">IF(OR(H45=0,G45=0),"",G45/H45*100-100)</f>
        <v>-9.77443609022556</v>
      </c>
      <c r="M45" s="55" t="n">
        <f aca="false">IF(OR(I45=0,G45=0),"",G45/I45*100-100)</f>
        <v>12.9411764705882</v>
      </c>
      <c r="N45" s="97" t="n">
        <f aca="false">(G45/C45)*1000</f>
        <v>40000</v>
      </c>
      <c r="O45" s="97" t="n">
        <f aca="false">(H45/D45)*1000</f>
        <v>44333.3333333333</v>
      </c>
      <c r="P45" s="120" t="n">
        <f aca="false">(I45/E45)*1000</f>
        <v>47222.2222222222</v>
      </c>
    </row>
    <row r="46" customFormat="false" ht="14.65" hidden="false" customHeight="false" outlineLevel="0" collapsed="false">
      <c r="A46" s="46" t="s">
        <v>56</v>
      </c>
      <c r="B46" s="47" t="n">
        <v>7</v>
      </c>
      <c r="C46" s="48" t="n">
        <v>1037</v>
      </c>
      <c r="D46" s="48" t="n">
        <v>1037</v>
      </c>
      <c r="E46" s="113" t="n">
        <v>2700</v>
      </c>
      <c r="F46" s="51" t="n">
        <v>7</v>
      </c>
      <c r="G46" s="51" t="n">
        <v>5933</v>
      </c>
      <c r="H46" s="51" t="n">
        <v>5073</v>
      </c>
      <c r="I46" s="187" t="n">
        <v>9750</v>
      </c>
      <c r="J46" s="53" t="n">
        <f aca="false">IF(OR(D46=0,C46=0),"",C46/D46*100-100)</f>
        <v>0</v>
      </c>
      <c r="K46" s="54" t="n">
        <f aca="false">IF(OR(E46=0,C46=0),"",C46/E46*100-100)</f>
        <v>-61.5925925925926</v>
      </c>
      <c r="L46" s="53" t="n">
        <f aca="false">IF(OR(H46=0,G46=0),"",G46/H46*100-100)</f>
        <v>16.9524935935344</v>
      </c>
      <c r="M46" s="55" t="n">
        <f aca="false">IF(OR(I46=0,G46=0),"",G46/I46*100-100)</f>
        <v>-39.1487179487179</v>
      </c>
      <c r="N46" s="97" t="n">
        <f aca="false">(G46/C46)*1000</f>
        <v>5721.31147540984</v>
      </c>
      <c r="O46" s="97" t="n">
        <f aca="false">(H46/D46)*1000</f>
        <v>4891.99614271938</v>
      </c>
      <c r="P46" s="120" t="n">
        <f aca="false">(I46/E46)*1000</f>
        <v>3611.11111111111</v>
      </c>
    </row>
    <row r="47" customFormat="false" ht="14.65" hidden="false" customHeight="false" outlineLevel="0" collapsed="false">
      <c r="A47" s="56" t="s">
        <v>57</v>
      </c>
      <c r="B47" s="47" t="n">
        <v>11</v>
      </c>
      <c r="C47" s="48" t="n">
        <v>100</v>
      </c>
      <c r="D47" s="48" t="n">
        <v>100</v>
      </c>
      <c r="E47" s="113" t="n">
        <v>392.5</v>
      </c>
      <c r="F47" s="51" t="n">
        <v>11</v>
      </c>
      <c r="G47" s="51" t="n">
        <v>3750</v>
      </c>
      <c r="H47" s="51" t="n">
        <v>4000</v>
      </c>
      <c r="I47" s="187" t="n">
        <v>14200</v>
      </c>
      <c r="J47" s="53" t="n">
        <f aca="false">IF(OR(D47=0,C47=0),"",C47/D47*100-100)</f>
        <v>0</v>
      </c>
      <c r="K47" s="54" t="n">
        <f aca="false">IF(OR(E47=0,C47=0),"",C47/E47*100-100)</f>
        <v>-74.5222929936306</v>
      </c>
      <c r="L47" s="53" t="n">
        <f aca="false">IF(OR(H47=0,G47=0),"",G47/H47*100-100)</f>
        <v>-6.25</v>
      </c>
      <c r="M47" s="55" t="n">
        <f aca="false">IF(OR(I47=0,G47=0),"",G47/I47*100-100)</f>
        <v>-73.5915492957747</v>
      </c>
      <c r="N47" s="97" t="n">
        <f aca="false">(G47/C47)*1000</f>
        <v>37500</v>
      </c>
      <c r="O47" s="97" t="n">
        <f aca="false">(H47/D47)*1000</f>
        <v>40000</v>
      </c>
      <c r="P47" s="120" t="n">
        <f aca="false">(I47/E47)*1000</f>
        <v>36178.3439490446</v>
      </c>
    </row>
    <row r="48" customFormat="false" ht="14.65" hidden="false" customHeight="false" outlineLevel="0" collapsed="false">
      <c r="A48" s="46" t="s">
        <v>58</v>
      </c>
      <c r="B48" s="47" t="n">
        <v>11</v>
      </c>
      <c r="C48" s="48" t="n">
        <v>375</v>
      </c>
      <c r="D48" s="48" t="n">
        <v>1200</v>
      </c>
      <c r="E48" s="113" t="n">
        <v>595</v>
      </c>
      <c r="F48" s="51" t="n">
        <v>11</v>
      </c>
      <c r="G48" s="51" t="n">
        <v>16875</v>
      </c>
      <c r="H48" s="51" t="n">
        <v>42000</v>
      </c>
      <c r="I48" s="187" t="n">
        <v>22853.75</v>
      </c>
      <c r="J48" s="53" t="n">
        <f aca="false">IF(OR(D48=0,C48=0),"",C48/D48*100-100)</f>
        <v>-68.75</v>
      </c>
      <c r="K48" s="54" t="n">
        <f aca="false">IF(OR(E48=0,C48=0),"",C48/E48*100-100)</f>
        <v>-36.9747899159664</v>
      </c>
      <c r="L48" s="53" t="n">
        <f aca="false">IF(OR(H48=0,G48=0),"",G48/H48*100-100)</f>
        <v>-59.8214285714286</v>
      </c>
      <c r="M48" s="55" t="n">
        <f aca="false">IF(OR(I48=0,G48=0),"",G48/I48*100-100)</f>
        <v>-26.1609145107477</v>
      </c>
      <c r="N48" s="97" t="n">
        <f aca="false">(G48/C48)*1000</f>
        <v>45000</v>
      </c>
      <c r="O48" s="97" t="n">
        <f aca="false">(H48/D48)*1000</f>
        <v>35000</v>
      </c>
      <c r="P48" s="120" t="n">
        <f aca="false">(I48/E48)*1000</f>
        <v>38409.6638655462</v>
      </c>
    </row>
    <row r="49" customFormat="false" ht="14.65" hidden="false" customHeight="false" outlineLevel="0" collapsed="false">
      <c r="A49" s="46" t="s">
        <v>59</v>
      </c>
      <c r="B49" s="47" t="n">
        <v>11</v>
      </c>
      <c r="C49" s="48" t="n">
        <v>250</v>
      </c>
      <c r="D49" s="48" t="n">
        <v>600</v>
      </c>
      <c r="E49" s="113" t="n">
        <v>350</v>
      </c>
      <c r="F49" s="51" t="n">
        <v>11</v>
      </c>
      <c r="G49" s="51" t="n">
        <v>6875</v>
      </c>
      <c r="H49" s="51" t="n">
        <v>12000</v>
      </c>
      <c r="I49" s="187" t="n">
        <v>6375</v>
      </c>
      <c r="J49" s="53" t="n">
        <f aca="false">IF(OR(D49=0,C49=0),"",C49/D49*100-100)</f>
        <v>-58.3333333333333</v>
      </c>
      <c r="K49" s="54" t="n">
        <f aca="false">IF(OR(E49=0,C49=0),"",C49/E49*100-100)</f>
        <v>-28.5714285714286</v>
      </c>
      <c r="L49" s="53" t="n">
        <f aca="false">IF(OR(H49=0,G49=0),"",G49/H49*100-100)</f>
        <v>-42.7083333333333</v>
      </c>
      <c r="M49" s="55" t="n">
        <f aca="false">IF(OR(I49=0,G49=0),"",G49/I49*100-100)</f>
        <v>7.84313725490196</v>
      </c>
      <c r="N49" s="97" t="n">
        <f aca="false">(G49/C49)*1000</f>
        <v>27500</v>
      </c>
      <c r="O49" s="97" t="n">
        <f aca="false">(H49/D49)*1000</f>
        <v>20000</v>
      </c>
      <c r="P49" s="120" t="n">
        <f aca="false">(I49/E49)*1000</f>
        <v>18214.2857142857</v>
      </c>
    </row>
    <row r="50" customFormat="false" ht="14.65" hidden="false" customHeight="false" outlineLevel="0" collapsed="false">
      <c r="A50" s="46" t="s">
        <v>60</v>
      </c>
      <c r="B50" s="47" t="n">
        <v>8</v>
      </c>
      <c r="C50" s="48" t="n">
        <f aca="false">IF(OR(C51=0,C52=0),"",SUM(C51:C52))</f>
        <v>6.01</v>
      </c>
      <c r="D50" s="48" t="n">
        <f aca="false">IF(OR(D51=0,D52=0),"",SUM(D51:D52))</f>
        <v>5.01</v>
      </c>
      <c r="E50" s="113" t="n">
        <v>16.762525</v>
      </c>
      <c r="F50" s="51" t="n">
        <v>8</v>
      </c>
      <c r="G50" s="51" t="n">
        <f aca="false">IF(OR(G51=0,G52=0),"",SUM(G51:G52))</f>
        <v>240.01</v>
      </c>
      <c r="H50" s="51" t="n">
        <f aca="false">IF(OR(H51=0,H52=0),"",SUM(H51:H52))</f>
        <v>375.01</v>
      </c>
      <c r="I50" s="187" t="n">
        <v>1281.26275</v>
      </c>
      <c r="J50" s="53" t="n">
        <f aca="false">IF(OR(D50=0,C50=0),"",C50/D50*100-100)</f>
        <v>19.9600798403194</v>
      </c>
      <c r="K50" s="54" t="n">
        <f aca="false">IF(OR(E50=0,C50=0),"",C50/E50*100-100)</f>
        <v>-64.1462130556107</v>
      </c>
      <c r="L50" s="53" t="n">
        <f aca="false">IF(OR(H50=0,G50=0),"",G50/H50*100-100)</f>
        <v>-35.9990400255993</v>
      </c>
      <c r="M50" s="55" t="n">
        <f aca="false">IF(OR(I50=0,G50=0),"",G50/I50*100-100)</f>
        <v>-81.2676986043651</v>
      </c>
      <c r="N50" s="97" t="n">
        <f aca="false">(G50/C50)*1000</f>
        <v>39935.1081530782</v>
      </c>
      <c r="O50" s="97" t="n">
        <f aca="false">(H50/D50)*1000</f>
        <v>74852.2954091816</v>
      </c>
      <c r="P50" s="120" t="n">
        <f aca="false">(I50/E50)*1000</f>
        <v>76436.1425262602</v>
      </c>
    </row>
    <row r="51" customFormat="false" ht="14.65" hidden="false" customHeight="false" outlineLevel="0" collapsed="false">
      <c r="A51" s="46" t="s">
        <v>61</v>
      </c>
      <c r="B51" s="47" t="n">
        <v>1</v>
      </c>
      <c r="C51" s="48" t="n">
        <v>6</v>
      </c>
      <c r="D51" s="48" t="n">
        <v>5</v>
      </c>
      <c r="E51" s="113" t="n">
        <v>16.752525</v>
      </c>
      <c r="F51" s="51" t="n">
        <v>6</v>
      </c>
      <c r="G51" s="51" t="n">
        <v>240</v>
      </c>
      <c r="H51" s="51" t="n">
        <v>375</v>
      </c>
      <c r="I51" s="187" t="n">
        <v>1281.25275</v>
      </c>
      <c r="J51" s="53" t="n">
        <f aca="false">IF(OR(D51=0,C51=0),"",C51/D51*100-100)</f>
        <v>20</v>
      </c>
      <c r="K51" s="54" t="n">
        <f aca="false">IF(OR(E51=0,C51=0),"",C51/E51*100-100)</f>
        <v>-64.1845035300649</v>
      </c>
      <c r="L51" s="53" t="n">
        <f aca="false">IF(OR(H51=0,G51=0),"",G51/H51*100-100)</f>
        <v>-36</v>
      </c>
      <c r="M51" s="55" t="n">
        <f aca="false">IF(OR(I51=0,G51=0),"",G51/I51*100-100)</f>
        <v>-81.2683328874806</v>
      </c>
      <c r="N51" s="97" t="n">
        <f aca="false">(G51/C51)*1000</f>
        <v>40000</v>
      </c>
      <c r="O51" s="97" t="n">
        <f aca="false">(H51/D51)*1000</f>
        <v>75000</v>
      </c>
      <c r="P51" s="120" t="n">
        <f aca="false">(I51/E51)*1000</f>
        <v>76481.1722411995</v>
      </c>
    </row>
    <row r="52" customFormat="false" ht="14.65" hidden="false" customHeight="false" outlineLevel="0" collapsed="false">
      <c r="A52" s="46" t="s">
        <v>62</v>
      </c>
      <c r="B52" s="47"/>
      <c r="C52" s="48" t="n">
        <v>0.01</v>
      </c>
      <c r="D52" s="48" t="n">
        <v>0.01</v>
      </c>
      <c r="E52" s="113" t="n">
        <v>0.01</v>
      </c>
      <c r="G52" s="51" t="n">
        <v>0.01</v>
      </c>
      <c r="H52" s="51" t="n">
        <v>0.01</v>
      </c>
      <c r="I52" s="187" t="n">
        <v>0.01</v>
      </c>
      <c r="J52" s="53" t="n">
        <f aca="false">IF(OR(D52=0,C52=0),"",C52/D52*100-100)</f>
        <v>0</v>
      </c>
      <c r="K52" s="54" t="n">
        <f aca="false">IF(OR(E52=0,C52=0),"",C52/E52*100-100)</f>
        <v>0</v>
      </c>
      <c r="L52" s="53" t="n">
        <f aca="false">IF(OR(H52=0,G52=0),"",G52/H52*100-100)</f>
        <v>0</v>
      </c>
      <c r="M52" s="55" t="n">
        <f aca="false">IF(OR(I52=0,G52=0),"",G52/I52*100-100)</f>
        <v>0</v>
      </c>
      <c r="N52" s="97" t="n">
        <f aca="false">(G52/C52)*1000</f>
        <v>1000</v>
      </c>
      <c r="O52" s="97" t="n">
        <f aca="false">(H52/D52)*1000</f>
        <v>1000</v>
      </c>
      <c r="P52" s="120" t="n">
        <f aca="false">(I52/E52)*1000</f>
        <v>1000</v>
      </c>
    </row>
    <row r="53" customFormat="false" ht="14.65" hidden="false" customHeight="false" outlineLevel="0" collapsed="false">
      <c r="A53" s="46" t="s">
        <v>63</v>
      </c>
      <c r="B53" s="47" t="n">
        <v>8</v>
      </c>
      <c r="C53" s="48" t="n">
        <f aca="false">IF(OR(C54=0,C55=0),"",SUM(C54:C55))</f>
        <v>5.01</v>
      </c>
      <c r="D53" s="48" t="n">
        <f aca="false">IF(OR(D54=0,D55=0),"",SUM(D54:D55))</f>
        <v>5.01</v>
      </c>
      <c r="E53" s="113" t="n">
        <v>4.26275</v>
      </c>
      <c r="F53" s="51" t="n">
        <v>8</v>
      </c>
      <c r="G53" s="50" t="n">
        <f aca="false">IF(OR(G54=0,G55=0),"",SUM(G54:G55))</f>
        <v>420.01</v>
      </c>
      <c r="H53" s="50" t="n">
        <f aca="false">IF(OR(H54=0,H55=0),"",SUM(H54:H55))</f>
        <v>250.01</v>
      </c>
      <c r="I53" s="187" t="n">
        <v>287.51275</v>
      </c>
      <c r="J53" s="53" t="n">
        <f aca="false">IF(OR(D53=0,C53=0),"",C53/D53*100-100)</f>
        <v>0</v>
      </c>
      <c r="K53" s="54" t="n">
        <f aca="false">IF(OR(E53=0,C53=0),"",C53/E53*100-100)</f>
        <v>17.5297636502258</v>
      </c>
      <c r="L53" s="53" t="n">
        <f aca="false">IF(OR(H53=0,G53=0),"",G53/H53*100-100)</f>
        <v>67.9972801087957</v>
      </c>
      <c r="M53" s="55" t="n">
        <f aca="false">IF(OR(I53=0,G53=0),"",G53/I53*100-100)</f>
        <v>46.0839562767216</v>
      </c>
      <c r="N53" s="97" t="n">
        <f aca="false">(G53/C53)*1000</f>
        <v>83834.3313373254</v>
      </c>
      <c r="O53" s="97" t="n">
        <f aca="false">(H53/D53)*1000</f>
        <v>49902.1956087824</v>
      </c>
      <c r="P53" s="120" t="n">
        <f aca="false">(I53/E53)*1000</f>
        <v>67447.7156764999</v>
      </c>
    </row>
    <row r="54" customFormat="false" ht="14.65" hidden="false" customHeight="false" outlineLevel="0" collapsed="false">
      <c r="A54" s="46" t="s">
        <v>64</v>
      </c>
      <c r="B54" s="47" t="n">
        <v>4</v>
      </c>
      <c r="C54" s="48" t="n">
        <v>5</v>
      </c>
      <c r="D54" s="48" t="n">
        <v>5</v>
      </c>
      <c r="E54" s="113" t="n">
        <v>4.25275</v>
      </c>
      <c r="F54" s="51" t="n">
        <v>4</v>
      </c>
      <c r="G54" s="51" t="n">
        <v>420</v>
      </c>
      <c r="H54" s="51" t="n">
        <v>250</v>
      </c>
      <c r="I54" s="187" t="n">
        <v>287.50275</v>
      </c>
      <c r="J54" s="53" t="n">
        <f aca="false">IF(OR(D54=0,C54=0),"",C54/D54*100-100)</f>
        <v>0</v>
      </c>
      <c r="K54" s="54" t="n">
        <f aca="false">IF(OR(E54=0,C54=0),"",C54/E54*100-100)</f>
        <v>17.5709834812768</v>
      </c>
      <c r="L54" s="53" t="n">
        <f aca="false">IF(OR(H54=0,G54=0),"",G54/H54*100-100)</f>
        <v>68</v>
      </c>
      <c r="M54" s="55" t="n">
        <f aca="false">IF(OR(I54=0,G54=0),"",G54/I54*100-100)</f>
        <v>46.0855591816078</v>
      </c>
      <c r="N54" s="97" t="n">
        <f aca="false">(G54/C54)*1000</f>
        <v>84000</v>
      </c>
      <c r="O54" s="97" t="n">
        <f aca="false">(H54/D54)*1000</f>
        <v>50000</v>
      </c>
      <c r="P54" s="120" t="n">
        <f aca="false">(I54/E54)*1000</f>
        <v>67603.9621421433</v>
      </c>
    </row>
    <row r="55" customFormat="false" ht="14.65" hidden="false" customHeight="false" outlineLevel="0" collapsed="false">
      <c r="A55" s="192" t="s">
        <v>65</v>
      </c>
      <c r="B55" s="47"/>
      <c r="C55" s="48" t="n">
        <v>0.01</v>
      </c>
      <c r="D55" s="48" t="n">
        <v>0.01</v>
      </c>
      <c r="E55" s="113" t="n">
        <v>0.01</v>
      </c>
      <c r="G55" s="51" t="n">
        <v>0.01</v>
      </c>
      <c r="H55" s="51" t="n">
        <v>0.01</v>
      </c>
      <c r="I55" s="187" t="n">
        <v>0.01</v>
      </c>
      <c r="J55" s="53" t="n">
        <f aca="false">IF(OR(D55=0,C55=0),"",C55/D55*100-100)</f>
        <v>0</v>
      </c>
      <c r="K55" s="54" t="n">
        <f aca="false">IF(OR(E55=0,C55=0),"",C55/E55*100-100)</f>
        <v>0</v>
      </c>
      <c r="L55" s="53" t="n">
        <f aca="false">IF(OR(H55=0,G55=0),"",G55/H55*100-100)</f>
        <v>0</v>
      </c>
      <c r="M55" s="55" t="n">
        <f aca="false">IF(OR(I55=0,G55=0),"",G55/I55*100-100)</f>
        <v>0</v>
      </c>
      <c r="N55" s="97" t="n">
        <f aca="false">(G55/C55)*1000</f>
        <v>1000</v>
      </c>
      <c r="O55" s="97" t="n">
        <f aca="false">(H55/D55)*1000</f>
        <v>1000</v>
      </c>
      <c r="P55" s="120" t="n">
        <f aca="false">(I55/E55)*1000</f>
        <v>1000</v>
      </c>
    </row>
    <row r="56" customFormat="false" ht="14.65" hidden="false" customHeight="false" outlineLevel="0" collapsed="false">
      <c r="A56" s="46" t="s">
        <v>66</v>
      </c>
      <c r="B56" s="47" t="n">
        <v>8</v>
      </c>
      <c r="C56" s="48" t="n">
        <f aca="false">IF(OR(C57=0,C58=0),"",SUM(C57:C58))</f>
        <v>4.01</v>
      </c>
      <c r="D56" s="48" t="n">
        <f aca="false">IF(OR(D57=0,D58=0),"",SUM(D57:D58))</f>
        <v>5.01</v>
      </c>
      <c r="E56" s="113" t="n">
        <v>5.51275</v>
      </c>
      <c r="F56" s="51" t="n">
        <v>8</v>
      </c>
      <c r="G56" s="51" t="n">
        <f aca="false">IF(OR(G57=0,G58=0),"",SUM(G57:G58))</f>
        <v>40.01</v>
      </c>
      <c r="H56" s="51" t="n">
        <f aca="false">IF(OR(H57=0,H58=0),"",SUM(H57:H58))</f>
        <v>250.01</v>
      </c>
      <c r="I56" s="187" t="n">
        <v>250.01275</v>
      </c>
      <c r="J56" s="53" t="n">
        <f aca="false">IF(OR(D56=0,C56=0),"",C56/D56*100-100)</f>
        <v>-19.9600798403194</v>
      </c>
      <c r="K56" s="54" t="n">
        <f aca="false">IF(OR(E56=0,C56=0),"",C56/E56*100-100)</f>
        <v>-27.2595347149789</v>
      </c>
      <c r="L56" s="53" t="n">
        <f aca="false">IF(OR(H56=0,G56=0),"",G56/H56*100-100)</f>
        <v>-83.9966401343946</v>
      </c>
      <c r="M56" s="55" t="n">
        <f aca="false">IF(OR(I56=0,G56=0),"",G56/I56*100-100)</f>
        <v>-83.9968161623757</v>
      </c>
      <c r="N56" s="97" t="n">
        <f aca="false">(G56/C56)*1000</f>
        <v>9977.55610972569</v>
      </c>
      <c r="O56" s="97" t="n">
        <f aca="false">(H56/D56)*1000</f>
        <v>49902.1956087824</v>
      </c>
      <c r="P56" s="120" t="n">
        <f aca="false">(I56/E56)*1000</f>
        <v>45351.7300802685</v>
      </c>
    </row>
    <row r="57" customFormat="false" ht="14.65" hidden="false" customHeight="false" outlineLevel="0" collapsed="false">
      <c r="A57" s="46" t="s">
        <v>67</v>
      </c>
      <c r="B57" s="47"/>
      <c r="C57" s="48" t="n">
        <v>0.01</v>
      </c>
      <c r="D57" s="48" t="n">
        <v>0.01</v>
      </c>
      <c r="E57" s="113" t="n">
        <v>3.0075</v>
      </c>
      <c r="G57" s="51" t="n">
        <v>0.01</v>
      </c>
      <c r="H57" s="51" t="n">
        <v>0.01</v>
      </c>
      <c r="I57" s="187" t="n">
        <v>225.0075</v>
      </c>
      <c r="J57" s="53" t="n">
        <f aca="false">IF(OR(D57=0,C57=0),"",C57/D57*100-100)</f>
        <v>0</v>
      </c>
      <c r="K57" s="54" t="n">
        <f aca="false">IF(OR(E57=0,C57=0),"",C57/E57*100-100)</f>
        <v>-99.667497921862</v>
      </c>
      <c r="L57" s="53" t="n">
        <f aca="false">IF(OR(H57=0,G57=0),"",G57/H57*100-100)</f>
        <v>0</v>
      </c>
      <c r="M57" s="55" t="n">
        <f aca="false">IF(OR(I57=0,G57=0),"",G57/I57*100-100)</f>
        <v>-99.9955557036988</v>
      </c>
      <c r="N57" s="97" t="n">
        <f aca="false">(G57/C57)*1000</f>
        <v>1000</v>
      </c>
      <c r="O57" s="97" t="n">
        <f aca="false">(H57/D57)*1000</f>
        <v>1000</v>
      </c>
      <c r="P57" s="120" t="n">
        <f aca="false">(I57/E57)*1000</f>
        <v>74815.4613466334</v>
      </c>
    </row>
    <row r="58" customFormat="false" ht="14.65" hidden="false" customHeight="false" outlineLevel="0" collapsed="false">
      <c r="A58" s="46" t="s">
        <v>68</v>
      </c>
      <c r="B58" s="47" t="n">
        <v>1</v>
      </c>
      <c r="C58" s="48" t="n">
        <v>4</v>
      </c>
      <c r="D58" s="48" t="n">
        <v>5</v>
      </c>
      <c r="E58" s="113" t="n">
        <v>2.50525</v>
      </c>
      <c r="F58" s="51" t="n">
        <v>4</v>
      </c>
      <c r="G58" s="51" t="n">
        <v>40</v>
      </c>
      <c r="H58" s="51" t="n">
        <v>250</v>
      </c>
      <c r="I58" s="187" t="n">
        <v>25.00525</v>
      </c>
      <c r="J58" s="53" t="n">
        <f aca="false">IF(OR(D58=0,C58=0),"",C58/D58*100-100)</f>
        <v>-20</v>
      </c>
      <c r="K58" s="54" t="n">
        <f aca="false">IF(OR(E58=0,C58=0),"",C58/E58*100-100)</f>
        <v>59.6647041213452</v>
      </c>
      <c r="L58" s="53" t="n">
        <f aca="false">IF(OR(H58=0,G58=0),"",G58/H58*100-100)</f>
        <v>-84</v>
      </c>
      <c r="M58" s="55" t="n">
        <f aca="false">IF(OR(I58=0,G58=0),"",G58/I58*100-100)</f>
        <v>59.9664070545186</v>
      </c>
      <c r="N58" s="97" t="n">
        <f aca="false">(G58/C58)*1000</f>
        <v>10000</v>
      </c>
      <c r="O58" s="97" t="n">
        <f aca="false">(H58/D58)*1000</f>
        <v>50000</v>
      </c>
      <c r="P58" s="120" t="n">
        <f aca="false">(I58/E58)*1000</f>
        <v>9981.13960682567</v>
      </c>
    </row>
    <row r="59" customFormat="false" ht="14.65" hidden="false" customHeight="false" outlineLevel="0" collapsed="false">
      <c r="A59" s="46" t="s">
        <v>69</v>
      </c>
      <c r="B59" s="47" t="n">
        <v>10</v>
      </c>
      <c r="C59" s="48" t="n">
        <f aca="false">IF(OR(C60=0,C61=0,C62=0),"",SUM(C60:C62))</f>
        <v>1505</v>
      </c>
      <c r="D59" s="48" t="n">
        <f aca="false">IF(OR(D60=0,D61=0,D62=0),"",SUM(D60:D62))</f>
        <v>840</v>
      </c>
      <c r="E59" s="113" t="n">
        <v>792.5</v>
      </c>
      <c r="F59" s="51" t="n">
        <v>10</v>
      </c>
      <c r="G59" s="51" t="n">
        <f aca="false">IF(OR(G60=0,G61=0,G62=0),"",SUM(G60:G62))</f>
        <v>110335</v>
      </c>
      <c r="H59" s="51" t="n">
        <f aca="false">IF(OR(H60=0,H61=0,H62=0),"",SUM(H60:H62))</f>
        <v>34400</v>
      </c>
      <c r="I59" s="187" t="n">
        <v>39500</v>
      </c>
      <c r="J59" s="53" t="n">
        <f aca="false">IF(OR(D59=0,C59=0),"",C59/D59*100-100)</f>
        <v>79.1666666666667</v>
      </c>
      <c r="K59" s="54" t="n">
        <f aca="false">IF(OR(E59=0,C59=0),"",C59/E59*100-100)</f>
        <v>89.9053627760252</v>
      </c>
      <c r="L59" s="53" t="n">
        <f aca="false">IF(OR(H59=0,G59=0),"",G59/H59*100-100)</f>
        <v>220.741279069767</v>
      </c>
      <c r="M59" s="55" t="n">
        <f aca="false">IF(OR(I59=0,G59=0),"",G59/I59*100-100)</f>
        <v>179.329113924051</v>
      </c>
      <c r="N59" s="97" t="n">
        <f aca="false">(G59/C59)*1000</f>
        <v>73312.292358804</v>
      </c>
      <c r="O59" s="97" t="n">
        <f aca="false">(H59/D59)*1000</f>
        <v>40952.380952381</v>
      </c>
      <c r="P59" s="120" t="n">
        <f aca="false">(I59/E59)*1000</f>
        <v>49842.2712933754</v>
      </c>
    </row>
    <row r="60" customFormat="false" ht="14.65" hidden="false" customHeight="false" outlineLevel="0" collapsed="false">
      <c r="A60" s="46" t="s">
        <v>70</v>
      </c>
      <c r="B60" s="75" t="n">
        <v>5</v>
      </c>
      <c r="C60" s="48" t="n">
        <v>20</v>
      </c>
      <c r="D60" s="48" t="n">
        <v>20</v>
      </c>
      <c r="E60" s="113" t="n">
        <v>45</v>
      </c>
      <c r="F60" s="51" t="n">
        <v>5</v>
      </c>
      <c r="G60" s="51" t="n">
        <v>1750</v>
      </c>
      <c r="H60" s="51" t="n">
        <v>1200</v>
      </c>
      <c r="I60" s="187" t="n">
        <v>2675</v>
      </c>
      <c r="J60" s="53" t="n">
        <f aca="false">IF(OR(D60=0,C60=0),"",C60/D60*100-100)</f>
        <v>0</v>
      </c>
      <c r="K60" s="54" t="n">
        <f aca="false">IF(OR(E60=0,C60=0),"",C60/E60*100-100)</f>
        <v>-55.5555555555556</v>
      </c>
      <c r="L60" s="53" t="n">
        <f aca="false">IF(OR(H60=0,G60=0),"",G60/H60*100-100)</f>
        <v>45.8333333333333</v>
      </c>
      <c r="M60" s="55" t="n">
        <f aca="false">IF(OR(I60=0,G60=0),"",G60/I60*100-100)</f>
        <v>-34.5794392523365</v>
      </c>
      <c r="N60" s="97" t="n">
        <f aca="false">(G60/C60)*1000</f>
        <v>87500</v>
      </c>
      <c r="O60" s="97" t="n">
        <f aca="false">(H60/D60)*1000</f>
        <v>60000</v>
      </c>
      <c r="P60" s="120" t="n">
        <f aca="false">(I60/E60)*1000</f>
        <v>59444.4444444444</v>
      </c>
    </row>
    <row r="61" customFormat="false" ht="14.65" hidden="false" customHeight="false" outlineLevel="0" collapsed="false">
      <c r="A61" s="46" t="s">
        <v>131</v>
      </c>
      <c r="B61" s="47" t="n">
        <v>9</v>
      </c>
      <c r="C61" s="48" t="n">
        <v>1435</v>
      </c>
      <c r="D61" s="48" t="n">
        <v>800</v>
      </c>
      <c r="E61" s="113" t="n">
        <v>680</v>
      </c>
      <c r="F61" s="51" t="n">
        <v>9</v>
      </c>
      <c r="G61" s="51" t="n">
        <v>106710</v>
      </c>
      <c r="H61" s="51" t="n">
        <v>32000</v>
      </c>
      <c r="I61" s="187" t="n">
        <v>33562.5</v>
      </c>
      <c r="J61" s="53" t="n">
        <f aca="false">IF(OR(D61=0,C61=0),"",C61/D61*100-100)</f>
        <v>79.375</v>
      </c>
      <c r="K61" s="54" t="n">
        <f aca="false">IF(OR(E61=0,C61=0),"",C61/E61*100-100)</f>
        <v>111.029411764706</v>
      </c>
      <c r="L61" s="53" t="n">
        <f aca="false">IF(OR(H61=0,G61=0),"",G61/H61*100-100)</f>
        <v>233.46875</v>
      </c>
      <c r="M61" s="55" t="n">
        <f aca="false">IF(OR(I61=0,G61=0),"",G61/I61*100-100)</f>
        <v>217.944134078212</v>
      </c>
      <c r="N61" s="97" t="n">
        <f aca="false">(G61/C61)*1000</f>
        <v>74362.3693379791</v>
      </c>
      <c r="O61" s="97" t="n">
        <f aca="false">(H61/D61)*1000</f>
        <v>40000</v>
      </c>
      <c r="P61" s="120" t="n">
        <f aca="false">(I61/E61)*1000</f>
        <v>49356.6176470588</v>
      </c>
    </row>
    <row r="62" customFormat="false" ht="14.65" hidden="false" customHeight="false" outlineLevel="0" collapsed="false">
      <c r="A62" s="46" t="s">
        <v>72</v>
      </c>
      <c r="B62" s="47" t="n">
        <v>9</v>
      </c>
      <c r="C62" s="48" t="n">
        <v>50</v>
      </c>
      <c r="D62" s="48" t="n">
        <v>20</v>
      </c>
      <c r="E62" s="113" t="n">
        <v>67.5</v>
      </c>
      <c r="F62" s="51" t="n">
        <v>11</v>
      </c>
      <c r="G62" s="51" t="n">
        <v>1875</v>
      </c>
      <c r="H62" s="51" t="n">
        <v>1200</v>
      </c>
      <c r="I62" s="187" t="n">
        <v>3262.5</v>
      </c>
      <c r="J62" s="53" t="n">
        <f aca="false">IF(OR(D62=0,C62=0),"",C62/D62*100-100)</f>
        <v>150</v>
      </c>
      <c r="K62" s="54" t="n">
        <f aca="false">IF(OR(E62=0,C62=0),"",C62/E62*100-100)</f>
        <v>-25.9259259259259</v>
      </c>
      <c r="L62" s="53" t="n">
        <f aca="false">IF(OR(H62=0,G62=0),"",G62/H62*100-100)</f>
        <v>56.25</v>
      </c>
      <c r="M62" s="55" t="n">
        <f aca="false">IF(OR(I62=0,G62=0),"",G62/I62*100-100)</f>
        <v>-42.5287356321839</v>
      </c>
      <c r="N62" s="97" t="n">
        <f aca="false">(G62/C62)*1000</f>
        <v>37500</v>
      </c>
      <c r="O62" s="97" t="n">
        <f aca="false">(H62/D62)*1000</f>
        <v>60000</v>
      </c>
      <c r="P62" s="120" t="n">
        <f aca="false">(I62/E62)*1000</f>
        <v>48333.3333333333</v>
      </c>
    </row>
    <row r="63" customFormat="false" ht="14.65" hidden="false" customHeight="false" outlineLevel="0" collapsed="false">
      <c r="A63" s="46" t="s">
        <v>73</v>
      </c>
      <c r="B63" s="47" t="n">
        <v>6</v>
      </c>
      <c r="C63" s="48" t="n">
        <v>1280</v>
      </c>
      <c r="D63" s="48" t="n">
        <v>800</v>
      </c>
      <c r="E63" s="113" t="n">
        <v>712.5</v>
      </c>
      <c r="F63" s="51" t="n">
        <v>11</v>
      </c>
      <c r="G63" s="51" t="n">
        <v>106710</v>
      </c>
      <c r="H63" s="51" t="n">
        <v>30000</v>
      </c>
      <c r="I63" s="187" t="n">
        <v>35375</v>
      </c>
      <c r="J63" s="53" t="n">
        <f aca="false">IF(OR(D63=0,C63=0),"",C63/D63*100-100)</f>
        <v>60</v>
      </c>
      <c r="K63" s="54" t="n">
        <f aca="false">IF(OR(E63=0,C63=0),"",C63/E63*100-100)</f>
        <v>79.6491228070175</v>
      </c>
      <c r="L63" s="53" t="n">
        <f aca="false">IF(OR(H63=0,G63=0),"",G63/H63*100-100)</f>
        <v>255.7</v>
      </c>
      <c r="M63" s="55" t="n">
        <f aca="false">IF(OR(I63=0,G63=0),"",G63/I63*100-100)</f>
        <v>201.65371024735</v>
      </c>
      <c r="N63" s="97" t="n">
        <f aca="false">(G63/C63)*1000</f>
        <v>83367.1875</v>
      </c>
      <c r="O63" s="97" t="n">
        <f aca="false">(H63/D63)*1000</f>
        <v>37500</v>
      </c>
      <c r="P63" s="120" t="n">
        <f aca="false">(I63/E63)*1000</f>
        <v>49649.1228070175</v>
      </c>
    </row>
    <row r="64" customFormat="false" ht="14.65" hidden="false" customHeight="false" outlineLevel="0" collapsed="false">
      <c r="A64" s="46" t="s">
        <v>74</v>
      </c>
      <c r="B64" s="47" t="n">
        <v>5</v>
      </c>
      <c r="C64" s="48" t="n">
        <v>100</v>
      </c>
      <c r="D64" s="48" t="n">
        <v>100</v>
      </c>
      <c r="E64" s="113" t="n">
        <v>62.5</v>
      </c>
      <c r="F64" s="51" t="n">
        <v>6</v>
      </c>
      <c r="G64" s="51" t="n">
        <v>2828</v>
      </c>
      <c r="H64" s="51" t="n">
        <v>2475</v>
      </c>
      <c r="I64" s="187" t="n">
        <v>2337.5</v>
      </c>
      <c r="J64" s="53" t="n">
        <f aca="false">IF(OR(D64=0,C64=0),"",C64/D64*100-100)</f>
        <v>0</v>
      </c>
      <c r="K64" s="54" t="n">
        <f aca="false">IF(OR(E64=0,C64=0),"",C64/E64*100-100)</f>
        <v>60</v>
      </c>
      <c r="L64" s="53" t="n">
        <f aca="false">IF(OR(H64=0,G64=0),"",G64/H64*100-100)</f>
        <v>14.2626262626263</v>
      </c>
      <c r="M64" s="55" t="n">
        <f aca="false">IF(OR(I64=0,G64=0),"",G64/I64*100-100)</f>
        <v>20.9839572192514</v>
      </c>
      <c r="N64" s="97" t="n">
        <f aca="false">(G64/C64)*1000</f>
        <v>28280</v>
      </c>
      <c r="O64" s="97" t="n">
        <f aca="false">(H64/D64)*1000</f>
        <v>24750</v>
      </c>
      <c r="P64" s="120" t="n">
        <f aca="false">(I64/E64)*1000</f>
        <v>37400</v>
      </c>
    </row>
    <row r="65" customFormat="false" ht="14.65" hidden="false" customHeight="false" outlineLevel="0" collapsed="false">
      <c r="A65" s="46" t="s">
        <v>75</v>
      </c>
      <c r="B65" s="47" t="n">
        <v>8</v>
      </c>
      <c r="C65" s="48" t="n">
        <v>91</v>
      </c>
      <c r="D65" s="48" t="n">
        <v>30</v>
      </c>
      <c r="E65" s="113" t="n">
        <v>40</v>
      </c>
      <c r="F65" s="51" t="n">
        <v>8</v>
      </c>
      <c r="G65" s="51" t="n">
        <v>2503</v>
      </c>
      <c r="H65" s="51" t="n">
        <v>690</v>
      </c>
      <c r="I65" s="187" t="n">
        <v>962.5</v>
      </c>
      <c r="J65" s="53" t="n">
        <f aca="false">IF(OR(D65=0,C65=0),"",C65/D65*100-100)</f>
        <v>203.333333333333</v>
      </c>
      <c r="K65" s="54" t="n">
        <f aca="false">IF(OR(E65=0,C65=0),"",C65/E65*100-100)</f>
        <v>127.5</v>
      </c>
      <c r="L65" s="53" t="n">
        <f aca="false">IF(OR(H65=0,G65=0),"",G65/H65*100-100)</f>
        <v>262.753623188406</v>
      </c>
      <c r="M65" s="55" t="n">
        <f aca="false">IF(OR(I65=0,G65=0),"",G65/I65*100-100)</f>
        <v>160.051948051948</v>
      </c>
      <c r="N65" s="97" t="n">
        <f aca="false">(G65/C65)*1000</f>
        <v>27505.4945054945</v>
      </c>
      <c r="O65" s="97" t="n">
        <f aca="false">(H65/D65)*1000</f>
        <v>23000</v>
      </c>
      <c r="P65" s="120" t="n">
        <f aca="false">(I65/E65)*1000</f>
        <v>24062.5</v>
      </c>
    </row>
    <row r="66" customFormat="false" ht="14.65" hidden="false" customHeight="false" outlineLevel="0" collapsed="false">
      <c r="A66" s="46" t="s">
        <v>76</v>
      </c>
      <c r="B66" s="47" t="n">
        <v>6</v>
      </c>
      <c r="C66" s="48" t="n">
        <v>86</v>
      </c>
      <c r="D66" s="48" t="n">
        <v>200</v>
      </c>
      <c r="E66" s="113" t="n">
        <v>175</v>
      </c>
      <c r="F66" s="51" t="n">
        <v>6</v>
      </c>
      <c r="G66" s="51" t="n">
        <v>1250</v>
      </c>
      <c r="H66" s="51" t="n">
        <v>2500</v>
      </c>
      <c r="I66" s="187" t="n">
        <v>2137.5</v>
      </c>
      <c r="J66" s="53" t="n">
        <f aca="false">IF(OR(D66=0,C66=0),"",C66/D66*100-100)</f>
        <v>-57</v>
      </c>
      <c r="K66" s="54" t="n">
        <f aca="false">IF(OR(E66=0,C66=0),"",C66/E66*100-100)</f>
        <v>-50.8571428571429</v>
      </c>
      <c r="L66" s="53" t="n">
        <f aca="false">IF(OR(H66=0,G66=0),"",G66/H66*100-100)</f>
        <v>-50</v>
      </c>
      <c r="M66" s="55" t="n">
        <f aca="false">IF(OR(I66=0,G66=0),"",G66/I66*100-100)</f>
        <v>-41.5204678362573</v>
      </c>
      <c r="N66" s="97" t="n">
        <f aca="false">(G66/C66)*1000</f>
        <v>14534.8837209302</v>
      </c>
      <c r="O66" s="97" t="n">
        <f aca="false">(H66/D66)*1000</f>
        <v>12500</v>
      </c>
      <c r="P66" s="120" t="n">
        <f aca="false">(I66/E66)*1000</f>
        <v>12214.2857142857</v>
      </c>
    </row>
    <row r="67" customFormat="false" ht="14.65" hidden="false" customHeight="false" outlineLevel="0" collapsed="false">
      <c r="A67" s="46" t="s">
        <v>77</v>
      </c>
      <c r="B67" s="47" t="n">
        <v>5</v>
      </c>
      <c r="C67" s="48" t="n">
        <v>100</v>
      </c>
      <c r="D67" s="48" t="n">
        <v>50</v>
      </c>
      <c r="E67" s="113" t="n">
        <v>227.5</v>
      </c>
      <c r="F67" s="51" t="n">
        <v>5</v>
      </c>
      <c r="G67" s="51" t="n">
        <v>1200</v>
      </c>
      <c r="H67" s="51" t="n">
        <v>1350</v>
      </c>
      <c r="I67" s="187" t="n">
        <v>6087.5</v>
      </c>
      <c r="J67" s="53" t="n">
        <f aca="false">IF(OR(D67=0,C67=0),"",C67/D67*100-100)</f>
        <v>100</v>
      </c>
      <c r="K67" s="54" t="n">
        <f aca="false">IF(OR(E67=0,C67=0),"",C67/E67*100-100)</f>
        <v>-56.043956043956</v>
      </c>
      <c r="L67" s="53" t="n">
        <f aca="false">IF(OR(H67=0,G67=0),"",G67/H67*100-100)</f>
        <v>-11.1111111111111</v>
      </c>
      <c r="M67" s="55" t="n">
        <f aca="false">IF(OR(I67=0,G67=0),"",G67/I67*100-100)</f>
        <v>-80.2874743326489</v>
      </c>
      <c r="N67" s="97" t="n">
        <f aca="false">(G67/C67)*1000</f>
        <v>12000</v>
      </c>
      <c r="O67" s="97" t="n">
        <f aca="false">(H67/D67)*1000</f>
        <v>27000</v>
      </c>
      <c r="P67" s="120" t="n">
        <f aca="false">(I67/E67)*1000</f>
        <v>26758.2417582418</v>
      </c>
    </row>
    <row r="68" customFormat="false" ht="14.65" hidden="false" customHeight="false" outlineLevel="0" collapsed="false">
      <c r="A68" s="46" t="s">
        <v>78</v>
      </c>
      <c r="B68" s="47" t="n">
        <v>8</v>
      </c>
      <c r="C68" s="48" t="n">
        <v>368</v>
      </c>
      <c r="D68" s="48" t="n">
        <v>125</v>
      </c>
      <c r="E68" s="113" t="n">
        <v>80.00025</v>
      </c>
      <c r="F68" s="51" t="n">
        <v>8</v>
      </c>
      <c r="G68" s="51" t="n">
        <v>4652</v>
      </c>
      <c r="H68" s="51" t="n">
        <v>1113</v>
      </c>
      <c r="I68" s="187" t="n">
        <v>556.250025</v>
      </c>
      <c r="J68" s="53" t="n">
        <f aca="false">IF(OR(D68=0,C68=0),"",C68/D68*100-100)</f>
        <v>194.4</v>
      </c>
      <c r="K68" s="54" t="n">
        <f aca="false">IF(OR(E68=0,C68=0),"",C68/E68*100-100)</f>
        <v>359.998562504492</v>
      </c>
      <c r="L68" s="53" t="n">
        <f aca="false">IF(OR(H68=0,G68=0),"",G68/H68*100-100)</f>
        <v>317.969451931716</v>
      </c>
      <c r="M68" s="55" t="n">
        <f aca="false">IF(OR(I68=0,G68=0),"",G68/I68*100-100)</f>
        <v>736.314569154401</v>
      </c>
      <c r="N68" s="97" t="n">
        <f aca="false">(G68/C68)*1000</f>
        <v>12641.3043478261</v>
      </c>
      <c r="O68" s="97" t="n">
        <f aca="false">(H68/D68)*1000</f>
        <v>8904</v>
      </c>
      <c r="P68" s="120" t="n">
        <f aca="false">(I68/E68)*1000</f>
        <v>6953.1035840513</v>
      </c>
    </row>
    <row r="69" customFormat="false" ht="14.65" hidden="false" customHeight="false" outlineLevel="0" collapsed="false">
      <c r="A69" s="46" t="s">
        <v>79</v>
      </c>
      <c r="B69" s="47" t="n">
        <v>8</v>
      </c>
      <c r="C69" s="48" t="n">
        <f aca="false">IF(OR(C70=0,C71=0,C72=0),"",SUM(C70:C72))</f>
        <v>1100</v>
      </c>
      <c r="D69" s="48" t="n">
        <f aca="false">IF(OR(D70=0,D71=0,D72=0),"",SUM(D70:D72))</f>
        <v>175.01</v>
      </c>
      <c r="E69" s="113" t="n">
        <f aca="false">IF(OR(E70=0,E71=0,E72=0),"",SUM(E70:E72))</f>
        <v>190.00275</v>
      </c>
      <c r="F69" s="51" t="n">
        <v>8</v>
      </c>
      <c r="G69" s="51" t="n">
        <f aca="false">IF(OR(G70=0,G71=0,G72=0),"",SUM(G70:G72))</f>
        <v>48400</v>
      </c>
      <c r="H69" s="50" t="n">
        <v>5000</v>
      </c>
      <c r="I69" s="187" t="n">
        <v>5712.502525</v>
      </c>
      <c r="J69" s="53" t="n">
        <f aca="false">IF(OR(D69=0,C69=0),"",C69/D69*100-100)</f>
        <v>528.535512256443</v>
      </c>
      <c r="K69" s="54" t="n">
        <f aca="false">IF(OR(E69=0,C69=0),"",C69/E69*100-100)</f>
        <v>478.938989040948</v>
      </c>
      <c r="L69" s="53" t="n">
        <f aca="false">IF(OR(H69=0,G69=0),"",G69/H69*100-100)</f>
        <v>868</v>
      </c>
      <c r="M69" s="55" t="n">
        <f aca="false">IF(OR(I69=0,G69=0),"",G69/I69*100-100)</f>
        <v>747.264395738714</v>
      </c>
      <c r="N69" s="97" t="n">
        <f aca="false">(G69/C69)*1000</f>
        <v>44000</v>
      </c>
      <c r="O69" s="97" t="n">
        <f aca="false">(H69/D69)*1000</f>
        <v>28569.7960116565</v>
      </c>
      <c r="P69" s="120" t="n">
        <f aca="false">(I69/E69)*1000</f>
        <v>30065.3676065215</v>
      </c>
    </row>
    <row r="70" customFormat="false" ht="14.65" hidden="false" customHeight="false" outlineLevel="0" collapsed="false">
      <c r="A70" s="46" t="s">
        <v>80</v>
      </c>
      <c r="B70" s="47" t="n">
        <v>8</v>
      </c>
      <c r="C70" s="48" t="n">
        <v>600</v>
      </c>
      <c r="D70" s="48" t="n">
        <v>75</v>
      </c>
      <c r="E70" s="113" t="n">
        <v>104.5</v>
      </c>
      <c r="F70" s="51" t="n">
        <v>8</v>
      </c>
      <c r="G70" s="51" t="n">
        <v>27300</v>
      </c>
      <c r="H70" s="51" t="n">
        <v>3000</v>
      </c>
      <c r="I70" s="187" t="n">
        <v>3157.5</v>
      </c>
      <c r="J70" s="53" t="n">
        <f aca="false">IF(OR(D70=0,C70=0),"",C70/D70*100-100)</f>
        <v>700</v>
      </c>
      <c r="K70" s="54" t="n">
        <f aca="false">IF(OR(E70=0,C70=0),"",C70/E70*100-100)</f>
        <v>474.162679425837</v>
      </c>
      <c r="L70" s="53" t="n">
        <f aca="false">IF(OR(H70=0,G70=0),"",G70/H70*100-100)</f>
        <v>810</v>
      </c>
      <c r="M70" s="55" t="n">
        <f aca="false">IF(OR(I70=0,G70=0),"",G70/I70*100-100)</f>
        <v>764.608076009501</v>
      </c>
      <c r="N70" s="97" t="n">
        <f aca="false">(G70/C70)*1000</f>
        <v>45500</v>
      </c>
      <c r="O70" s="97" t="n">
        <f aca="false">(H70/D70)*1000</f>
        <v>40000</v>
      </c>
      <c r="P70" s="120" t="n">
        <f aca="false">(I70/E70)*1000</f>
        <v>30215.3110047847</v>
      </c>
    </row>
    <row r="71" customFormat="false" ht="14.65" hidden="false" customHeight="false" outlineLevel="0" collapsed="false">
      <c r="A71" s="46" t="s">
        <v>81</v>
      </c>
      <c r="B71" s="47" t="n">
        <v>10</v>
      </c>
      <c r="C71" s="48" t="n">
        <v>300</v>
      </c>
      <c r="D71" s="48" t="n">
        <v>100</v>
      </c>
      <c r="E71" s="113" t="n">
        <v>59.50025</v>
      </c>
      <c r="F71" s="51" t="n">
        <v>10</v>
      </c>
      <c r="G71" s="51" t="n">
        <v>13500</v>
      </c>
      <c r="H71" s="51" t="n">
        <v>2000</v>
      </c>
      <c r="I71" s="187" t="n">
        <v>1832.500025</v>
      </c>
      <c r="J71" s="53" t="n">
        <f aca="false">IF(OR(D71=0,C71=0),"",C71/D71*100-100)</f>
        <v>200</v>
      </c>
      <c r="K71" s="54" t="n">
        <f aca="false">IF(OR(E71=0,C71=0),"",C71/E71*100-100)</f>
        <v>404.199562186714</v>
      </c>
      <c r="L71" s="53" t="n">
        <f aca="false">IF(OR(H71=0,G71=0),"",G71/H71*100-100)</f>
        <v>575</v>
      </c>
      <c r="M71" s="55" t="n">
        <f aca="false">IF(OR(I71=0,G71=0),"",G71/I71*100-100)</f>
        <v>636.698489267415</v>
      </c>
      <c r="N71" s="97" t="n">
        <f aca="false">(G71/C71)*1000</f>
        <v>45000</v>
      </c>
      <c r="O71" s="97" t="n">
        <f aca="false">(H71/D71)*1000</f>
        <v>20000</v>
      </c>
      <c r="P71" s="120" t="n">
        <f aca="false">(I71/E71)*1000</f>
        <v>30798.1903437381</v>
      </c>
    </row>
    <row r="72" customFormat="false" ht="14.65" hidden="false" customHeight="false" outlineLevel="0" collapsed="false">
      <c r="A72" s="46" t="s">
        <v>82</v>
      </c>
      <c r="B72" s="47" t="n">
        <v>11</v>
      </c>
      <c r="C72" s="48" t="n">
        <v>200</v>
      </c>
      <c r="D72" s="48" t="n">
        <v>0.01</v>
      </c>
      <c r="E72" s="113" t="n">
        <v>26.0025</v>
      </c>
      <c r="F72" s="51" t="n">
        <v>11</v>
      </c>
      <c r="G72" s="51" t="n">
        <v>7600</v>
      </c>
      <c r="H72" s="51" t="n">
        <v>0.01</v>
      </c>
      <c r="I72" s="187" t="n">
        <v>722.5025</v>
      </c>
      <c r="J72" s="53" t="n">
        <f aca="false">IF(OR(D72=0,C72=0),"",C72/D72*100-100)</f>
        <v>1999900</v>
      </c>
      <c r="K72" s="54" t="n">
        <f aca="false">IF(OR(E72=0,C72=0),"",C72/E72*100-100)</f>
        <v>669.156811845015</v>
      </c>
      <c r="L72" s="53" t="n">
        <f aca="false">IF(OR(H72=0,G72=0),"",G72/H72*100-100)</f>
        <v>75999900</v>
      </c>
      <c r="M72" s="55" t="n">
        <f aca="false">IF(OR(I72=0,G72=0),"",G72/I72*100-100)</f>
        <v>951.899474396282</v>
      </c>
      <c r="P72" s="120" t="n">
        <f aca="false">(I72/E72)*1000</f>
        <v>27785.8859725026</v>
      </c>
    </row>
    <row r="73" customFormat="false" ht="14.65" hidden="false" customHeight="false" outlineLevel="0" collapsed="false">
      <c r="A73" s="79" t="s">
        <v>83</v>
      </c>
      <c r="B73" s="47" t="n">
        <v>1</v>
      </c>
      <c r="C73" s="48" t="n">
        <v>50</v>
      </c>
      <c r="D73" s="48" t="n">
        <v>100</v>
      </c>
      <c r="E73" s="113" t="n">
        <v>96.25</v>
      </c>
      <c r="F73" s="51" t="n">
        <v>4</v>
      </c>
      <c r="G73" s="51" t="n">
        <v>2000</v>
      </c>
      <c r="H73" s="51" t="n">
        <v>2500</v>
      </c>
      <c r="I73" s="187" t="n">
        <v>2457.5</v>
      </c>
      <c r="J73" s="53" t="n">
        <f aca="false">IF(OR(D73=0,C73=0),"",C73/D73*100-100)</f>
        <v>-50</v>
      </c>
      <c r="K73" s="54" t="n">
        <f aca="false">IF(OR(E73=0,C73=0),"",C73/E73*100-100)</f>
        <v>-48.0519480519481</v>
      </c>
      <c r="L73" s="53" t="n">
        <f aca="false">IF(OR(H73=0,G73=0),"",G73/H73*100-100)</f>
        <v>-20</v>
      </c>
      <c r="M73" s="55" t="n">
        <f aca="false">IF(OR(I73=0,G73=0),"",G73/I73*100-100)</f>
        <v>-18.616480162767</v>
      </c>
      <c r="N73" s="97" t="n">
        <f aca="false">(G73/C73)*1000</f>
        <v>40000</v>
      </c>
      <c r="O73" s="97" t="n">
        <f aca="false">(H73/D73)*1000</f>
        <v>25000</v>
      </c>
      <c r="P73" s="120" t="n">
        <f aca="false">(I73/E73)*1000</f>
        <v>25532.4675324675</v>
      </c>
    </row>
    <row r="74" customFormat="false" ht="14.65" hidden="false" customHeight="false" outlineLevel="0" collapsed="false">
      <c r="A74" s="46" t="s">
        <v>84</v>
      </c>
      <c r="B74" s="47" t="n">
        <v>5</v>
      </c>
      <c r="C74" s="48" t="n">
        <v>80</v>
      </c>
      <c r="D74" s="48" t="n">
        <v>75</v>
      </c>
      <c r="E74" s="113" t="n">
        <v>107.5</v>
      </c>
      <c r="F74" s="51" t="n">
        <v>5</v>
      </c>
      <c r="G74" s="51" t="n">
        <v>950</v>
      </c>
      <c r="H74" s="51" t="n">
        <v>900</v>
      </c>
      <c r="I74" s="187" t="n">
        <v>1020</v>
      </c>
      <c r="J74" s="53" t="n">
        <f aca="false">IF(OR(D74=0,C74=0),"",C74/D74*100-100)</f>
        <v>6.66666666666667</v>
      </c>
      <c r="K74" s="54" t="n">
        <f aca="false">IF(OR(E74=0,C74=0),"",C74/E74*100-100)</f>
        <v>-25.5813953488372</v>
      </c>
      <c r="L74" s="53" t="n">
        <f aca="false">IF(OR(H74=0,G74=0),"",G74/H74*100-100)</f>
        <v>5.55555555555556</v>
      </c>
      <c r="M74" s="55" t="n">
        <f aca="false">IF(OR(I74=0,G74=0),"",G74/I74*100-100)</f>
        <v>-6.86274509803921</v>
      </c>
      <c r="N74" s="97" t="n">
        <f aca="false">(G74/C74)*1000</f>
        <v>11875</v>
      </c>
      <c r="O74" s="97" t="n">
        <f aca="false">(H74/D74)*1000</f>
        <v>12000</v>
      </c>
      <c r="P74" s="120" t="n">
        <f aca="false">(I74/E74)*1000</f>
        <v>9488.37209302326</v>
      </c>
    </row>
    <row r="75" customFormat="false" ht="14.65" hidden="false" customHeight="false" outlineLevel="0" collapsed="false">
      <c r="A75" s="46" t="s">
        <v>85</v>
      </c>
      <c r="B75" s="47" t="n">
        <v>6</v>
      </c>
      <c r="C75" s="48" t="n">
        <v>70</v>
      </c>
      <c r="D75" s="48" t="n">
        <v>25</v>
      </c>
      <c r="E75" s="113" t="n">
        <v>46.25</v>
      </c>
      <c r="F75" s="51" t="n">
        <v>6</v>
      </c>
      <c r="G75" s="51" t="n">
        <v>240</v>
      </c>
      <c r="H75" s="51" t="n">
        <v>225</v>
      </c>
      <c r="I75" s="187" t="n">
        <v>278.75</v>
      </c>
      <c r="J75" s="53" t="n">
        <f aca="false">IF(OR(D75=0,C75=0),"",C75/D75*100-100)</f>
        <v>180</v>
      </c>
      <c r="K75" s="54" t="n">
        <f aca="false">IF(OR(E75=0,C75=0),"",C75/E75*100-100)</f>
        <v>51.3513513513514</v>
      </c>
      <c r="L75" s="53" t="n">
        <f aca="false">IF(OR(H75=0,G75=0),"",G75/H75*100-100)</f>
        <v>6.66666666666667</v>
      </c>
      <c r="M75" s="55" t="n">
        <f aca="false">IF(OR(I75=0,G75=0),"",G75/I75*100-100)</f>
        <v>-13.9013452914798</v>
      </c>
      <c r="N75" s="97" t="n">
        <f aca="false">(G75/C75)*1000</f>
        <v>3428.57142857143</v>
      </c>
      <c r="O75" s="97" t="n">
        <f aca="false">(H75/D75)*1000</f>
        <v>9000</v>
      </c>
      <c r="P75" s="120" t="n">
        <f aca="false">(I75/E75)*1000</f>
        <v>6027.02702702703</v>
      </c>
    </row>
    <row r="76" customFormat="false" ht="14.65" hidden="false" customHeight="false" outlineLevel="0" collapsed="false">
      <c r="A76" s="46" t="s">
        <v>86</v>
      </c>
      <c r="B76" s="47" t="n">
        <v>6</v>
      </c>
      <c r="C76" s="48" t="n">
        <v>215</v>
      </c>
      <c r="D76" s="48" t="n">
        <v>150</v>
      </c>
      <c r="E76" s="113" t="n">
        <v>97.5</v>
      </c>
      <c r="F76" s="51" t="n">
        <v>6</v>
      </c>
      <c r="G76" s="51" t="n">
        <v>1515</v>
      </c>
      <c r="H76" s="51" t="n">
        <v>1125</v>
      </c>
      <c r="I76" s="187" t="n">
        <v>687.5</v>
      </c>
      <c r="J76" s="53" t="n">
        <f aca="false">IF(OR(D76=0,C76=0),"",C76/D76*100-100)</f>
        <v>43.3333333333333</v>
      </c>
      <c r="K76" s="54" t="n">
        <f aca="false">IF(OR(E76=0,C76=0),"",C76/E76*100-100)</f>
        <v>120.512820512821</v>
      </c>
      <c r="L76" s="53" t="n">
        <f aca="false">IF(OR(H76=0,G76=0),"",G76/H76*100-100)</f>
        <v>34.6666666666667</v>
      </c>
      <c r="M76" s="55" t="n">
        <f aca="false">IF(OR(I76=0,G76=0),"",G76/I76*100-100)</f>
        <v>120.363636363636</v>
      </c>
      <c r="N76" s="97" t="n">
        <f aca="false">(G76/C76)*1000</f>
        <v>7046.51162790698</v>
      </c>
      <c r="O76" s="97" t="n">
        <f aca="false">(H76/D76)*1000</f>
        <v>7500</v>
      </c>
      <c r="P76" s="120" t="n">
        <f aca="false">(I76/E76)*1000</f>
        <v>7051.28205128205</v>
      </c>
    </row>
    <row r="77" customFormat="false" ht="14.65" hidden="false" customHeight="false" outlineLevel="0" collapsed="false">
      <c r="A77" s="59" t="s">
        <v>87</v>
      </c>
      <c r="B77" s="60"/>
      <c r="C77" s="61"/>
      <c r="D77" s="61"/>
      <c r="E77" s="110"/>
      <c r="F77" s="64"/>
      <c r="G77" s="64"/>
      <c r="H77" s="64"/>
      <c r="I77" s="188"/>
      <c r="J77" s="66"/>
      <c r="K77" s="67"/>
      <c r="L77" s="66"/>
      <c r="M77" s="68"/>
      <c r="N77" s="112"/>
      <c r="O77" s="112"/>
      <c r="P77" s="126"/>
    </row>
    <row r="78" customFormat="false" ht="14.65" hidden="false" customHeight="false" outlineLevel="0" collapsed="false">
      <c r="A78" s="46" t="s">
        <v>88</v>
      </c>
      <c r="B78" s="47" t="n">
        <v>3</v>
      </c>
      <c r="C78" s="48" t="n">
        <v>125</v>
      </c>
      <c r="D78" s="48" t="n">
        <v>127</v>
      </c>
      <c r="E78" s="113" t="n">
        <v>130.5</v>
      </c>
      <c r="F78" s="51" t="n">
        <v>7</v>
      </c>
      <c r="G78" s="51" t="n">
        <v>218750</v>
      </c>
      <c r="H78" s="51" t="n">
        <v>187500</v>
      </c>
      <c r="I78" s="187" t="n">
        <v>188128</v>
      </c>
      <c r="J78" s="53" t="n">
        <f aca="false">IF(OR(D78=0,C78=0),"",C78/D78*100-100)</f>
        <v>-1.5748031496063</v>
      </c>
      <c r="K78" s="54" t="n">
        <f aca="false">IF(OR(E78=0,C78=0),"",C78/E78*100-100)</f>
        <v>-4.21455938697318</v>
      </c>
      <c r="L78" s="53" t="n">
        <f aca="false">IF(OR(H78=0,G78=0),"",G78/H78*100-100)</f>
        <v>16.6666666666667</v>
      </c>
      <c r="M78" s="55" t="n">
        <f aca="false">IF(OR(I78=0,G78=0),"",G78/I78*100-100)</f>
        <v>16.2772155128423</v>
      </c>
      <c r="N78" s="97" t="n">
        <f aca="false">(G78/C78)*1000</f>
        <v>1750000</v>
      </c>
      <c r="O78" s="97" t="n">
        <f aca="false">(H78/D78)*1000</f>
        <v>1476377.95275591</v>
      </c>
      <c r="P78" s="120" t="n">
        <f aca="false">(I78/E78)*1000</f>
        <v>1441593.8697318</v>
      </c>
    </row>
    <row r="79" customFormat="false" ht="14.65" hidden="false" customHeight="false" outlineLevel="0" collapsed="false">
      <c r="A79" s="70" t="s">
        <v>89</v>
      </c>
      <c r="B79" s="47" t="n">
        <v>3</v>
      </c>
      <c r="C79" s="81" t="n">
        <v>90</v>
      </c>
      <c r="D79" s="81" t="n">
        <v>110</v>
      </c>
      <c r="E79" s="113" t="n">
        <v>90</v>
      </c>
      <c r="F79" s="51" t="n">
        <v>4</v>
      </c>
      <c r="G79" s="51" t="n">
        <v>1890</v>
      </c>
      <c r="H79" s="51" t="n">
        <v>650</v>
      </c>
      <c r="I79" s="187" t="n">
        <v>5400</v>
      </c>
      <c r="J79" s="53" t="n">
        <f aca="false">IF(OR(D79=0,C79=0),"",C79/D79*100-100)</f>
        <v>-18.1818181818182</v>
      </c>
      <c r="K79" s="54" t="n">
        <f aca="false">IF(OR(E79=0,C79=0),"",C79/E79*100-100)</f>
        <v>0</v>
      </c>
      <c r="L79" s="53" t="n">
        <f aca="false">IF(OR(H79=0,G79=0),"",G79/H79*100-100)</f>
        <v>190.769230769231</v>
      </c>
      <c r="M79" s="55" t="n">
        <f aca="false">IF(OR(I79=0,G79=0),"",G79/I79*100-100)</f>
        <v>-65</v>
      </c>
      <c r="N79" s="97" t="n">
        <f aca="false">(G79/C79)*1000</f>
        <v>21000</v>
      </c>
      <c r="O79" s="97" t="n">
        <f aca="false">(H79/D79)*1000</f>
        <v>5909.09090909091</v>
      </c>
      <c r="P79" s="120" t="n">
        <f aca="false">(I79/E79)*1000</f>
        <v>60000</v>
      </c>
    </row>
    <row r="80" customFormat="false" ht="14.65" hidden="false" customHeight="false" outlineLevel="0" collapsed="false">
      <c r="A80" s="59" t="s">
        <v>90</v>
      </c>
      <c r="B80" s="60"/>
      <c r="C80" s="61"/>
      <c r="D80" s="61"/>
      <c r="E80" s="110"/>
      <c r="F80" s="64"/>
      <c r="G80" s="64"/>
      <c r="H80" s="64"/>
      <c r="I80" s="188"/>
      <c r="J80" s="66" t="str">
        <f aca="false">IF(OR(D80=0,C80=0),"",C80/D80*100-100)</f>
        <v/>
      </c>
      <c r="K80" s="67" t="str">
        <f aca="false">IF(OR(E80=0,C80=0),"",C80/E80*100-100)</f>
        <v/>
      </c>
      <c r="L80" s="66"/>
      <c r="M80" s="68"/>
      <c r="N80" s="112"/>
      <c r="O80" s="112"/>
      <c r="P80" s="126"/>
    </row>
    <row r="81" customFormat="false" ht="14.65" hidden="false" customHeight="false" outlineLevel="0" collapsed="false">
      <c r="A81" s="46" t="s">
        <v>91</v>
      </c>
      <c r="B81" s="47"/>
      <c r="C81" s="48"/>
      <c r="D81" s="48" t="n">
        <v>9730</v>
      </c>
      <c r="E81" s="113" t="n">
        <v>8998.5</v>
      </c>
      <c r="F81" s="51" t="n">
        <v>11</v>
      </c>
      <c r="G81" s="51" t="n">
        <v>225429</v>
      </c>
      <c r="H81" s="51" t="n">
        <v>168424</v>
      </c>
      <c r="I81" s="187" t="n">
        <v>163572</v>
      </c>
      <c r="J81" s="53" t="str">
        <f aca="false">IF(OR(D81=0,C81=0),"",C81/D81*100-100)</f>
        <v/>
      </c>
      <c r="K81" s="54" t="str">
        <f aca="false">IF(OR(E81=0,C81=0),"",C81/E81*100-100)</f>
        <v/>
      </c>
      <c r="L81" s="53" t="n">
        <f aca="false">IF(OR(H81=0,G81=0),"",G81/H81*100-100)</f>
        <v>33.8461264427873</v>
      </c>
      <c r="M81" s="55" t="n">
        <f aca="false">IF(OR(I81=0,G81=0),"",G81/I81*100-100)</f>
        <v>37.8163744406133</v>
      </c>
      <c r="N81" s="97" t="e">
        <f aca="false">(G81/C81)*1000</f>
        <v>#DIV/0!</v>
      </c>
      <c r="O81" s="97" t="n">
        <f aca="false">(H81/D81)*1000</f>
        <v>17309.7636176773</v>
      </c>
      <c r="P81" s="120" t="n">
        <f aca="false">(I81/E81)*1000</f>
        <v>18177.6962827138</v>
      </c>
    </row>
    <row r="82" customFormat="false" ht="14.65" hidden="false" customHeight="false" outlineLevel="0" collapsed="false">
      <c r="A82" s="46" t="s">
        <v>92</v>
      </c>
      <c r="B82" s="47"/>
      <c r="C82" s="48"/>
      <c r="D82" s="48" t="n">
        <v>1290</v>
      </c>
      <c r="E82" s="113" t="n">
        <v>1112.25</v>
      </c>
      <c r="F82" s="51" t="n">
        <v>11</v>
      </c>
      <c r="G82" s="51" t="n">
        <v>14512</v>
      </c>
      <c r="H82" s="51" t="n">
        <v>12239</v>
      </c>
      <c r="I82" s="187" t="n">
        <v>12626.5</v>
      </c>
      <c r="J82" s="53" t="str">
        <f aca="false">IF(OR(D82=0,C82=0),"",C82/D82*100-100)</f>
        <v/>
      </c>
      <c r="K82" s="54" t="str">
        <f aca="false">IF(OR(E82=0,C82=0),"",C82/E82*100-100)</f>
        <v/>
      </c>
      <c r="L82" s="53" t="n">
        <f aca="false">IF(OR(H82=0,G82=0),"",G82/H82*100-100)</f>
        <v>18.5717787400932</v>
      </c>
      <c r="M82" s="55" t="n">
        <f aca="false">IF(OR(I82=0,G82=0),"",G82/I82*100-100)</f>
        <v>14.9328792618699</v>
      </c>
      <c r="N82" s="97" t="e">
        <f aca="false">(G82/C82)*1000</f>
        <v>#DIV/0!</v>
      </c>
      <c r="O82" s="97" t="n">
        <f aca="false">(H82/D82)*1000</f>
        <v>9487.59689922481</v>
      </c>
      <c r="P82" s="120" t="n">
        <f aca="false">(I82/E82)*1000</f>
        <v>11352.2139806698</v>
      </c>
    </row>
    <row r="83" customFormat="false" ht="14.65" hidden="false" customHeight="false" outlineLevel="0" collapsed="false">
      <c r="A83" s="46" t="s">
        <v>93</v>
      </c>
      <c r="B83" s="47"/>
      <c r="C83" s="48"/>
      <c r="D83" s="48" t="n">
        <v>84</v>
      </c>
      <c r="E83" s="113" t="n">
        <v>84</v>
      </c>
      <c r="F83" s="51" t="n">
        <v>11</v>
      </c>
      <c r="G83" s="51" t="n">
        <v>1059</v>
      </c>
      <c r="H83" s="51" t="n">
        <v>921</v>
      </c>
      <c r="I83" s="187" t="n">
        <v>889.75</v>
      </c>
      <c r="J83" s="53" t="str">
        <f aca="false">IF(OR(D83=0,C83=0),"",C83/D83*100-100)</f>
        <v/>
      </c>
      <c r="K83" s="54" t="str">
        <f aca="false">IF(OR(E83=0,C83=0),"",C83/E83*100-100)</f>
        <v/>
      </c>
      <c r="L83" s="53" t="n">
        <f aca="false">IF(OR(H83=0,G83=0),"",G83/H83*100-100)</f>
        <v>14.9837133550489</v>
      </c>
      <c r="M83" s="55" t="n">
        <f aca="false">IF(OR(I83=0,G83=0),"",G83/I83*100-100)</f>
        <v>19.0221972464175</v>
      </c>
      <c r="N83" s="97" t="e">
        <f aca="false">(G83/C83)*1000</f>
        <v>#DIV/0!</v>
      </c>
      <c r="O83" s="97" t="n">
        <f aca="false">(H83/D83)*1000</f>
        <v>10964.2857142857</v>
      </c>
      <c r="P83" s="120" t="n">
        <f aca="false">(I83/E83)*1000</f>
        <v>10592.2619047619</v>
      </c>
    </row>
    <row r="84" customFormat="false" ht="14.65" hidden="false" customHeight="false" outlineLevel="0" collapsed="false">
      <c r="A84" s="59" t="s">
        <v>94</v>
      </c>
      <c r="B84" s="60"/>
      <c r="C84" s="61"/>
      <c r="D84" s="61"/>
      <c r="E84" s="110"/>
      <c r="F84" s="64"/>
      <c r="G84" s="64"/>
      <c r="H84" s="64"/>
      <c r="I84" s="188"/>
      <c r="J84" s="66" t="str">
        <f aca="false">IF(OR(D84=0,C84=0),"",C84/D84*100-100)</f>
        <v/>
      </c>
      <c r="K84" s="67" t="str">
        <f aca="false">IF(OR(E84=0,C84=0),"",C84/E84*100-100)</f>
        <v/>
      </c>
      <c r="L84" s="66"/>
      <c r="M84" s="68"/>
      <c r="N84" s="112"/>
      <c r="O84" s="112"/>
      <c r="P84" s="126"/>
    </row>
    <row r="85" customFormat="false" ht="14.65" hidden="false" customHeight="false" outlineLevel="0" collapsed="false">
      <c r="A85" s="46" t="s">
        <v>95</v>
      </c>
      <c r="B85" s="47"/>
      <c r="C85" s="48"/>
      <c r="D85" s="48" t="n">
        <v>30</v>
      </c>
      <c r="E85" s="113" t="n">
        <v>7</v>
      </c>
      <c r="F85" s="51" t="n">
        <v>11</v>
      </c>
      <c r="G85" s="51" t="n">
        <v>350</v>
      </c>
      <c r="H85" s="51" t="n">
        <v>367</v>
      </c>
      <c r="I85" s="187" t="n">
        <v>77.5</v>
      </c>
      <c r="J85" s="53" t="str">
        <f aca="false">IF(OR(D85=0,C85=0),"",C85/D85*100-100)</f>
        <v/>
      </c>
      <c r="K85" s="54" t="str">
        <f aca="false">IF(OR(E85=0,C85=0),"",C85/E85*100-100)</f>
        <v/>
      </c>
      <c r="L85" s="53" t="n">
        <f aca="false">IF(OR(H85=0,G85=0),"",G85/H85*100-100)</f>
        <v>-4.63215258855585</v>
      </c>
      <c r="M85" s="55" t="n">
        <f aca="false">IF(OR(I85=0,G85=0),"",G85/I85*100-100)</f>
        <v>351.612903225807</v>
      </c>
      <c r="N85" s="97" t="e">
        <f aca="false">(G85/C85)*1000</f>
        <v>#DIV/0!</v>
      </c>
      <c r="O85" s="97" t="n">
        <f aca="false">(H85/D85)*1000</f>
        <v>12233.3333333333</v>
      </c>
      <c r="P85" s="120" t="n">
        <f aca="false">(I85/E85)*1000</f>
        <v>11071.4285714286</v>
      </c>
    </row>
    <row r="86" customFormat="false" ht="14.65" hidden="false" customHeight="false" outlineLevel="0" collapsed="false">
      <c r="A86" s="46" t="s">
        <v>96</v>
      </c>
      <c r="B86" s="47"/>
      <c r="C86" s="48"/>
      <c r="D86" s="48" t="n">
        <v>118</v>
      </c>
      <c r="E86" s="113" t="n">
        <v>20.5</v>
      </c>
      <c r="F86" s="51" t="n">
        <v>11</v>
      </c>
      <c r="G86" s="51" t="n">
        <v>750</v>
      </c>
      <c r="H86" s="51" t="n">
        <v>1333</v>
      </c>
      <c r="I86" s="187" t="n">
        <v>260</v>
      </c>
      <c r="J86" s="53" t="str">
        <f aca="false">IF(OR(D86=0,C86=0),"",C86/D86*100-100)</f>
        <v/>
      </c>
      <c r="K86" s="54" t="str">
        <f aca="false">IF(OR(E86=0,C86=0),"",C86/E86*100-100)</f>
        <v/>
      </c>
      <c r="L86" s="53" t="n">
        <f aca="false">IF(OR(H86=0,G86=0),"",G86/H86*100-100)</f>
        <v>-43.7359339834959</v>
      </c>
      <c r="M86" s="55" t="n">
        <f aca="false">IF(OR(I86=0,G86=0),"",G86/I86*100-100)</f>
        <v>188.461538461538</v>
      </c>
      <c r="N86" s="97" t="e">
        <f aca="false">(G86/C86)*1000</f>
        <v>#DIV/0!</v>
      </c>
      <c r="O86" s="97" t="n">
        <f aca="false">(H86/D86)*1000</f>
        <v>11296.6101694915</v>
      </c>
      <c r="P86" s="120" t="n">
        <f aca="false">(I86/E86)*1000</f>
        <v>12682.9268292683</v>
      </c>
    </row>
    <row r="87" customFormat="false" ht="14.65" hidden="false" customHeight="false" outlineLevel="0" collapsed="false">
      <c r="A87" s="46" t="s">
        <v>97</v>
      </c>
      <c r="B87" s="47"/>
      <c r="C87" s="48"/>
      <c r="D87" s="48" t="n">
        <v>5</v>
      </c>
      <c r="E87" s="113" t="n">
        <v>0.0055</v>
      </c>
      <c r="G87" s="51" t="n">
        <v>0.01</v>
      </c>
      <c r="H87" s="51" t="n">
        <v>38</v>
      </c>
      <c r="I87" s="187" t="n">
        <v>0.01</v>
      </c>
      <c r="J87" s="53" t="str">
        <f aca="false">IF(OR(D87=0,C87=0),"",C87/D87*100-100)</f>
        <v/>
      </c>
      <c r="K87" s="54" t="str">
        <f aca="false">IF(OR(E87=0,C87=0),"",C87/E87*100-100)</f>
        <v/>
      </c>
      <c r="L87" s="53" t="n">
        <f aca="false">IF(OR(H87=0,G87=0),"",G87/H87*100-100)</f>
        <v>-99.9736842105263</v>
      </c>
      <c r="M87" s="55" t="n">
        <f aca="false">IF(OR(I87=0,G87=0),"",G87/I87*100-100)</f>
        <v>0</v>
      </c>
      <c r="N87" s="97" t="e">
        <f aca="false">(G87/C87)*1000</f>
        <v>#DIV/0!</v>
      </c>
      <c r="O87" s="97" t="n">
        <f aca="false">(H87/D87)*1000</f>
        <v>7600</v>
      </c>
      <c r="P87" s="120" t="n">
        <f aca="false">(I87/E87)*1000</f>
        <v>1818.18181818182</v>
      </c>
    </row>
    <row r="88" customFormat="false" ht="14.65" hidden="false" customHeight="false" outlineLevel="0" collapsed="false">
      <c r="A88" s="46" t="s">
        <v>98</v>
      </c>
      <c r="B88" s="47"/>
      <c r="C88" s="48"/>
      <c r="D88" s="48" t="n">
        <v>75</v>
      </c>
      <c r="E88" s="113" t="n">
        <v>80.5</v>
      </c>
      <c r="F88" s="51" t="n">
        <v>11</v>
      </c>
      <c r="G88" s="51" t="n">
        <v>1124</v>
      </c>
      <c r="H88" s="51" t="n">
        <v>1035</v>
      </c>
      <c r="I88" s="187" t="n">
        <v>1255</v>
      </c>
      <c r="J88" s="53" t="str">
        <f aca="false">IF(OR(D88=0,C88=0),"",C88/D88*100-100)</f>
        <v/>
      </c>
      <c r="K88" s="54" t="str">
        <f aca="false">IF(OR(E88=0,C88=0),"",C88/E88*100-100)</f>
        <v/>
      </c>
      <c r="L88" s="53" t="n">
        <f aca="false">IF(OR(H88=0,G88=0),"",G88/H88*100-100)</f>
        <v>8.59903381642513</v>
      </c>
      <c r="M88" s="55" t="n">
        <f aca="false">IF(OR(I88=0,G88=0),"",G88/I88*100-100)</f>
        <v>-10.4382470119522</v>
      </c>
      <c r="N88" s="97" t="e">
        <f aca="false">(G88/C88)*1000</f>
        <v>#DIV/0!</v>
      </c>
      <c r="O88" s="97" t="n">
        <f aca="false">(H88/D88)*1000</f>
        <v>13800</v>
      </c>
      <c r="P88" s="120" t="n">
        <f aca="false">(I88/E88)*1000</f>
        <v>15590.0621118012</v>
      </c>
    </row>
    <row r="89" customFormat="false" ht="14.65" hidden="false" customHeight="false" outlineLevel="0" collapsed="false">
      <c r="A89" s="46" t="s">
        <v>99</v>
      </c>
      <c r="B89" s="47"/>
      <c r="C89" s="48"/>
      <c r="D89" s="48" t="n">
        <v>50</v>
      </c>
      <c r="E89" s="113" t="n">
        <v>0.0055</v>
      </c>
      <c r="F89" s="51" t="n">
        <v>11</v>
      </c>
      <c r="G89" s="51" t="n">
        <v>260</v>
      </c>
      <c r="H89" s="51" t="n">
        <v>375</v>
      </c>
      <c r="I89" s="187" t="n">
        <v>0.01</v>
      </c>
      <c r="J89" s="53" t="str">
        <f aca="false">IF(OR(D89=0,C89=0),"",C89/D89*100-100)</f>
        <v/>
      </c>
      <c r="K89" s="54" t="str">
        <f aca="false">IF(OR(E89=0,C89=0),"",C89/E89*100-100)</f>
        <v/>
      </c>
      <c r="L89" s="53" t="n">
        <f aca="false">IF(OR(H89=0,G89=0),"",G89/H89*100-100)</f>
        <v>-30.6666666666667</v>
      </c>
      <c r="M89" s="55" t="n">
        <f aca="false">IF(OR(I89=0,G89=0),"",G89/I89*100-100)</f>
        <v>2599900</v>
      </c>
      <c r="P89" s="120"/>
    </row>
    <row r="90" customFormat="false" ht="14.65" hidden="false" customHeight="false" outlineLevel="0" collapsed="false">
      <c r="A90" s="46" t="s">
        <v>100</v>
      </c>
      <c r="B90" s="47"/>
      <c r="C90" s="48"/>
      <c r="D90" s="48" t="n">
        <v>5381</v>
      </c>
      <c r="E90" s="113" t="n">
        <v>4885</v>
      </c>
      <c r="F90" s="51" t="n">
        <v>11</v>
      </c>
      <c r="G90" s="50" t="n">
        <f aca="false">SUM(G91:G92)</f>
        <v>80486</v>
      </c>
      <c r="H90" s="50" t="n">
        <f aca="false">SUM(H91:H92)</f>
        <v>66650</v>
      </c>
      <c r="I90" s="187" t="n">
        <v>54678.75</v>
      </c>
      <c r="J90" s="53" t="str">
        <f aca="false">IF(OR(D90=0,C90=0),"",C90/D90*100-100)</f>
        <v/>
      </c>
      <c r="K90" s="54" t="str">
        <f aca="false">IF(OR(E90=0,C90=0),"",C90/E90*100-100)</f>
        <v/>
      </c>
      <c r="L90" s="53" t="n">
        <f aca="false">IF(OR(H90=0,G90=0),"",G90/H90*100-100)</f>
        <v>20.7591897974494</v>
      </c>
      <c r="M90" s="55" t="n">
        <f aca="false">IF(OR(I90=0,G90=0),"",G90/I90*100-100)</f>
        <v>47.1979516722676</v>
      </c>
      <c r="N90" s="97" t="e">
        <f aca="false">(G90/C90)*1000</f>
        <v>#DIV/0!</v>
      </c>
      <c r="O90" s="97" t="n">
        <f aca="false">(H90/D90)*1000</f>
        <v>12386.1735736852</v>
      </c>
      <c r="P90" s="120" t="n">
        <f aca="false">(I90/E90)*1000</f>
        <v>11193.1934493347</v>
      </c>
    </row>
    <row r="91" customFormat="false" ht="14.65" hidden="false" customHeight="false" outlineLevel="0" collapsed="false">
      <c r="A91" s="46" t="s">
        <v>101</v>
      </c>
      <c r="B91" s="47"/>
      <c r="C91" s="48"/>
      <c r="D91" s="48" t="n">
        <v>2507</v>
      </c>
      <c r="E91" s="113" t="n">
        <v>2211</v>
      </c>
      <c r="F91" s="51" t="n">
        <v>11</v>
      </c>
      <c r="G91" s="51" t="n">
        <v>31690</v>
      </c>
      <c r="H91" s="51" t="n">
        <v>28830</v>
      </c>
      <c r="I91" s="187" t="n">
        <v>22706.5</v>
      </c>
      <c r="J91" s="53" t="str">
        <f aca="false">IF(OR(D91=0,C91=0),"",C91/D91*100-100)</f>
        <v/>
      </c>
      <c r="K91" s="54" t="str">
        <f aca="false">IF(OR(E91=0,C91=0),"",C91/E91*100-100)</f>
        <v/>
      </c>
      <c r="L91" s="53" t="n">
        <f aca="false">IF(OR(H91=0,G91=0),"",G91/H91*100-100)</f>
        <v>9.92022199098162</v>
      </c>
      <c r="M91" s="55" t="n">
        <f aca="false">IF(OR(I91=0,G91=0),"",G91/I91*100-100)</f>
        <v>39.5635610948407</v>
      </c>
      <c r="N91" s="97" t="e">
        <f aca="false">(G91/C91)*1000</f>
        <v>#DIV/0!</v>
      </c>
      <c r="O91" s="97" t="n">
        <f aca="false">(H91/D91)*1000</f>
        <v>11499.8005584364</v>
      </c>
      <c r="P91" s="120" t="n">
        <f aca="false">(I91/E91)*1000</f>
        <v>10269.7874265038</v>
      </c>
    </row>
    <row r="92" customFormat="false" ht="14.65" hidden="false" customHeight="false" outlineLevel="0" collapsed="false">
      <c r="A92" s="46" t="s">
        <v>102</v>
      </c>
      <c r="B92" s="47"/>
      <c r="C92" s="48"/>
      <c r="D92" s="48" t="n">
        <v>2874</v>
      </c>
      <c r="E92" s="113" t="n">
        <v>2674</v>
      </c>
      <c r="F92" s="51" t="n">
        <v>11</v>
      </c>
      <c r="G92" s="51" t="n">
        <v>48796</v>
      </c>
      <c r="H92" s="51" t="n">
        <v>37820</v>
      </c>
      <c r="I92" s="187" t="n">
        <v>31972.25</v>
      </c>
      <c r="J92" s="53"/>
      <c r="K92" s="54" t="str">
        <f aca="false">IF(OR(E92=0,C92=0),"",C92/E92*100-100)</f>
        <v/>
      </c>
      <c r="L92" s="53" t="n">
        <f aca="false">IF(OR(H92=0,G92=0),"",G92/H92*100-100)</f>
        <v>29.0216816499207</v>
      </c>
      <c r="M92" s="55" t="n">
        <f aca="false">IF(OR(I92=0,G92=0),"",G92/I92*100-100)</f>
        <v>52.6198500261946</v>
      </c>
      <c r="N92" s="97" t="e">
        <f aca="false">(G92/C92)*1000</f>
        <v>#DIV/0!</v>
      </c>
      <c r="O92" s="97" t="n">
        <f aca="false">(H92/D92)*1000</f>
        <v>13159.3597773139</v>
      </c>
      <c r="P92" s="120" t="n">
        <f aca="false">(I92/E92)*1000</f>
        <v>11956.712789828</v>
      </c>
    </row>
    <row r="93" customFormat="false" ht="14.65" hidden="false" customHeight="false" outlineLevel="0" collapsed="false">
      <c r="A93" s="46" t="s">
        <v>103</v>
      </c>
      <c r="B93" s="47"/>
      <c r="C93" s="48"/>
      <c r="D93" s="48" t="n">
        <v>620</v>
      </c>
      <c r="E93" s="113" t="n">
        <v>595.5</v>
      </c>
      <c r="F93" s="51" t="n">
        <v>11</v>
      </c>
      <c r="G93" s="51" t="n">
        <v>9806</v>
      </c>
      <c r="H93" s="51" t="n">
        <v>9049</v>
      </c>
      <c r="I93" s="187" t="n">
        <v>10296.75</v>
      </c>
      <c r="J93" s="53"/>
      <c r="K93" s="54" t="str">
        <f aca="false">IF(OR(E93=0,C93=0),"",C93/E93*100-100)</f>
        <v/>
      </c>
      <c r="L93" s="53" t="n">
        <f aca="false">IF(OR(H93=0,G93=0),"",G93/H93*100-100)</f>
        <v>8.36556525582937</v>
      </c>
      <c r="M93" s="55" t="n">
        <f aca="false">IF(OR(I93=0,G93=0),"",G93/I93*100-100)</f>
        <v>-4.76606696287664</v>
      </c>
      <c r="N93" s="97" t="e">
        <f aca="false">(G93/C93)*1000</f>
        <v>#DIV/0!</v>
      </c>
      <c r="O93" s="97" t="n">
        <f aca="false">(H93/D93)*1000</f>
        <v>14595.1612903226</v>
      </c>
      <c r="P93" s="120" t="n">
        <f aca="false">(I93/E93)*1000</f>
        <v>17290.9319899244</v>
      </c>
    </row>
    <row r="94" customFormat="false" ht="14.65" hidden="false" customHeight="false" outlineLevel="0" collapsed="false">
      <c r="A94" s="46" t="s">
        <v>104</v>
      </c>
      <c r="B94" s="47"/>
      <c r="C94" s="48"/>
      <c r="D94" s="48" t="n">
        <v>0.01</v>
      </c>
      <c r="E94" s="113" t="n">
        <v>0.0055</v>
      </c>
      <c r="G94" s="51" t="n">
        <v>0.01</v>
      </c>
      <c r="H94" s="51" t="n">
        <v>0.01</v>
      </c>
      <c r="I94" s="187" t="n">
        <v>0.01</v>
      </c>
      <c r="J94" s="53" t="str">
        <f aca="false">IF(OR(D94=0,C94=0),"",C94/D94*100-100)</f>
        <v/>
      </c>
      <c r="K94" s="54" t="str">
        <f aca="false">IF(OR(E94=0,C94=0),"",C94/E94*100-100)</f>
        <v/>
      </c>
      <c r="L94" s="53" t="n">
        <f aca="false">IF(OR(H94=0,G94=0),"",G94/H94*100-100)</f>
        <v>0</v>
      </c>
      <c r="M94" s="55" t="n">
        <f aca="false">IF(OR(I94=0,G94=0),"",G94/I94*100-100)</f>
        <v>0</v>
      </c>
      <c r="P94" s="120"/>
    </row>
    <row r="95" customFormat="false" ht="14.65" hidden="false" customHeight="false" outlineLevel="0" collapsed="false">
      <c r="A95" s="46" t="s">
        <v>105</v>
      </c>
      <c r="B95" s="47"/>
      <c r="C95" s="48"/>
      <c r="D95" s="48" t="n">
        <v>5</v>
      </c>
      <c r="E95" s="113" t="n">
        <v>0.0055</v>
      </c>
      <c r="G95" s="51" t="n">
        <v>0.01</v>
      </c>
      <c r="H95" s="51" t="n">
        <v>15</v>
      </c>
      <c r="I95" s="187" t="n">
        <v>0.01</v>
      </c>
      <c r="J95" s="53" t="str">
        <f aca="false">IF(OR(D95=0,C95=0),"",C95/D95*100-100)</f>
        <v/>
      </c>
      <c r="K95" s="54" t="str">
        <f aca="false">IF(OR(E95=0,C95=0),"",C95/E95*100-100)</f>
        <v/>
      </c>
      <c r="L95" s="53" t="n">
        <f aca="false">IF(OR(H95=0,G95=0),"",G95/H95*100-100)</f>
        <v>-99.9333333333333</v>
      </c>
      <c r="M95" s="55" t="n">
        <f aca="false">IF(OR(I95=0,G95=0),"",G95/I95*100-100)</f>
        <v>0</v>
      </c>
      <c r="P95" s="120"/>
    </row>
    <row r="96" customFormat="false" ht="14.65" hidden="false" customHeight="false" outlineLevel="0" collapsed="false">
      <c r="A96" s="46" t="s">
        <v>106</v>
      </c>
      <c r="B96" s="47"/>
      <c r="C96" s="48"/>
      <c r="D96" s="48" t="n">
        <v>540</v>
      </c>
      <c r="E96" s="113" t="n">
        <v>540</v>
      </c>
      <c r="F96" s="51" t="n">
        <v>11</v>
      </c>
      <c r="G96" s="51" t="n">
        <v>499</v>
      </c>
      <c r="H96" s="51" t="n">
        <v>302</v>
      </c>
      <c r="I96" s="187" t="n">
        <v>369</v>
      </c>
      <c r="J96" s="53" t="str">
        <f aca="false">IF(OR(D96=0,C96=0),"",C96/D96*100-100)</f>
        <v/>
      </c>
      <c r="K96" s="54" t="str">
        <f aca="false">IF(OR(E96=0,C96=0),"",C96/E96*100-100)</f>
        <v/>
      </c>
      <c r="L96" s="53" t="n">
        <f aca="false">IF(OR(H96=0,G96=0),"",G96/H96*100-100)</f>
        <v>65.2317880794702</v>
      </c>
      <c r="M96" s="55" t="n">
        <f aca="false">IF(OR(I96=0,G96=0),"",G96/I96*100-100)</f>
        <v>35.230352303523</v>
      </c>
      <c r="N96" s="97" t="e">
        <f aca="false">(G96/C96)*1000</f>
        <v>#DIV/0!</v>
      </c>
      <c r="O96" s="97" t="n">
        <f aca="false">(H96/D96)*1000</f>
        <v>559.259259259259</v>
      </c>
      <c r="P96" s="120" t="n">
        <f aca="false">(I96/E96)*1000</f>
        <v>683.333333333333</v>
      </c>
    </row>
    <row r="97" customFormat="false" ht="14.65" hidden="false" customHeight="false" outlineLevel="0" collapsed="false">
      <c r="A97" s="59" t="s">
        <v>107</v>
      </c>
      <c r="B97" s="60"/>
      <c r="C97" s="61"/>
      <c r="D97" s="61"/>
      <c r="E97" s="110"/>
      <c r="F97" s="64"/>
      <c r="G97" s="152"/>
      <c r="H97" s="152"/>
      <c r="I97" s="188"/>
      <c r="J97" s="66" t="str">
        <f aca="false">IF(OR(D97=0,C97=0),"",C97/D97*100-100)</f>
        <v/>
      </c>
      <c r="K97" s="67" t="str">
        <f aca="false">IF(OR(E97=0,C97=0),"",C97/E97*100-100)</f>
        <v/>
      </c>
      <c r="L97" s="66"/>
      <c r="M97" s="68"/>
      <c r="N97" s="112"/>
      <c r="O97" s="112"/>
      <c r="P97" s="126"/>
    </row>
    <row r="98" customFormat="false" ht="14.65" hidden="false" customHeight="false" outlineLevel="0" collapsed="false">
      <c r="A98" s="46" t="s">
        <v>108</v>
      </c>
      <c r="B98" s="47"/>
      <c r="C98" s="48"/>
      <c r="D98" s="48"/>
      <c r="E98" s="113" t="n">
        <v>73552.25</v>
      </c>
      <c r="F98" s="51" t="n">
        <v>11</v>
      </c>
      <c r="G98" s="51" t="n">
        <v>181500</v>
      </c>
      <c r="H98" s="51" t="n">
        <v>134000</v>
      </c>
      <c r="I98" s="187" t="n">
        <v>140069.25</v>
      </c>
      <c r="J98" s="53" t="str">
        <f aca="false">IF(OR(D98=0,C98=0),"",C98/D98*100-100)</f>
        <v/>
      </c>
      <c r="K98" s="54" t="str">
        <f aca="false">IF(OR(E98=0,C98=0),"",C98/E98*100-100)</f>
        <v/>
      </c>
      <c r="L98" s="53" t="n">
        <f aca="false">IF(OR(H98=0,G98=0),"",G98/H98*100-100)</f>
        <v>35.4477611940299</v>
      </c>
      <c r="M98" s="55" t="n">
        <f aca="false">IF(OR(I98=0,G98=0),"",G98/I98*100-100)</f>
        <v>29.5787619338292</v>
      </c>
      <c r="N98" s="97" t="e">
        <f aca="false">(G98/C98)*1000</f>
        <v>#DIV/0!</v>
      </c>
      <c r="O98" s="97" t="e">
        <f aca="false">(H98/D98)*1000</f>
        <v>#DIV/0!</v>
      </c>
      <c r="P98" s="120" t="n">
        <f aca="false">(I98/E98)*1000</f>
        <v>1904.35030879409</v>
      </c>
    </row>
    <row r="99" customFormat="false" ht="14.65" hidden="false" customHeight="false" outlineLevel="0" collapsed="false">
      <c r="A99" s="46" t="s">
        <v>109</v>
      </c>
      <c r="B99" s="47"/>
      <c r="C99" s="48"/>
      <c r="D99" s="48"/>
      <c r="E99" s="113" t="n">
        <v>105263</v>
      </c>
      <c r="F99" s="51" t="n">
        <v>11</v>
      </c>
      <c r="G99" s="51" t="n">
        <v>167400</v>
      </c>
      <c r="H99" s="51" t="n">
        <v>362185</v>
      </c>
      <c r="I99" s="187" t="n">
        <v>183443.25</v>
      </c>
      <c r="J99" s="53" t="str">
        <f aca="false">IF(OR(D99=0,C99=0),"",C99/D99*100-100)</f>
        <v/>
      </c>
      <c r="K99" s="54" t="str">
        <f aca="false">IF(OR(E99=0,C99=0),"",C99/E99*100-100)</f>
        <v/>
      </c>
      <c r="L99" s="53" t="n">
        <f aca="false">IF(OR(H99=0,G99=0),"",G99/H99*100-100)</f>
        <v>-53.7805265264989</v>
      </c>
      <c r="M99" s="55" t="n">
        <f aca="false">IF(OR(I99=0,G99=0),"",G99/I99*100-100)</f>
        <v>-8.74562023950186</v>
      </c>
      <c r="N99" s="97" t="e">
        <f aca="false">(G99/C99)*1000</f>
        <v>#DIV/0!</v>
      </c>
      <c r="O99" s="97" t="e">
        <f aca="false">(H99/D99)*1000</f>
        <v>#DIV/0!</v>
      </c>
      <c r="P99" s="120" t="n">
        <f aca="false">(I99/E99)*1000</f>
        <v>1742.71348907023</v>
      </c>
    </row>
    <row r="100" customFormat="false" ht="14.65" hidden="false" customHeight="false" outlineLevel="0" collapsed="false">
      <c r="A100" s="46" t="s">
        <v>110</v>
      </c>
      <c r="B100" s="47"/>
      <c r="C100" s="48"/>
      <c r="D100" s="48"/>
      <c r="E100" s="113"/>
      <c r="F100" s="51" t="n">
        <v>11</v>
      </c>
      <c r="G100" s="51" t="n">
        <v>31473</v>
      </c>
      <c r="H100" s="51" t="n">
        <v>62839</v>
      </c>
      <c r="I100" s="187" t="n">
        <v>35595</v>
      </c>
      <c r="J100" s="53" t="str">
        <f aca="false">IF(OR(D100=0,C100=0),"",C100/D100*100-100)</f>
        <v/>
      </c>
      <c r="K100" s="54" t="str">
        <f aca="false">IF(OR(E100=0,C100=0),"",C100/E100*100-100)</f>
        <v/>
      </c>
      <c r="L100" s="53" t="n">
        <f aca="false">IF(OR(H100=0,G100=0),"",G100/H100*100-100)</f>
        <v>-49.9148617896529</v>
      </c>
      <c r="M100" s="55" t="n">
        <f aca="false">IF(OR(I100=0,G100=0),"",G100/I100*100-100)</f>
        <v>-11.5802781289507</v>
      </c>
      <c r="P100" s="120"/>
    </row>
    <row r="101" customFormat="false" ht="14.65" hidden="false" customHeight="false" outlineLevel="0" collapsed="false">
      <c r="A101" s="59" t="s">
        <v>111</v>
      </c>
      <c r="B101" s="60"/>
      <c r="C101" s="61"/>
      <c r="D101" s="61"/>
      <c r="E101" s="116"/>
      <c r="F101" s="64"/>
      <c r="G101" s="64"/>
      <c r="H101" s="64"/>
      <c r="I101" s="188"/>
      <c r="J101" s="66" t="str">
        <f aca="false">IF(OR(D101=0,C101=0),"",C101/D101*100-100)</f>
        <v/>
      </c>
      <c r="K101" s="67" t="str">
        <f aca="false">IF(OR(E101=0,C101=0),"",C101/E101*100-100)</f>
        <v/>
      </c>
      <c r="L101" s="66" t="str">
        <f aca="false">IF(OR(H101=0,G101=0),"",G101/H101*100-100)</f>
        <v/>
      </c>
      <c r="M101" s="68" t="str">
        <f aca="false">IF(OR(I101=0,G101=0),"",G101/I101*100-100)</f>
        <v/>
      </c>
      <c r="N101" s="112"/>
      <c r="O101" s="112"/>
      <c r="P101" s="126"/>
    </row>
    <row r="102" customFormat="false" ht="14.65" hidden="false" customHeight="false" outlineLevel="0" collapsed="false">
      <c r="A102" s="46" t="s">
        <v>112</v>
      </c>
      <c r="B102" s="47"/>
      <c r="C102" s="48"/>
      <c r="D102" s="48"/>
      <c r="E102" s="113" t="n">
        <v>1050</v>
      </c>
      <c r="F102" s="51" t="n">
        <v>11</v>
      </c>
      <c r="G102" s="51" t="n">
        <v>21862</v>
      </c>
      <c r="H102" s="51" t="n">
        <v>9390</v>
      </c>
      <c r="I102" s="187" t="n">
        <v>9375</v>
      </c>
      <c r="J102" s="53" t="str">
        <f aca="false">IF(OR(D102=0,C102=0),"",C102/D102*100-100)</f>
        <v/>
      </c>
      <c r="K102" s="54" t="str">
        <f aca="false">IF(OR(E102=0,C102=0),"",C102/E102*100-100)</f>
        <v/>
      </c>
      <c r="L102" s="53" t="n">
        <f aca="false">IF(OR(H102=0,G102=0),"",G102/H102*100-100)</f>
        <v>132.822151224707</v>
      </c>
      <c r="M102" s="55" t="n">
        <f aca="false">IF(OR(I102=0,G102=0),"",G102/I102*100-100)</f>
        <v>133.194666666667</v>
      </c>
      <c r="N102" s="97" t="e">
        <f aca="false">(G102/C102)*1000</f>
        <v>#DIV/0!</v>
      </c>
      <c r="O102" s="97" t="e">
        <f aca="false">(H102/D102)*1000</f>
        <v>#DIV/0!</v>
      </c>
      <c r="P102" s="120" t="n">
        <f aca="false">(I102/E102)*1000</f>
        <v>8928.57142857143</v>
      </c>
    </row>
    <row r="103" customFormat="false" ht="14.65" hidden="false" customHeight="false" outlineLevel="0" collapsed="false">
      <c r="A103" s="46" t="s">
        <v>113</v>
      </c>
      <c r="B103" s="47"/>
      <c r="C103" s="48"/>
      <c r="D103" s="48"/>
      <c r="E103" s="113" t="n">
        <v>950</v>
      </c>
      <c r="F103" s="51" t="n">
        <v>11</v>
      </c>
      <c r="G103" s="51" t="n">
        <v>11716</v>
      </c>
      <c r="H103" s="51" t="n">
        <v>6000</v>
      </c>
      <c r="I103" s="187" t="n">
        <v>5872.5</v>
      </c>
      <c r="J103" s="53" t="str">
        <f aca="false">IF(OR(D103=0,C103=0),"",C103/D103*100-100)</f>
        <v/>
      </c>
      <c r="K103" s="54" t="str">
        <f aca="false">IF(OR(E103=0,C103=0),"",C103/E103*100-100)</f>
        <v/>
      </c>
      <c r="L103" s="53" t="n">
        <f aca="false">IF(OR(H103=0,G103=0),"",G103/H103*100-100)</f>
        <v>95.2666666666667</v>
      </c>
      <c r="M103" s="55" t="n">
        <f aca="false">IF(OR(I103=0,G103=0),"",G103/I103*100-100)</f>
        <v>99.5061728395062</v>
      </c>
      <c r="N103" s="97" t="e">
        <f aca="false">(G103/C103)*1000</f>
        <v>#DIV/0!</v>
      </c>
      <c r="O103" s="97" t="e">
        <f aca="false">(H103/D103)*1000</f>
        <v>#DIV/0!</v>
      </c>
      <c r="P103" s="120" t="n">
        <f aca="false">(I103/E103)*1000</f>
        <v>6181.57894736842</v>
      </c>
    </row>
    <row r="104" customFormat="false" ht="14.65" hidden="false" customHeight="false" outlineLevel="0" collapsed="false">
      <c r="A104" s="46" t="s">
        <v>114</v>
      </c>
      <c r="B104" s="47"/>
      <c r="C104" s="48"/>
      <c r="D104" s="48"/>
      <c r="E104" s="113"/>
      <c r="F104" s="51" t="n">
        <v>11</v>
      </c>
      <c r="G104" s="51" t="n">
        <v>82005</v>
      </c>
      <c r="H104" s="51" t="n">
        <v>42000</v>
      </c>
      <c r="I104" s="187" t="n">
        <v>42116.5</v>
      </c>
      <c r="J104" s="53" t="str">
        <f aca="false">IF(OR(D104=0,C104=0),"",C104/D104*100-100)</f>
        <v/>
      </c>
      <c r="K104" s="54" t="str">
        <f aca="false">IF(OR(E104=0,C104=0),"",C104/E104*100-100)</f>
        <v/>
      </c>
      <c r="L104" s="53" t="n">
        <f aca="false">IF(OR(H104=0,G104=0),"",G104/H104*100-100)</f>
        <v>95.25</v>
      </c>
      <c r="M104" s="55" t="n">
        <f aca="false">IF(OR(I104=0,G104=0),"",G104/I104*100-100)</f>
        <v>94.7099117922904</v>
      </c>
      <c r="P104" s="120"/>
    </row>
    <row r="105" customFormat="false" ht="14.65" hidden="false" customHeight="false" outlineLevel="0" collapsed="false">
      <c r="A105" s="59" t="s">
        <v>115</v>
      </c>
      <c r="B105" s="60"/>
      <c r="C105" s="61"/>
      <c r="D105" s="61"/>
      <c r="E105" s="110"/>
      <c r="F105" s="64"/>
      <c r="G105" s="64"/>
      <c r="H105" s="64"/>
      <c r="I105" s="188"/>
      <c r="J105" s="66" t="str">
        <f aca="false">IF(OR(D105=0,C105=0),"",C105/D105*100-100)</f>
        <v/>
      </c>
      <c r="K105" s="67" t="str">
        <f aca="false">IF(OR(E105=0,C105=0),"",C105/E105*100-100)</f>
        <v/>
      </c>
      <c r="L105" s="66"/>
      <c r="M105" s="68"/>
      <c r="N105" s="112"/>
      <c r="O105" s="112"/>
      <c r="P105" s="126"/>
    </row>
    <row r="106" customFormat="false" ht="14.65" hidden="false" customHeight="false" outlineLevel="0" collapsed="false">
      <c r="A106" s="84" t="s">
        <v>116</v>
      </c>
      <c r="B106" s="85" t="n">
        <v>4</v>
      </c>
      <c r="C106" s="86" t="n">
        <v>3</v>
      </c>
      <c r="D106" s="86" t="n">
        <v>20</v>
      </c>
      <c r="E106" s="119" t="n">
        <v>0.00775</v>
      </c>
      <c r="F106" s="89" t="n">
        <v>4</v>
      </c>
      <c r="G106" s="89" t="n">
        <v>7</v>
      </c>
      <c r="H106" s="89" t="n">
        <v>9</v>
      </c>
      <c r="I106" s="191" t="n">
        <v>0.00775</v>
      </c>
      <c r="J106" s="90" t="n">
        <f aca="false">IF(OR(D106=0,C106=0),"",C106/D106*100-100)</f>
        <v>-85</v>
      </c>
      <c r="K106" s="91" t="n">
        <f aca="false">IF(OR(E106=0,C106=0),"",C106/E106*100-100)</f>
        <v>38609.6774193548</v>
      </c>
      <c r="L106" s="90" t="n">
        <f aca="false">IF(OR(H106=0,G106=0),"",G106/H106*100-100)</f>
        <v>-22.2222222222222</v>
      </c>
      <c r="M106" s="92" t="n">
        <f aca="false">IF(OR(I106=0,G106=0),"",G106/I106*100-100)</f>
        <v>90222.5806451613</v>
      </c>
      <c r="N106" s="100" t="n">
        <f aca="false">(G106/C106)*1000</f>
        <v>2333.33333333333</v>
      </c>
      <c r="O106" s="100" t="n">
        <f aca="false">(H106/D106)*1000</f>
        <v>450</v>
      </c>
      <c r="P106" s="123" t="n">
        <f aca="false">(I106/E106)*1000</f>
        <v>1000</v>
      </c>
    </row>
  </sheetData>
  <mergeCells count="5">
    <mergeCell ref="C1:E1"/>
    <mergeCell ref="G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NOVIEMBRE DE 1999
.
  &amp;C  &amp;"Arial,Regular"&amp;11                   
                     </oddHeader>
    <oddFooter>&amp;L&amp;"Arial,Regular"(&amp;8*) Mes al que corresponde la última estimación.
Datos de 1998 definitivos y de 1999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13" activeCellId="0" sqref="D13 D13"/>
    </sheetView>
  </sheetViews>
  <sheetFormatPr defaultColWidth="11.05078125" defaultRowHeight="14.6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48" width="4.49"/>
    <col collapsed="false" customWidth="true" hidden="false" outlineLevel="0" max="4" min="3" style="0" width="9.37"/>
    <col collapsed="false" customWidth="true" hidden="false" outlineLevel="0" max="5" min="5" style="0" width="9.74"/>
    <col collapsed="false" customWidth="true" hidden="false" outlineLevel="0" max="6" min="6" style="193" width="4.49"/>
    <col collapsed="false" customWidth="true" hidden="false" outlineLevel="0" max="7" min="7" style="0" width="8.87"/>
    <col collapsed="false" customWidth="true" hidden="false" outlineLevel="0" max="8" min="8" style="193" width="9.24"/>
    <col collapsed="false" customWidth="true" hidden="false" outlineLevel="0" max="9" min="9" style="193" width="8.87"/>
    <col collapsed="false" customWidth="true" hidden="false" outlineLevel="0" max="10" min="10" style="53" width="8.24"/>
    <col collapsed="false" customWidth="true" hidden="false" outlineLevel="0" max="11" min="11" style="54" width="9.12"/>
    <col collapsed="false" customWidth="true" hidden="false" outlineLevel="0" max="12" min="12" style="53" width="11.62"/>
    <col collapsed="false" customWidth="true" hidden="false" outlineLevel="0" max="13" min="13" style="55" width="8.49"/>
    <col collapsed="false" customWidth="false" hidden="false" outlineLevel="0" max="15" min="14" style="97" width="10.99"/>
    <col collapsed="false" customWidth="true" hidden="false" outlineLevel="0" max="16" min="16" style="97" width="12.37"/>
  </cols>
  <sheetData>
    <row r="1" customFormat="false" ht="19.35" hidden="false" customHeight="false" outlineLevel="0" collapsed="false">
      <c r="A1" s="194" t="s">
        <v>132</v>
      </c>
      <c r="B1" s="157" t="s">
        <v>133</v>
      </c>
      <c r="C1" s="157"/>
      <c r="D1" s="157"/>
      <c r="E1" s="157"/>
      <c r="F1" s="157"/>
      <c r="G1" s="195"/>
      <c r="H1" s="195" t="s">
        <v>134</v>
      </c>
      <c r="I1" s="196"/>
      <c r="J1" s="197" t="s">
        <v>118</v>
      </c>
      <c r="K1" s="197"/>
      <c r="L1" s="197"/>
      <c r="M1" s="197"/>
      <c r="N1" s="100"/>
      <c r="O1" s="101"/>
      <c r="P1" s="198"/>
    </row>
    <row r="2" customFormat="false" ht="14.65" hidden="false" customHeight="false" outlineLevel="0" collapsed="false">
      <c r="A2" s="12" t="s">
        <v>119</v>
      </c>
      <c r="B2" s="199"/>
      <c r="C2" s="14"/>
      <c r="D2" s="14"/>
      <c r="E2" s="200" t="s">
        <v>5</v>
      </c>
      <c r="F2" s="16"/>
      <c r="G2" s="17"/>
      <c r="H2" s="17"/>
      <c r="I2" s="201" t="s">
        <v>5</v>
      </c>
      <c r="J2" s="162" t="s">
        <v>6</v>
      </c>
      <c r="K2" s="162"/>
      <c r="L2" s="202" t="s">
        <v>7</v>
      </c>
      <c r="M2" s="202"/>
      <c r="N2" s="203" t="s">
        <v>8</v>
      </c>
      <c r="O2" s="203" t="s">
        <v>8</v>
      </c>
      <c r="P2" s="204" t="s">
        <v>8</v>
      </c>
    </row>
    <row r="3" customFormat="false" ht="14.65" hidden="false" customHeight="false" outlineLevel="0" collapsed="false">
      <c r="A3" s="133" t="s">
        <v>9</v>
      </c>
      <c r="B3" s="23" t="s">
        <v>10</v>
      </c>
      <c r="C3" s="24" t="n">
        <v>1999</v>
      </c>
      <c r="D3" s="24" t="n">
        <v>1998</v>
      </c>
      <c r="E3" s="106" t="s">
        <v>11</v>
      </c>
      <c r="F3" s="26" t="s">
        <v>10</v>
      </c>
      <c r="G3" s="27" t="n">
        <v>1999</v>
      </c>
      <c r="H3" s="27" t="n">
        <v>1998</v>
      </c>
      <c r="I3" s="107" t="s">
        <v>11</v>
      </c>
      <c r="J3" s="29" t="s">
        <v>12</v>
      </c>
      <c r="K3" s="29" t="s">
        <v>13</v>
      </c>
      <c r="L3" s="30" t="s">
        <v>12</v>
      </c>
      <c r="M3" s="31" t="s">
        <v>13</v>
      </c>
      <c r="N3" s="205" t="n">
        <v>1999</v>
      </c>
      <c r="O3" s="206" t="n">
        <v>1998</v>
      </c>
      <c r="P3" s="207" t="s">
        <v>11</v>
      </c>
    </row>
    <row r="4" customFormat="false" ht="14.65" hidden="false" customHeight="false" outlineLevel="0" collapsed="false">
      <c r="A4" s="208" t="s">
        <v>14</v>
      </c>
      <c r="B4" s="61"/>
      <c r="C4" s="209"/>
      <c r="D4" s="209"/>
      <c r="E4" s="110"/>
      <c r="F4" s="63"/>
      <c r="G4" s="39"/>
      <c r="H4" s="210"/>
      <c r="I4" s="188"/>
      <c r="J4" s="66"/>
      <c r="K4" s="67"/>
      <c r="L4" s="66"/>
      <c r="M4" s="68"/>
      <c r="N4" s="112"/>
      <c r="O4" s="112"/>
      <c r="P4" s="211"/>
    </row>
    <row r="5" customFormat="false" ht="14.65" hidden="false" customHeight="false" outlineLevel="0" collapsed="false">
      <c r="A5" s="212" t="s">
        <v>15</v>
      </c>
      <c r="B5" s="48" t="n">
        <v>9</v>
      </c>
      <c r="C5" s="48" t="n">
        <v>550736</v>
      </c>
      <c r="D5" s="48" t="n">
        <v>494127</v>
      </c>
      <c r="E5" s="49" t="n">
        <v>547284.25</v>
      </c>
      <c r="F5" s="50" t="n">
        <v>9</v>
      </c>
      <c r="G5" s="51" t="n">
        <v>307380</v>
      </c>
      <c r="H5" s="51" t="n">
        <v>1195827</v>
      </c>
      <c r="I5" s="213" t="n">
        <v>1017832.5</v>
      </c>
      <c r="J5" s="53" t="n">
        <v>11.4563664806821</v>
      </c>
      <c r="K5" s="54" t="n">
        <v>0.630705159156335</v>
      </c>
      <c r="L5" s="53" t="n">
        <v>-74.2956129941873</v>
      </c>
      <c r="M5" s="55" t="n">
        <v>-69.8005320128803</v>
      </c>
      <c r="N5" s="97" t="n">
        <v>558.125853403446</v>
      </c>
      <c r="O5" s="97" t="n">
        <v>2420.08026276646</v>
      </c>
      <c r="P5" s="214" t="n">
        <v>1859.78766975297</v>
      </c>
    </row>
    <row r="6" customFormat="false" ht="14.65" hidden="false" customHeight="false" outlineLevel="0" collapsed="false">
      <c r="A6" s="215" t="s">
        <v>16</v>
      </c>
      <c r="B6" s="48" t="n">
        <v>9</v>
      </c>
      <c r="C6" s="48" t="n">
        <v>74682</v>
      </c>
      <c r="D6" s="48" t="n">
        <v>104179</v>
      </c>
      <c r="E6" s="49" t="n">
        <v>140518.25</v>
      </c>
      <c r="F6" s="50" t="n">
        <v>9</v>
      </c>
      <c r="G6" s="51" t="n">
        <v>57379</v>
      </c>
      <c r="H6" s="51" t="n">
        <v>259741</v>
      </c>
      <c r="I6" s="187" t="n">
        <v>258683.5</v>
      </c>
      <c r="J6" s="53" t="n">
        <v>-28.3137676499102</v>
      </c>
      <c r="K6" s="54" t="n">
        <v>-46.8524551081443</v>
      </c>
      <c r="L6" s="53" t="n">
        <v>-77.9091479589283</v>
      </c>
      <c r="M6" s="55" t="n">
        <v>-77.8188403976288</v>
      </c>
      <c r="N6" s="97" t="n">
        <v>768.310971853994</v>
      </c>
      <c r="O6" s="97" t="n">
        <v>2493.21840294109</v>
      </c>
      <c r="P6" s="214" t="n">
        <v>1840.92457741254</v>
      </c>
    </row>
    <row r="7" customFormat="false" ht="14.65" hidden="false" customHeight="false" outlineLevel="0" collapsed="false">
      <c r="A7" s="215" t="s">
        <v>17</v>
      </c>
      <c r="B7" s="48" t="n">
        <v>9</v>
      </c>
      <c r="C7" s="48" t="n">
        <v>476054</v>
      </c>
      <c r="D7" s="48" t="n">
        <v>389948</v>
      </c>
      <c r="E7" s="49" t="n">
        <v>406766</v>
      </c>
      <c r="F7" s="50" t="n">
        <v>9</v>
      </c>
      <c r="G7" s="51" t="n">
        <v>250001</v>
      </c>
      <c r="H7" s="51" t="n">
        <v>936086</v>
      </c>
      <c r="I7" s="187" t="n">
        <v>759149</v>
      </c>
      <c r="J7" s="53" t="n">
        <v>22.0814057258917</v>
      </c>
      <c r="K7" s="54" t="n">
        <v>17.0338720542031</v>
      </c>
      <c r="L7" s="53" t="n">
        <v>-73.2929453063073</v>
      </c>
      <c r="M7" s="55" t="n">
        <v>-67.0682566926914</v>
      </c>
      <c r="N7" s="97" t="n">
        <v>525.152608737664</v>
      </c>
      <c r="O7" s="97" t="n">
        <v>2400.5405848985</v>
      </c>
      <c r="P7" s="214" t="n">
        <v>1866.30396837494</v>
      </c>
    </row>
    <row r="8" customFormat="false" ht="14.65" hidden="false" customHeight="false" outlineLevel="0" collapsed="false">
      <c r="A8" s="215" t="s">
        <v>18</v>
      </c>
      <c r="B8" s="48" t="n">
        <v>9</v>
      </c>
      <c r="C8" s="48" t="n">
        <v>109664.01</v>
      </c>
      <c r="D8" s="48" t="n">
        <v>121674.01</v>
      </c>
      <c r="E8" s="49" t="n">
        <v>179045.27775</v>
      </c>
      <c r="F8" s="50" t="n">
        <v>9</v>
      </c>
      <c r="G8" s="51" t="n">
        <v>65520.01</v>
      </c>
      <c r="H8" s="51" t="n">
        <v>246372.01</v>
      </c>
      <c r="I8" s="187" t="n">
        <v>221674.25525</v>
      </c>
      <c r="J8" s="53" t="n">
        <v>-9.87063712291557</v>
      </c>
      <c r="K8" s="54" t="n">
        <v>-38.7506828562531</v>
      </c>
      <c r="L8" s="53" t="n">
        <v>-73.4060658919818</v>
      </c>
      <c r="M8" s="55" t="n">
        <v>-70.4431126085852</v>
      </c>
      <c r="N8" s="97" t="n">
        <v>597.461373152413</v>
      </c>
      <c r="O8" s="97" t="n">
        <v>2024.8532122842</v>
      </c>
      <c r="P8" s="214" t="n">
        <v>1238.09048770067</v>
      </c>
    </row>
    <row r="9" customFormat="false" ht="14.65" hidden="false" customHeight="false" outlineLevel="0" collapsed="false">
      <c r="A9" s="215" t="s">
        <v>19</v>
      </c>
      <c r="B9" s="48" t="n">
        <v>9</v>
      </c>
      <c r="C9" s="48" t="n">
        <v>44178.01</v>
      </c>
      <c r="D9" s="48" t="n">
        <v>48495.01</v>
      </c>
      <c r="E9" s="49" t="n">
        <v>71690.77775</v>
      </c>
      <c r="F9" s="50" t="n">
        <v>9</v>
      </c>
      <c r="G9" s="51" t="n">
        <v>31032.01</v>
      </c>
      <c r="H9" s="51" t="n">
        <v>109926.01</v>
      </c>
      <c r="I9" s="187" t="n">
        <v>108415.00525</v>
      </c>
      <c r="J9" s="53" t="n">
        <v>-8.90194681885828</v>
      </c>
      <c r="K9" s="54" t="n">
        <v>-38.3769971724153</v>
      </c>
      <c r="L9" s="53" t="n">
        <v>-71.7700933564313</v>
      </c>
      <c r="M9" s="55" t="n">
        <v>-71.3766466842467</v>
      </c>
      <c r="N9" s="97" t="n">
        <v>702.431141647168</v>
      </c>
      <c r="O9" s="97" t="n">
        <v>2266.74888818458</v>
      </c>
      <c r="P9" s="214" t="n">
        <v>1512.25874028128</v>
      </c>
    </row>
    <row r="10" customFormat="false" ht="14.65" hidden="false" customHeight="false" outlineLevel="0" collapsed="false">
      <c r="A10" s="215" t="s">
        <v>20</v>
      </c>
      <c r="B10" s="48" t="n">
        <v>9</v>
      </c>
      <c r="C10" s="48" t="n">
        <v>65486</v>
      </c>
      <c r="D10" s="48" t="n">
        <v>73179</v>
      </c>
      <c r="E10" s="49" t="n">
        <v>107354.5</v>
      </c>
      <c r="F10" s="50" t="n">
        <v>9</v>
      </c>
      <c r="G10" s="51" t="n">
        <v>34488</v>
      </c>
      <c r="H10" s="51" t="n">
        <v>136446</v>
      </c>
      <c r="I10" s="187" t="n">
        <v>113259.25</v>
      </c>
      <c r="J10" s="53" t="n">
        <v>-10.5125787452685</v>
      </c>
      <c r="K10" s="54" t="n">
        <v>-39.0002282158643</v>
      </c>
      <c r="L10" s="53" t="n">
        <v>-74.7240666637351</v>
      </c>
      <c r="M10" s="55" t="n">
        <v>-69.54950699391</v>
      </c>
      <c r="N10" s="97" t="n">
        <v>526.646916898268</v>
      </c>
      <c r="O10" s="97" t="n">
        <v>1864.55130570246</v>
      </c>
      <c r="P10" s="214" t="n">
        <v>1055.00235202064</v>
      </c>
    </row>
    <row r="11" customFormat="false" ht="14.65" hidden="false" customHeight="false" outlineLevel="0" collapsed="false">
      <c r="A11" s="215" t="s">
        <v>21</v>
      </c>
      <c r="B11" s="48" t="n">
        <v>9</v>
      </c>
      <c r="C11" s="48" t="n">
        <v>59837</v>
      </c>
      <c r="D11" s="48" t="n">
        <v>63511</v>
      </c>
      <c r="E11" s="49" t="n">
        <v>63099.5</v>
      </c>
      <c r="F11" s="50" t="n">
        <v>9</v>
      </c>
      <c r="G11" s="51" t="n">
        <v>23698</v>
      </c>
      <c r="H11" s="51" t="n">
        <v>107394</v>
      </c>
      <c r="I11" s="187" t="n">
        <v>79674.5</v>
      </c>
      <c r="J11" s="53" t="n">
        <v>-5.78482467604037</v>
      </c>
      <c r="K11" s="54" t="n">
        <v>-5.1704054707248</v>
      </c>
      <c r="L11" s="53" t="n">
        <v>-77.933590330931</v>
      </c>
      <c r="M11" s="55" t="n">
        <v>-70.2564810573019</v>
      </c>
      <c r="N11" s="97" t="n">
        <v>396.042582348714</v>
      </c>
      <c r="O11" s="97" t="n">
        <v>1690.95117381241</v>
      </c>
      <c r="P11" s="214" t="n">
        <v>1262.680369892</v>
      </c>
    </row>
    <row r="12" customFormat="false" ht="14.65" hidden="false" customHeight="false" outlineLevel="0" collapsed="false">
      <c r="A12" s="215" t="s">
        <v>22</v>
      </c>
      <c r="B12" s="48" t="n">
        <v>9</v>
      </c>
      <c r="C12" s="48" t="n">
        <v>1312.03</v>
      </c>
      <c r="D12" s="48" t="n">
        <v>1382.03</v>
      </c>
      <c r="E12" s="49" t="n">
        <v>1978.01575</v>
      </c>
      <c r="F12" s="50" t="n">
        <v>9</v>
      </c>
      <c r="G12" s="51" t="n">
        <v>449.03</v>
      </c>
      <c r="H12" s="51" t="n">
        <v>1123.03</v>
      </c>
      <c r="I12" s="187" t="n">
        <v>1360.017775</v>
      </c>
      <c r="J12" s="53" t="n">
        <v>-5.06501306049796</v>
      </c>
      <c r="K12" s="54" t="n">
        <v>-33.6693855951349</v>
      </c>
      <c r="L12" s="53" t="n">
        <v>-60.0162061565586</v>
      </c>
      <c r="M12" s="55" t="n">
        <v>-66.9835197558355</v>
      </c>
      <c r="N12" s="97" t="n">
        <v>342.240649985138</v>
      </c>
      <c r="O12" s="97" t="n">
        <v>812.594516761575</v>
      </c>
      <c r="P12" s="214" t="n">
        <v>687.566706685728</v>
      </c>
    </row>
    <row r="13" customFormat="false" ht="14.65" hidden="false" customHeight="false" outlineLevel="0" collapsed="false">
      <c r="A13" s="215" t="s">
        <v>23</v>
      </c>
      <c r="B13" s="48" t="n">
        <v>9</v>
      </c>
      <c r="C13" s="48" t="n">
        <v>14849.01</v>
      </c>
      <c r="D13" s="48" t="n">
        <v>16163.01</v>
      </c>
      <c r="E13" s="49" t="n">
        <v>23712.010275</v>
      </c>
      <c r="F13" s="50" t="n">
        <v>9</v>
      </c>
      <c r="G13" s="51" t="n">
        <v>16247.01</v>
      </c>
      <c r="H13" s="51" t="n">
        <v>35231.01</v>
      </c>
      <c r="I13" s="187" t="n">
        <v>43627.00825</v>
      </c>
      <c r="J13" s="53" t="n">
        <v>-8.12967386643948</v>
      </c>
      <c r="K13" s="54" t="n">
        <v>-37.3776840183998</v>
      </c>
      <c r="L13" s="53" t="n">
        <v>-53.8843479082774</v>
      </c>
      <c r="M13" s="55" t="n">
        <v>-62.7592845539666</v>
      </c>
      <c r="N13" s="97" t="n">
        <v>1094.14769065412</v>
      </c>
      <c r="O13" s="97" t="n">
        <v>2179.73075559565</v>
      </c>
      <c r="P13" s="214" t="n">
        <v>1839.86965862598</v>
      </c>
    </row>
    <row r="14" customFormat="false" ht="14.65" hidden="false" customHeight="false" outlineLevel="0" collapsed="false">
      <c r="A14" s="215" t="s">
        <v>24</v>
      </c>
      <c r="B14" s="48" t="n">
        <v>11</v>
      </c>
      <c r="C14" s="48" t="n">
        <v>39070.06</v>
      </c>
      <c r="D14" s="48" t="n">
        <v>36869.051</v>
      </c>
      <c r="E14" s="49" t="n">
        <v>19519.284</v>
      </c>
      <c r="F14" s="50" t="n">
        <v>11</v>
      </c>
      <c r="G14" s="51" t="n">
        <v>342551.06</v>
      </c>
      <c r="H14" s="51" t="n">
        <v>293688.06</v>
      </c>
      <c r="I14" s="187" t="n">
        <v>145784.778775</v>
      </c>
      <c r="J14" s="53" t="n">
        <v>5.96980106702503</v>
      </c>
      <c r="K14" s="54" t="n">
        <v>100.16133788514</v>
      </c>
      <c r="L14" s="53" t="n">
        <v>16.6377209887253</v>
      </c>
      <c r="M14" s="55" t="n">
        <v>134.970387771883</v>
      </c>
      <c r="N14" s="97" t="n">
        <v>8767.61028777535</v>
      </c>
      <c r="O14" s="97" t="n">
        <v>7965.70706417152</v>
      </c>
      <c r="P14" s="214" t="n">
        <v>7468.75647564737</v>
      </c>
    </row>
    <row r="15" customFormat="false" ht="14.65" hidden="false" customHeight="false" outlineLevel="0" collapsed="false">
      <c r="A15" s="215" t="s">
        <v>25</v>
      </c>
      <c r="B15" s="48" t="n">
        <v>6</v>
      </c>
      <c r="C15" s="48" t="n">
        <v>35391</v>
      </c>
      <c r="D15" s="48" t="n">
        <v>51141</v>
      </c>
      <c r="E15" s="49" t="n">
        <v>26610.5</v>
      </c>
      <c r="F15" s="50" t="n">
        <v>11</v>
      </c>
      <c r="G15" s="51" t="n">
        <v>353709</v>
      </c>
      <c r="H15" s="51" t="n">
        <v>496607</v>
      </c>
      <c r="I15" s="187" t="n">
        <v>254955.25</v>
      </c>
      <c r="J15" s="53" t="n">
        <v>-30.7972077198334</v>
      </c>
      <c r="K15" s="54" t="n">
        <v>32.9963736119201</v>
      </c>
      <c r="L15" s="53" t="n">
        <v>-28.7748662423204</v>
      </c>
      <c r="M15" s="55" t="n">
        <v>38.7337581791314</v>
      </c>
      <c r="N15" s="97" t="n">
        <v>9994.3205899805</v>
      </c>
      <c r="O15" s="97" t="n">
        <v>9710.54535499893</v>
      </c>
      <c r="P15" s="214" t="n">
        <v>9581.00186016798</v>
      </c>
    </row>
    <row r="16" customFormat="false" ht="14.65" hidden="false" customHeight="false" outlineLevel="0" collapsed="false">
      <c r="A16" s="215" t="s">
        <v>26</v>
      </c>
      <c r="B16" s="48" t="n">
        <v>11</v>
      </c>
      <c r="C16" s="48" t="n">
        <v>1401</v>
      </c>
      <c r="D16" s="48" t="n">
        <v>4503</v>
      </c>
      <c r="E16" s="49" t="n">
        <v>1737.7605</v>
      </c>
      <c r="F16" s="50" t="n">
        <v>11</v>
      </c>
      <c r="G16" s="51" t="n">
        <v>7290</v>
      </c>
      <c r="H16" s="51" t="n">
        <v>21003</v>
      </c>
      <c r="I16" s="187" t="n">
        <v>8068.0105</v>
      </c>
      <c r="J16" s="53" t="n">
        <v>-68.8874083944037</v>
      </c>
      <c r="K16" s="54" t="n">
        <v>-19.3789938256739</v>
      </c>
      <c r="L16" s="53" t="n">
        <v>-65.2906727610341</v>
      </c>
      <c r="M16" s="55" t="n">
        <v>-9.64315180303744</v>
      </c>
      <c r="N16" s="97" t="n">
        <v>5203.426124197</v>
      </c>
      <c r="O16" s="97" t="n">
        <v>4664.22385076616</v>
      </c>
      <c r="P16" s="214" t="n">
        <v>4642.76320010727</v>
      </c>
    </row>
    <row r="17" customFormat="false" ht="14.65" hidden="false" customHeight="false" outlineLevel="0" collapsed="false">
      <c r="A17" s="216" t="s">
        <v>27</v>
      </c>
      <c r="B17" s="61"/>
      <c r="C17" s="61"/>
      <c r="D17" s="61"/>
      <c r="E17" s="62"/>
      <c r="F17" s="63"/>
      <c r="G17" s="64"/>
      <c r="H17" s="210"/>
      <c r="I17" s="188"/>
      <c r="J17" s="66"/>
      <c r="K17" s="67"/>
      <c r="L17" s="66"/>
      <c r="M17" s="68"/>
      <c r="N17" s="112"/>
      <c r="O17" s="112"/>
      <c r="P17" s="211"/>
    </row>
    <row r="18" customFormat="false" ht="14.65" hidden="false" customHeight="false" outlineLevel="0" collapsed="false">
      <c r="A18" s="217" t="s">
        <v>28</v>
      </c>
      <c r="B18" s="48" t="n">
        <v>11</v>
      </c>
      <c r="C18" s="48" t="n">
        <v>780.01</v>
      </c>
      <c r="D18" s="48" t="n">
        <v>535.01</v>
      </c>
      <c r="E18" s="49" t="n">
        <v>682.7625</v>
      </c>
      <c r="F18" s="50" t="n">
        <v>11</v>
      </c>
      <c r="G18" s="51" t="n">
        <v>974.01</v>
      </c>
      <c r="H18" s="51" t="n">
        <v>734.01</v>
      </c>
      <c r="I18" s="187" t="n">
        <v>866.508</v>
      </c>
      <c r="J18" s="53" t="n">
        <v>45.7935365694099</v>
      </c>
      <c r="K18" s="54" t="n">
        <v>14.243239779572</v>
      </c>
      <c r="L18" s="53" t="n">
        <v>32.6971022193158</v>
      </c>
      <c r="M18" s="55" t="n">
        <v>12.4063482391392</v>
      </c>
      <c r="N18" s="97" t="n">
        <v>1248.71476006718</v>
      </c>
      <c r="O18" s="97" t="n">
        <v>1371.95566438011</v>
      </c>
      <c r="P18" s="214" t="n">
        <v>1269.12066787499</v>
      </c>
    </row>
    <row r="19" customFormat="false" ht="14.65" hidden="false" customHeight="false" outlineLevel="0" collapsed="false">
      <c r="A19" s="215" t="s">
        <v>29</v>
      </c>
      <c r="B19" s="48" t="n">
        <v>8</v>
      </c>
      <c r="C19" s="48" t="n">
        <v>32203</v>
      </c>
      <c r="D19" s="48" t="n">
        <v>38928</v>
      </c>
      <c r="E19" s="49" t="n">
        <v>52625.5</v>
      </c>
      <c r="F19" s="50" t="n">
        <v>8</v>
      </c>
      <c r="G19" s="51" t="n">
        <v>7697</v>
      </c>
      <c r="H19" s="51" t="n">
        <v>24306</v>
      </c>
      <c r="I19" s="187" t="n">
        <v>36640</v>
      </c>
      <c r="J19" s="53" t="n">
        <v>-17.2754829428689</v>
      </c>
      <c r="K19" s="54" t="n">
        <v>-38.8072322353232</v>
      </c>
      <c r="L19" s="53" t="n">
        <v>-68.332921912285</v>
      </c>
      <c r="M19" s="55" t="n">
        <v>-78.992903930131</v>
      </c>
      <c r="N19" s="97" t="n">
        <v>239.014998602615</v>
      </c>
      <c r="O19" s="97" t="n">
        <v>624.383477188656</v>
      </c>
      <c r="P19" s="214" t="n">
        <v>696.240415768021</v>
      </c>
    </row>
    <row r="20" customFormat="false" ht="14.65" hidden="false" customHeight="false" outlineLevel="0" collapsed="false">
      <c r="A20" s="215" t="s">
        <v>30</v>
      </c>
      <c r="B20" s="48" t="n">
        <v>8</v>
      </c>
      <c r="C20" s="48" t="n">
        <v>399.02</v>
      </c>
      <c r="D20" s="48" t="n">
        <v>496.01</v>
      </c>
      <c r="E20" s="49" t="n">
        <v>1031.25275</v>
      </c>
      <c r="F20" s="50" t="n">
        <v>8</v>
      </c>
      <c r="G20" s="51" t="n">
        <v>121.02</v>
      </c>
      <c r="H20" s="51" t="n">
        <v>241.01</v>
      </c>
      <c r="I20" s="187" t="n">
        <v>483.00275</v>
      </c>
      <c r="J20" s="53" t="n">
        <v>-19.5540412491684</v>
      </c>
      <c r="K20" s="54" t="n">
        <v>-61.3072546958057</v>
      </c>
      <c r="L20" s="53" t="n">
        <v>-49.7863159205012</v>
      </c>
      <c r="M20" s="55" t="n">
        <v>-74.944242035889</v>
      </c>
      <c r="N20" s="97" t="n">
        <v>303.293068016641</v>
      </c>
      <c r="O20" s="97" t="n">
        <v>485.897461744723</v>
      </c>
      <c r="P20" s="214" t="n">
        <v>468.365054056826</v>
      </c>
    </row>
    <row r="21" customFormat="false" ht="14.65" hidden="false" customHeight="false" outlineLevel="0" collapsed="false">
      <c r="A21" s="215" t="s">
        <v>31</v>
      </c>
      <c r="B21" s="48" t="n">
        <v>8</v>
      </c>
      <c r="C21" s="48" t="n">
        <v>7857</v>
      </c>
      <c r="D21" s="48" t="n">
        <v>5474</v>
      </c>
      <c r="E21" s="49" t="n">
        <v>8662.5</v>
      </c>
      <c r="F21" s="50" t="n">
        <v>8</v>
      </c>
      <c r="G21" s="51" t="n">
        <v>4244</v>
      </c>
      <c r="H21" s="51" t="n">
        <v>5532</v>
      </c>
      <c r="I21" s="187" t="n">
        <v>7602.25</v>
      </c>
      <c r="J21" s="53" t="n">
        <v>43.5330654000731</v>
      </c>
      <c r="K21" s="54" t="n">
        <v>-9.29870129870129</v>
      </c>
      <c r="L21" s="53" t="n">
        <v>-23.2827187274042</v>
      </c>
      <c r="M21" s="55" t="n">
        <v>-44.1744220461048</v>
      </c>
      <c r="N21" s="97" t="n">
        <v>540.155275550465</v>
      </c>
      <c r="O21" s="97" t="n">
        <v>1010.59554256485</v>
      </c>
      <c r="P21" s="214" t="n">
        <v>877.604617604618</v>
      </c>
    </row>
    <row r="22" customFormat="false" ht="14.65" hidden="false" customHeight="false" outlineLevel="0" collapsed="false">
      <c r="A22" s="218" t="s">
        <v>32</v>
      </c>
      <c r="B22" s="48" t="n">
        <v>8</v>
      </c>
      <c r="C22" s="48" t="n">
        <v>1353</v>
      </c>
      <c r="D22" s="48" t="n">
        <v>1923</v>
      </c>
      <c r="E22" s="49" t="n">
        <v>14105.00025</v>
      </c>
      <c r="F22" s="50" t="n">
        <v>8</v>
      </c>
      <c r="G22" s="51" t="n">
        <v>603</v>
      </c>
      <c r="H22" s="51" t="n">
        <v>1714</v>
      </c>
      <c r="I22" s="187" t="n">
        <v>8298.00025</v>
      </c>
      <c r="J22" s="53" t="n">
        <v>-29.6411856474259</v>
      </c>
      <c r="K22" s="54" t="n">
        <v>-90.4076570292865</v>
      </c>
      <c r="L22" s="53" t="n">
        <v>-64.8191365227538</v>
      </c>
      <c r="M22" s="55" t="n">
        <v>-92.7331889391061</v>
      </c>
      <c r="N22" s="97" t="n">
        <v>445.676274944568</v>
      </c>
      <c r="O22" s="97" t="n">
        <v>891.315652626105</v>
      </c>
      <c r="P22" s="214" t="n">
        <v>588.302027857107</v>
      </c>
    </row>
    <row r="23" customFormat="false" ht="14.65" hidden="false" customHeight="false" outlineLevel="0" collapsed="false">
      <c r="A23" s="215" t="s">
        <v>33</v>
      </c>
      <c r="B23" s="48" t="n">
        <v>8</v>
      </c>
      <c r="C23" s="48" t="n">
        <v>20862</v>
      </c>
      <c r="D23" s="48" t="n">
        <v>19900</v>
      </c>
      <c r="E23" s="49" t="n">
        <v>21402</v>
      </c>
      <c r="F23" s="50" t="n">
        <v>8</v>
      </c>
      <c r="G23" s="51" t="n">
        <v>4583</v>
      </c>
      <c r="H23" s="51" t="n">
        <v>12295</v>
      </c>
      <c r="I23" s="187" t="n">
        <v>10957.25</v>
      </c>
      <c r="J23" s="53" t="n">
        <v>4.83417085427136</v>
      </c>
      <c r="K23" s="54" t="n">
        <v>-2.52312867956266</v>
      </c>
      <c r="L23" s="53" t="n">
        <v>-62.7246848312322</v>
      </c>
      <c r="M23" s="55" t="n">
        <v>-58.1738118597276</v>
      </c>
      <c r="N23" s="97" t="n">
        <v>219.681717956092</v>
      </c>
      <c r="O23" s="97" t="n">
        <v>617.8391959799</v>
      </c>
      <c r="P23" s="214" t="n">
        <v>511.973180076628</v>
      </c>
    </row>
    <row r="24" customFormat="false" ht="14.65" hidden="false" customHeight="false" outlineLevel="0" collapsed="false">
      <c r="A24" s="215" t="s">
        <v>34</v>
      </c>
      <c r="B24" s="48" t="n">
        <v>8</v>
      </c>
      <c r="C24" s="48" t="n">
        <v>6164.02</v>
      </c>
      <c r="D24" s="48" t="n">
        <v>6343.1</v>
      </c>
      <c r="E24" s="49" t="n">
        <v>2996.01025</v>
      </c>
      <c r="F24" s="50" t="n">
        <v>8</v>
      </c>
      <c r="G24" s="51" t="n">
        <v>952.02</v>
      </c>
      <c r="H24" s="51" t="n">
        <v>4153.1</v>
      </c>
      <c r="I24" s="187" t="n">
        <v>2264.7605</v>
      </c>
      <c r="J24" s="53" t="n">
        <v>-2.82322523687157</v>
      </c>
      <c r="K24" s="54" t="n">
        <v>105.740951653954</v>
      </c>
      <c r="L24" s="53" t="n">
        <v>-77.0768823288628</v>
      </c>
      <c r="M24" s="55" t="n">
        <v>-57.9637670296705</v>
      </c>
      <c r="N24" s="97" t="n">
        <v>154.447908994455</v>
      </c>
      <c r="O24" s="97" t="n">
        <v>654.742949031231</v>
      </c>
      <c r="P24" s="214" t="n">
        <v>755.925484567351</v>
      </c>
    </row>
    <row r="25" customFormat="false" ht="14.65" hidden="false" customHeight="false" outlineLevel="0" collapsed="false">
      <c r="A25" s="215" t="s">
        <v>35</v>
      </c>
      <c r="B25" s="48" t="n">
        <v>8</v>
      </c>
      <c r="C25" s="48" t="n">
        <v>3014.02</v>
      </c>
      <c r="D25" s="48" t="n">
        <v>4003.02</v>
      </c>
      <c r="E25" s="49" t="n">
        <v>4047.2625</v>
      </c>
      <c r="F25" s="50" t="n">
        <v>8</v>
      </c>
      <c r="G25" s="51" t="n">
        <v>1174.02</v>
      </c>
      <c r="H25" s="51" t="n">
        <v>3690.02</v>
      </c>
      <c r="I25" s="187" t="n">
        <v>3529.7625</v>
      </c>
      <c r="J25" s="53" t="n">
        <v>-24.7063467082353</v>
      </c>
      <c r="K25" s="54" t="n">
        <v>-25.5294164883054</v>
      </c>
      <c r="L25" s="53" t="n">
        <v>-68.1839122823183</v>
      </c>
      <c r="M25" s="55" t="n">
        <v>-66.7394052716011</v>
      </c>
      <c r="N25" s="97" t="n">
        <v>389.519644859689</v>
      </c>
      <c r="O25" s="97" t="n">
        <v>921.809034179195</v>
      </c>
      <c r="P25" s="214" t="n">
        <v>872.135795491397</v>
      </c>
    </row>
    <row r="26" customFormat="false" ht="14.65" hidden="false" customHeight="false" outlineLevel="0" collapsed="false">
      <c r="A26" s="216" t="s">
        <v>36</v>
      </c>
      <c r="B26" s="61"/>
      <c r="C26" s="61"/>
      <c r="D26" s="61"/>
      <c r="E26" s="62"/>
      <c r="F26" s="63"/>
      <c r="G26" s="64"/>
      <c r="H26" s="210"/>
      <c r="I26" s="188"/>
      <c r="J26" s="66"/>
      <c r="K26" s="67"/>
      <c r="L26" s="66"/>
      <c r="M26" s="68"/>
      <c r="N26" s="112"/>
      <c r="O26" s="112"/>
      <c r="P26" s="211"/>
    </row>
    <row r="27" customFormat="false" ht="14.65" hidden="false" customHeight="false" outlineLevel="0" collapsed="false">
      <c r="A27" s="215" t="s">
        <v>37</v>
      </c>
      <c r="B27" s="48" t="n">
        <v>11</v>
      </c>
      <c r="C27" s="48" t="n">
        <v>26916</v>
      </c>
      <c r="D27" s="48" t="n">
        <v>23596</v>
      </c>
      <c r="E27" s="49" t="n">
        <v>26499.016</v>
      </c>
      <c r="F27" s="50" t="n">
        <v>11</v>
      </c>
      <c r="G27" s="50" t="n">
        <v>636809.01</v>
      </c>
      <c r="H27" s="50" t="n">
        <v>510425.01</v>
      </c>
      <c r="I27" s="213" t="n">
        <v>497289.2685</v>
      </c>
      <c r="J27" s="53" t="n">
        <v>14.0701813866757</v>
      </c>
      <c r="K27" s="54" t="n">
        <v>1.57358295870307</v>
      </c>
      <c r="L27" s="53" t="n">
        <v>24.7605421999208</v>
      </c>
      <c r="M27" s="55" t="n">
        <v>28.056053154101</v>
      </c>
      <c r="N27" s="97" t="n">
        <v>23659.1250557289</v>
      </c>
      <c r="O27" s="97" t="n">
        <v>21631.8448042041</v>
      </c>
      <c r="P27" s="214" t="n">
        <v>18766.3296063522</v>
      </c>
    </row>
    <row r="28" customFormat="false" ht="14.65" hidden="false" customHeight="false" outlineLevel="0" collapsed="false">
      <c r="A28" s="215" t="s">
        <v>38</v>
      </c>
      <c r="B28" s="48" t="n">
        <v>4</v>
      </c>
      <c r="C28" s="48" t="n">
        <v>1918.02</v>
      </c>
      <c r="D28" s="48" t="n">
        <v>1693.02</v>
      </c>
      <c r="E28" s="49" t="n">
        <v>1790.516</v>
      </c>
      <c r="F28" s="50" t="n">
        <v>4</v>
      </c>
      <c r="G28" s="50" t="n">
        <v>42165.02</v>
      </c>
      <c r="H28" s="51" t="n">
        <v>26077.02</v>
      </c>
      <c r="I28" s="187" t="n">
        <v>30085.7685</v>
      </c>
      <c r="J28" s="53" t="n">
        <v>13.2898607222596</v>
      </c>
      <c r="K28" s="54" t="n">
        <v>7.12107571225278</v>
      </c>
      <c r="L28" s="53" t="n">
        <v>61.6941659744864</v>
      </c>
      <c r="M28" s="55" t="n">
        <v>40.1493865779098</v>
      </c>
      <c r="N28" s="97" t="n">
        <v>21983.6185232688</v>
      </c>
      <c r="O28" s="97" t="n">
        <v>15402.6650600702</v>
      </c>
      <c r="P28" s="214" t="n">
        <v>16802.8481733757</v>
      </c>
    </row>
    <row r="29" customFormat="false" ht="14.65" hidden="false" customHeight="false" outlineLevel="0" collapsed="false">
      <c r="A29" s="215" t="s">
        <v>39</v>
      </c>
      <c r="B29" s="48" t="n">
        <v>6</v>
      </c>
      <c r="C29" s="48" t="n">
        <v>14807</v>
      </c>
      <c r="D29" s="48" t="n">
        <v>8124</v>
      </c>
      <c r="E29" s="49" t="n">
        <v>11379</v>
      </c>
      <c r="F29" s="50" t="n">
        <v>6</v>
      </c>
      <c r="G29" s="50" t="n">
        <v>372674</v>
      </c>
      <c r="H29" s="51" t="n">
        <v>166084</v>
      </c>
      <c r="I29" s="187" t="n">
        <v>225475.25</v>
      </c>
      <c r="J29" s="53" t="n">
        <v>82.2624322993599</v>
      </c>
      <c r="K29" s="54" t="n">
        <v>30.1256700940329</v>
      </c>
      <c r="L29" s="53" t="n">
        <v>124.38886346668</v>
      </c>
      <c r="M29" s="55" t="n">
        <v>65.2837728309426</v>
      </c>
      <c r="N29" s="97" t="n">
        <v>25168.7715269805</v>
      </c>
      <c r="O29" s="97" t="n">
        <v>20443.6238306253</v>
      </c>
      <c r="P29" s="214" t="n">
        <v>19815.0320766324</v>
      </c>
    </row>
    <row r="30" customFormat="false" ht="14.65" hidden="false" customHeight="false" outlineLevel="0" collapsed="false">
      <c r="A30" s="215" t="s">
        <v>40</v>
      </c>
      <c r="B30" s="48" t="n">
        <v>9</v>
      </c>
      <c r="C30" s="48" t="n">
        <v>5775</v>
      </c>
      <c r="D30" s="48" t="n">
        <v>9163</v>
      </c>
      <c r="E30" s="49" t="n">
        <v>8709.5</v>
      </c>
      <c r="F30" s="50" t="n">
        <v>9</v>
      </c>
      <c r="G30" s="50" t="n">
        <v>138795</v>
      </c>
      <c r="H30" s="51" t="n">
        <v>234441</v>
      </c>
      <c r="I30" s="187" t="n">
        <v>172237.5</v>
      </c>
      <c r="J30" s="53" t="n">
        <v>-36.9747899159664</v>
      </c>
      <c r="K30" s="54" t="n">
        <v>-33.693093748206</v>
      </c>
      <c r="L30" s="53" t="n">
        <v>-40.7974714320447</v>
      </c>
      <c r="M30" s="55" t="n">
        <v>-19.4165033747006</v>
      </c>
      <c r="N30" s="97" t="n">
        <v>24033.7662337662</v>
      </c>
      <c r="O30" s="97" t="n">
        <v>25585.6160646077</v>
      </c>
      <c r="P30" s="214" t="n">
        <v>19775.8195074344</v>
      </c>
    </row>
    <row r="31" customFormat="false" ht="14.65" hidden="false" customHeight="false" outlineLevel="0" collapsed="false">
      <c r="A31" s="215" t="s">
        <v>41</v>
      </c>
      <c r="B31" s="48" t="n">
        <v>11</v>
      </c>
      <c r="C31" s="48" t="n">
        <v>4416</v>
      </c>
      <c r="D31" s="48" t="n">
        <v>4616</v>
      </c>
      <c r="E31" s="49" t="n">
        <v>4620</v>
      </c>
      <c r="F31" s="50" t="n">
        <v>11</v>
      </c>
      <c r="G31" s="51" t="n">
        <v>83175</v>
      </c>
      <c r="H31" s="51" t="n">
        <v>83823</v>
      </c>
      <c r="I31" s="187" t="n">
        <v>69490.75</v>
      </c>
      <c r="J31" s="53" t="n">
        <v>-4.33275563258232</v>
      </c>
      <c r="K31" s="54" t="n">
        <v>-4.41558441558442</v>
      </c>
      <c r="L31" s="53" t="n">
        <v>-0.773057514047466</v>
      </c>
      <c r="M31" s="55" t="n">
        <v>19.6921892482093</v>
      </c>
      <c r="N31" s="97" t="n">
        <v>18834.9184782609</v>
      </c>
      <c r="O31" s="97" t="n">
        <v>18159.2287694974</v>
      </c>
      <c r="P31" s="214" t="n">
        <v>15041.2878787879</v>
      </c>
    </row>
    <row r="32" customFormat="false" ht="14.65" hidden="false" customHeight="false" outlineLevel="0" collapsed="false">
      <c r="A32" s="216" t="s">
        <v>42</v>
      </c>
      <c r="B32" s="61"/>
      <c r="C32" s="61"/>
      <c r="D32" s="61"/>
      <c r="E32" s="62"/>
      <c r="F32" s="63"/>
      <c r="G32" s="64"/>
      <c r="H32" s="210"/>
      <c r="I32" s="188"/>
      <c r="J32" s="66"/>
      <c r="K32" s="67"/>
      <c r="L32" s="66"/>
      <c r="M32" s="68"/>
      <c r="N32" s="112"/>
      <c r="O32" s="112"/>
      <c r="P32" s="211"/>
    </row>
    <row r="33" customFormat="false" ht="14.65" hidden="false" customHeight="false" outlineLevel="0" collapsed="false">
      <c r="A33" s="215" t="s">
        <v>43</v>
      </c>
      <c r="B33" s="48" t="n">
        <v>9</v>
      </c>
      <c r="C33" s="48" t="n">
        <v>45934.02</v>
      </c>
      <c r="D33" s="48" t="n">
        <v>51659.02</v>
      </c>
      <c r="E33" s="49" t="n">
        <v>61378.26775</v>
      </c>
      <c r="F33" s="50" t="n">
        <v>9</v>
      </c>
      <c r="G33" s="51" t="n">
        <v>1869450.02</v>
      </c>
      <c r="H33" s="51" t="n">
        <v>2507643.02</v>
      </c>
      <c r="I33" s="187" t="n">
        <v>1878907.76775</v>
      </c>
      <c r="J33" s="53" t="n">
        <v>-11.0822853395206</v>
      </c>
      <c r="K33" s="54" t="n">
        <v>-25.1624040823472</v>
      </c>
      <c r="L33" s="53" t="n">
        <v>-25.4499143183466</v>
      </c>
      <c r="M33" s="55" t="n">
        <v>-0.503364130604751</v>
      </c>
      <c r="N33" s="97" t="n">
        <v>40698.5937655794</v>
      </c>
      <c r="O33" s="97" t="n">
        <v>48542.2104406936</v>
      </c>
      <c r="P33" s="214" t="n">
        <v>30611.9386653756</v>
      </c>
    </row>
    <row r="34" customFormat="false" ht="14.65" hidden="false" customHeight="false" outlineLevel="0" collapsed="false">
      <c r="A34" s="215" t="s">
        <v>44</v>
      </c>
      <c r="B34" s="48" t="n">
        <v>6</v>
      </c>
      <c r="C34" s="48" t="n">
        <v>106365.02</v>
      </c>
      <c r="D34" s="48" t="n">
        <v>95607.02</v>
      </c>
      <c r="E34" s="49" t="n">
        <v>61544.26525</v>
      </c>
      <c r="F34" s="50" t="n">
        <v>11</v>
      </c>
      <c r="G34" s="51" t="n">
        <v>396220.02</v>
      </c>
      <c r="H34" s="51" t="n">
        <v>324817.11</v>
      </c>
      <c r="I34" s="187" t="n">
        <v>206991.01525</v>
      </c>
      <c r="J34" s="53" t="n">
        <v>11.2523118072292</v>
      </c>
      <c r="K34" s="54" t="n">
        <v>72.8268581449999</v>
      </c>
      <c r="L34" s="53" t="n">
        <v>21.9824965501356</v>
      </c>
      <c r="M34" s="55" t="n">
        <v>91.4189461419147</v>
      </c>
      <c r="N34" s="97" t="n">
        <v>3725.09702907967</v>
      </c>
      <c r="O34" s="97" t="n">
        <v>3397.41903889484</v>
      </c>
      <c r="P34" s="214" t="n">
        <v>3363.28680518288</v>
      </c>
    </row>
    <row r="35" customFormat="false" ht="14.65" hidden="false" customHeight="false" outlineLevel="0" collapsed="false">
      <c r="A35" s="215" t="s">
        <v>45</v>
      </c>
      <c r="B35" s="48" t="n">
        <v>11</v>
      </c>
      <c r="C35" s="48" t="n">
        <v>334547.01</v>
      </c>
      <c r="D35" s="48" t="n">
        <v>402458.01</v>
      </c>
      <c r="E35" s="49" t="n">
        <v>386472.755</v>
      </c>
      <c r="F35" s="50" t="n">
        <v>11</v>
      </c>
      <c r="G35" s="51" t="n">
        <v>141080.01</v>
      </c>
      <c r="H35" s="51" t="n">
        <v>574192.01</v>
      </c>
      <c r="I35" s="187" t="n">
        <v>380959.255</v>
      </c>
      <c r="J35" s="53" t="n">
        <v>-16.8740584887353</v>
      </c>
      <c r="K35" s="54" t="n">
        <v>-13.4358099835524</v>
      </c>
      <c r="L35" s="53" t="n">
        <v>-75.4298200701191</v>
      </c>
      <c r="M35" s="55" t="n">
        <v>-62.9671656093511</v>
      </c>
      <c r="N35" s="97" t="n">
        <v>421.704590933274</v>
      </c>
      <c r="O35" s="97" t="n">
        <v>1426.71283893691</v>
      </c>
      <c r="P35" s="214" t="n">
        <v>985.733793834963</v>
      </c>
    </row>
    <row r="36" customFormat="false" ht="14.65" hidden="false" customHeight="false" outlineLevel="0" collapsed="false">
      <c r="A36" s="215" t="s">
        <v>46</v>
      </c>
      <c r="B36" s="48" t="n">
        <v>11</v>
      </c>
      <c r="C36" s="48" t="n">
        <v>715.03</v>
      </c>
      <c r="D36" s="48" t="n">
        <v>1495.03</v>
      </c>
      <c r="E36" s="49" t="n">
        <v>577.783</v>
      </c>
      <c r="F36" s="50" t="n">
        <v>11</v>
      </c>
      <c r="G36" s="51" t="n">
        <v>1574.03</v>
      </c>
      <c r="H36" s="51" t="n">
        <v>2470.03</v>
      </c>
      <c r="I36" s="187" t="n">
        <v>943.03075</v>
      </c>
      <c r="J36" s="53" t="n">
        <v>-52.1728660963325</v>
      </c>
      <c r="K36" s="54" t="n">
        <v>23.7540737612564</v>
      </c>
      <c r="L36" s="53" t="n">
        <v>-36.2748630583434</v>
      </c>
      <c r="M36" s="55" t="n">
        <v>66.9118424823369</v>
      </c>
      <c r="N36" s="97" t="n">
        <v>2201.34819518062</v>
      </c>
      <c r="O36" s="97" t="n">
        <v>1652.16082620416</v>
      </c>
      <c r="P36" s="214" t="n">
        <v>1632.1538536094</v>
      </c>
    </row>
    <row r="37" customFormat="false" ht="14.65" hidden="false" customHeight="false" outlineLevel="0" collapsed="false">
      <c r="A37" s="215" t="s">
        <v>47</v>
      </c>
      <c r="C37" s="48" t="n">
        <v>30.07</v>
      </c>
      <c r="D37" s="48" t="n">
        <v>10.16</v>
      </c>
      <c r="E37" s="49" t="n">
        <v>53.04875</v>
      </c>
      <c r="F37" s="50"/>
      <c r="G37" s="51" t="n">
        <v>50.07</v>
      </c>
      <c r="H37" s="51" t="n">
        <v>140.16</v>
      </c>
      <c r="I37" s="187" t="n">
        <v>52.04875</v>
      </c>
      <c r="J37" s="53" t="n">
        <v>195.964566929134</v>
      </c>
      <c r="K37" s="54" t="n">
        <v>-43.3162892622352</v>
      </c>
      <c r="L37" s="53" t="n">
        <v>-64.2765410958904</v>
      </c>
      <c r="M37" s="55" t="n">
        <v>-3.80172434496507</v>
      </c>
      <c r="N37" s="97" t="n">
        <v>1665.11473229132</v>
      </c>
      <c r="O37" s="97" t="n">
        <v>13795.2755905512</v>
      </c>
      <c r="P37" s="214" t="n">
        <v>981.149414453687</v>
      </c>
    </row>
    <row r="38" customFormat="false" ht="14.65" hidden="false" customHeight="false" outlineLevel="0" collapsed="false">
      <c r="A38" s="215" t="s">
        <v>48</v>
      </c>
      <c r="B38" s="48" t="n">
        <v>5</v>
      </c>
      <c r="C38" s="48" t="n">
        <v>9713.01</v>
      </c>
      <c r="D38" s="48" t="n">
        <v>8773.01</v>
      </c>
      <c r="E38" s="49" t="n">
        <v>36948.50775</v>
      </c>
      <c r="F38" s="50" t="n">
        <v>6</v>
      </c>
      <c r="G38" s="51" t="n">
        <v>10734.01</v>
      </c>
      <c r="H38" s="51" t="n">
        <v>11162.01</v>
      </c>
      <c r="I38" s="187" t="n">
        <v>21536.00775</v>
      </c>
      <c r="J38" s="53" t="n">
        <v>10.7146805942316</v>
      </c>
      <c r="K38" s="54" t="n">
        <v>-73.7120371255048</v>
      </c>
      <c r="L38" s="53" t="n">
        <v>-3.83443483745312</v>
      </c>
      <c r="M38" s="55" t="n">
        <v>-50.157846688182</v>
      </c>
      <c r="N38" s="97" t="n">
        <v>1105.11674547849</v>
      </c>
      <c r="O38" s="97" t="n">
        <v>1272.31246744276</v>
      </c>
      <c r="P38" s="214" t="n">
        <v>582.865427088865</v>
      </c>
    </row>
    <row r="39" customFormat="false" ht="14.65" hidden="false" customHeight="false" outlineLevel="0" collapsed="false">
      <c r="A39" s="215" t="s">
        <v>49</v>
      </c>
      <c r="B39" s="48" t="n">
        <v>8</v>
      </c>
      <c r="C39" s="48" t="n">
        <v>1760.06</v>
      </c>
      <c r="D39" s="48" t="n">
        <v>1761.05</v>
      </c>
      <c r="E39" s="49" t="n">
        <v>2017.043525</v>
      </c>
      <c r="F39" s="50" t="n">
        <v>11</v>
      </c>
      <c r="G39" s="51" t="n">
        <v>4400.06</v>
      </c>
      <c r="H39" s="51" t="n">
        <v>4910.05</v>
      </c>
      <c r="I39" s="187" t="n">
        <v>5411.7915</v>
      </c>
      <c r="J39" s="53" t="n">
        <v>-0.0562164617699636</v>
      </c>
      <c r="K39" s="54" t="n">
        <v>-12.7406038498847</v>
      </c>
      <c r="L39" s="53" t="n">
        <v>-10.3866559403672</v>
      </c>
      <c r="M39" s="55" t="n">
        <v>-18.6949460266531</v>
      </c>
      <c r="N39" s="97" t="n">
        <v>2499.94886537959</v>
      </c>
      <c r="O39" s="97" t="n">
        <v>2788.13775872349</v>
      </c>
      <c r="P39" s="214" t="n">
        <v>2683.03159199304</v>
      </c>
    </row>
    <row r="40" customFormat="false" ht="14.65" hidden="false" customHeight="false" outlineLevel="0" collapsed="false">
      <c r="A40" s="216" t="s">
        <v>50</v>
      </c>
      <c r="B40" s="61"/>
      <c r="C40" s="61"/>
      <c r="D40" s="61"/>
      <c r="E40" s="62"/>
      <c r="F40" s="63"/>
      <c r="G40" s="64"/>
      <c r="H40" s="210"/>
      <c r="I40" s="188"/>
      <c r="J40" s="66"/>
      <c r="K40" s="67"/>
      <c r="L40" s="66"/>
      <c r="M40" s="68"/>
      <c r="N40" s="112"/>
      <c r="O40" s="112"/>
      <c r="P40" s="211"/>
    </row>
    <row r="41" customFormat="false" ht="14.65" hidden="false" customHeight="false" outlineLevel="0" collapsed="false">
      <c r="A41" s="215" t="s">
        <v>51</v>
      </c>
      <c r="B41" s="48" t="n">
        <v>11</v>
      </c>
      <c r="C41" s="48" t="n">
        <v>5810</v>
      </c>
      <c r="D41" s="48" t="n">
        <v>6209</v>
      </c>
      <c r="E41" s="49" t="n">
        <v>3551.26</v>
      </c>
      <c r="F41" s="50" t="n">
        <v>11</v>
      </c>
      <c r="G41" s="51" t="n">
        <v>185908</v>
      </c>
      <c r="H41" s="51" t="n">
        <v>260744</v>
      </c>
      <c r="I41" s="187" t="n">
        <v>128229.25775</v>
      </c>
      <c r="J41" s="53" t="n">
        <v>-6.42615558060879</v>
      </c>
      <c r="K41" s="54" t="n">
        <v>63.6039039664795</v>
      </c>
      <c r="L41" s="53" t="n">
        <v>-28.7009480563311</v>
      </c>
      <c r="M41" s="55" t="n">
        <v>44.9809530695813</v>
      </c>
      <c r="N41" s="97" t="n">
        <v>31997.934595525</v>
      </c>
      <c r="O41" s="97" t="n">
        <v>41994.5240779514</v>
      </c>
      <c r="P41" s="214" t="n">
        <v>36108.1018427262</v>
      </c>
    </row>
    <row r="42" customFormat="false" ht="14.65" hidden="false" customHeight="false" outlineLevel="0" collapsed="false">
      <c r="A42" s="215" t="s">
        <v>52</v>
      </c>
      <c r="B42" s="48" t="n">
        <v>11</v>
      </c>
      <c r="C42" s="48" t="n">
        <v>8690</v>
      </c>
      <c r="D42" s="48" t="n">
        <v>10687</v>
      </c>
      <c r="E42" s="49" t="n">
        <v>11323.5</v>
      </c>
      <c r="F42" s="50" t="n">
        <v>11</v>
      </c>
      <c r="G42" s="51" t="n">
        <v>505555</v>
      </c>
      <c r="H42" s="51" t="n">
        <v>616390</v>
      </c>
      <c r="I42" s="187" t="n">
        <v>553348.5</v>
      </c>
      <c r="J42" s="53" t="n">
        <v>-18.6862543276879</v>
      </c>
      <c r="K42" s="54" t="n">
        <v>-23.2569435245286</v>
      </c>
      <c r="L42" s="53" t="n">
        <v>-17.9813105339152</v>
      </c>
      <c r="M42" s="55" t="n">
        <v>-8.63714277711063</v>
      </c>
      <c r="N42" s="97" t="n">
        <v>58176.6398158803</v>
      </c>
      <c r="O42" s="97" t="n">
        <v>57676.6164498924</v>
      </c>
      <c r="P42" s="214" t="n">
        <v>48867.267187707</v>
      </c>
    </row>
    <row r="43" customFormat="false" ht="14.65" hidden="false" customHeight="false" outlineLevel="0" collapsed="false">
      <c r="A43" s="215" t="s">
        <v>53</v>
      </c>
      <c r="B43" s="48" t="n">
        <v>11</v>
      </c>
      <c r="C43" s="48" t="n">
        <v>12018</v>
      </c>
      <c r="D43" s="48" t="n">
        <v>15382</v>
      </c>
      <c r="E43" s="49" t="n">
        <v>20502.5</v>
      </c>
      <c r="F43" s="50" t="n">
        <v>11</v>
      </c>
      <c r="G43" s="51" t="n">
        <v>44085</v>
      </c>
      <c r="H43" s="51" t="n">
        <v>120903</v>
      </c>
      <c r="I43" s="187" t="n">
        <v>149251.5</v>
      </c>
      <c r="J43" s="53" t="n">
        <v>-21.8697178520348</v>
      </c>
      <c r="K43" s="54" t="n">
        <v>-41.3827582002195</v>
      </c>
      <c r="L43" s="53" t="n">
        <v>-63.5368849408203</v>
      </c>
      <c r="M43" s="55" t="n">
        <v>-70.4626084159958</v>
      </c>
      <c r="N43" s="97" t="n">
        <v>3668.24762855716</v>
      </c>
      <c r="O43" s="97" t="n">
        <v>7860.0312053049</v>
      </c>
      <c r="P43" s="214" t="n">
        <v>7279.67321058408</v>
      </c>
    </row>
    <row r="44" customFormat="false" ht="14.65" hidden="false" customHeight="false" outlineLevel="0" collapsed="false">
      <c r="A44" s="216" t="s">
        <v>54</v>
      </c>
      <c r="B44" s="61"/>
      <c r="C44" s="61"/>
      <c r="D44" s="61"/>
      <c r="E44" s="62"/>
      <c r="F44" s="63"/>
      <c r="G44" s="72"/>
      <c r="H44" s="210"/>
      <c r="I44" s="188"/>
      <c r="J44" s="66"/>
      <c r="K44" s="67"/>
      <c r="L44" s="66"/>
      <c r="M44" s="68"/>
      <c r="N44" s="112"/>
      <c r="O44" s="112"/>
      <c r="P44" s="211"/>
    </row>
    <row r="45" customFormat="false" ht="14.65" hidden="false" customHeight="false" outlineLevel="0" collapsed="false">
      <c r="A45" s="215" t="s">
        <v>55</v>
      </c>
      <c r="B45" s="48" t="n">
        <v>11</v>
      </c>
      <c r="C45" s="48" t="n">
        <v>1939</v>
      </c>
      <c r="D45" s="48" t="n">
        <v>1963</v>
      </c>
      <c r="E45" s="49" t="n">
        <v>1971</v>
      </c>
      <c r="F45" s="50" t="n">
        <v>11</v>
      </c>
      <c r="G45" s="51" t="n">
        <v>57376</v>
      </c>
      <c r="H45" s="51" t="n">
        <v>57828</v>
      </c>
      <c r="I45" s="187" t="n">
        <v>63768</v>
      </c>
      <c r="J45" s="53" t="n">
        <v>-1.22261844116149</v>
      </c>
      <c r="K45" s="54" t="n">
        <v>-1.62354134956874</v>
      </c>
      <c r="L45" s="53" t="n">
        <v>-0.781628276959253</v>
      </c>
      <c r="M45" s="55" t="n">
        <v>-10.0238364069753</v>
      </c>
      <c r="N45" s="97" t="n">
        <v>29590.51057246</v>
      </c>
      <c r="O45" s="97" t="n">
        <v>29458.991339786</v>
      </c>
      <c r="P45" s="214" t="n">
        <v>32353.1202435312</v>
      </c>
    </row>
    <row r="46" customFormat="false" ht="14.65" hidden="false" customHeight="false" outlineLevel="0" collapsed="false">
      <c r="A46" s="215" t="s">
        <v>56</v>
      </c>
      <c r="B46" s="48" t="n">
        <v>3</v>
      </c>
      <c r="C46" s="48" t="n">
        <v>5807</v>
      </c>
      <c r="D46" s="48" t="n">
        <v>5374.01</v>
      </c>
      <c r="E46" s="49" t="n">
        <v>6457.0075</v>
      </c>
      <c r="F46" s="50" t="n">
        <v>6</v>
      </c>
      <c r="G46" s="51" t="n">
        <v>25615</v>
      </c>
      <c r="H46" s="51" t="n">
        <v>23049</v>
      </c>
      <c r="I46" s="187" t="n">
        <v>27100.7575</v>
      </c>
      <c r="J46" s="53" t="n">
        <v>8.05711191456659</v>
      </c>
      <c r="K46" s="54" t="n">
        <v>-10.0666988539195</v>
      </c>
      <c r="L46" s="53" t="n">
        <v>11.1328040262051</v>
      </c>
      <c r="M46" s="55" t="n">
        <v>-5.4823467572816</v>
      </c>
      <c r="N46" s="97" t="n">
        <v>4411.05562252454</v>
      </c>
      <c r="O46" s="97" t="n">
        <v>4288.97601604761</v>
      </c>
      <c r="P46" s="214" t="n">
        <v>4197.10794822524</v>
      </c>
    </row>
    <row r="47" customFormat="false" ht="14.65" hidden="false" customHeight="false" outlineLevel="0" collapsed="false">
      <c r="A47" s="215" t="s">
        <v>57</v>
      </c>
      <c r="B47" s="48" t="n">
        <v>11</v>
      </c>
      <c r="C47" s="48" t="n">
        <v>9254</v>
      </c>
      <c r="D47" s="48" t="n">
        <v>9093</v>
      </c>
      <c r="E47" s="49" t="n">
        <v>6752.25</v>
      </c>
      <c r="F47" s="50" t="n">
        <v>11</v>
      </c>
      <c r="G47" s="51" t="n">
        <v>262319</v>
      </c>
      <c r="H47" s="51" t="n">
        <v>254701</v>
      </c>
      <c r="I47" s="187" t="n">
        <v>185824.75</v>
      </c>
      <c r="J47" s="53" t="n">
        <v>1.77059276366435</v>
      </c>
      <c r="K47" s="54" t="n">
        <v>37.0506127587101</v>
      </c>
      <c r="L47" s="53" t="n">
        <v>2.99095802529241</v>
      </c>
      <c r="M47" s="55" t="n">
        <v>41.1647264425218</v>
      </c>
      <c r="N47" s="97" t="n">
        <v>28346.5528420143</v>
      </c>
      <c r="O47" s="97" t="n">
        <v>28010.6675464643</v>
      </c>
      <c r="P47" s="214" t="n">
        <v>27520.4191195527</v>
      </c>
    </row>
    <row r="48" customFormat="false" ht="14.65" hidden="false" customHeight="false" outlineLevel="0" collapsed="false">
      <c r="A48" s="215" t="s">
        <v>58</v>
      </c>
      <c r="B48" s="48" t="n">
        <v>11</v>
      </c>
      <c r="C48" s="48" t="n">
        <v>9707</v>
      </c>
      <c r="D48" s="48" t="n">
        <v>10774</v>
      </c>
      <c r="E48" s="49" t="n">
        <v>11073.25</v>
      </c>
      <c r="F48" s="50" t="n">
        <v>11</v>
      </c>
      <c r="G48" s="51" t="n">
        <v>441450</v>
      </c>
      <c r="H48" s="51" t="n">
        <v>478246</v>
      </c>
      <c r="I48" s="187" t="n">
        <v>407796</v>
      </c>
      <c r="J48" s="53" t="n">
        <v>-9.90347131984407</v>
      </c>
      <c r="K48" s="54" t="n">
        <v>-12.3382927324859</v>
      </c>
      <c r="L48" s="53" t="n">
        <v>-7.69394830275633</v>
      </c>
      <c r="M48" s="55" t="n">
        <v>8.25265573963452</v>
      </c>
      <c r="N48" s="97" t="n">
        <v>45477.4904707943</v>
      </c>
      <c r="O48" s="97" t="n">
        <v>44388.8992017821</v>
      </c>
      <c r="P48" s="214" t="n">
        <v>36827.1284401598</v>
      </c>
    </row>
    <row r="49" customFormat="false" ht="14.65" hidden="false" customHeight="false" outlineLevel="0" collapsed="false">
      <c r="A49" s="215" t="s">
        <v>59</v>
      </c>
      <c r="B49" s="48" t="n">
        <v>11</v>
      </c>
      <c r="C49" s="48" t="n">
        <v>11516</v>
      </c>
      <c r="D49" s="48" t="n">
        <v>12246</v>
      </c>
      <c r="E49" s="49" t="n">
        <v>12228.75</v>
      </c>
      <c r="F49" s="50" t="n">
        <v>11</v>
      </c>
      <c r="G49" s="51" t="n">
        <v>347335</v>
      </c>
      <c r="H49" s="51" t="n">
        <v>378576</v>
      </c>
      <c r="I49" s="187" t="n">
        <v>338177.75</v>
      </c>
      <c r="J49" s="53" t="n">
        <v>-5.96113016495183</v>
      </c>
      <c r="K49" s="54" t="n">
        <v>-5.82847797199223</v>
      </c>
      <c r="L49" s="53" t="n">
        <v>-8.25223997295127</v>
      </c>
      <c r="M49" s="55" t="n">
        <v>2.70782155242324</v>
      </c>
      <c r="N49" s="97" t="n">
        <v>30161.0802361931</v>
      </c>
      <c r="O49" s="97" t="n">
        <v>30914.2577168055</v>
      </c>
      <c r="P49" s="214" t="n">
        <v>27654.3187161402</v>
      </c>
    </row>
    <row r="50" customFormat="false" ht="14.65" hidden="false" customHeight="false" outlineLevel="0" collapsed="false">
      <c r="A50" s="215" t="s">
        <v>60</v>
      </c>
      <c r="C50" s="48" t="e">
        <f aca="false"/>
        <v>#VALUE!</v>
      </c>
      <c r="D50" s="48" t="n">
        <v>4183.04</v>
      </c>
      <c r="E50" s="49" t="n">
        <v>3686.035275</v>
      </c>
      <c r="F50" s="50"/>
      <c r="G50" s="51" t="e">
        <f aca="false"/>
        <v>#VALUE!</v>
      </c>
      <c r="H50" s="51" t="n">
        <v>241161.04</v>
      </c>
      <c r="I50" s="213" t="n">
        <v>206472.2855</v>
      </c>
      <c r="J50" s="53" t="e">
        <f aca="false"/>
        <v>#VALUE!</v>
      </c>
      <c r="K50" s="54" t="e">
        <f aca="false"/>
        <v>#VALUE!</v>
      </c>
      <c r="L50" s="53" t="e">
        <f aca="false"/>
        <v>#VALUE!</v>
      </c>
      <c r="M50" s="55" t="e">
        <f aca="false"/>
        <v>#VALUE!</v>
      </c>
      <c r="N50" s="97" t="e">
        <f aca="false"/>
        <v>#VALUE!</v>
      </c>
      <c r="O50" s="97" t="n">
        <v>57652.0999082007</v>
      </c>
      <c r="P50" s="214" t="n">
        <v>56014.7340152625</v>
      </c>
    </row>
    <row r="51" customFormat="false" ht="14.65" hidden="false" customHeight="false" outlineLevel="0" collapsed="false">
      <c r="A51" s="215" t="s">
        <v>61</v>
      </c>
      <c r="B51" s="48" t="n">
        <v>2</v>
      </c>
      <c r="C51" s="48" t="n">
        <v>3445.02</v>
      </c>
      <c r="D51" s="48" t="n">
        <v>3432.03</v>
      </c>
      <c r="E51" s="49" t="n">
        <v>2847.022525</v>
      </c>
      <c r="F51" s="50" t="n">
        <v>6</v>
      </c>
      <c r="G51" s="51" t="n">
        <v>212958.02</v>
      </c>
      <c r="H51" s="51" t="n">
        <v>212441.03</v>
      </c>
      <c r="I51" s="187" t="n">
        <v>184056.02275</v>
      </c>
      <c r="J51" s="53" t="n">
        <v>0.378493194989545</v>
      </c>
      <c r="K51" s="54" t="n">
        <v>21.0043113375086</v>
      </c>
      <c r="L51" s="53" t="n">
        <v>0.243356944748371</v>
      </c>
      <c r="M51" s="55" t="n">
        <v>15.7028261385704</v>
      </c>
      <c r="N51" s="97" t="n">
        <v>61816.1926490993</v>
      </c>
      <c r="O51" s="97" t="n">
        <v>61899.5259365448</v>
      </c>
      <c r="P51" s="214" t="n">
        <v>64648.6008220114</v>
      </c>
    </row>
    <row r="52" customFormat="false" ht="14.65" hidden="false" customHeight="false" outlineLevel="0" collapsed="false">
      <c r="A52" s="215" t="s">
        <v>62</v>
      </c>
      <c r="C52" s="48"/>
      <c r="D52" s="48" t="n">
        <v>751.01</v>
      </c>
      <c r="E52" s="49" t="n">
        <v>839.01275</v>
      </c>
      <c r="F52" s="50"/>
      <c r="G52" s="51"/>
      <c r="H52" s="51" t="n">
        <v>28720.01</v>
      </c>
      <c r="I52" s="187" t="n">
        <v>22416.26275</v>
      </c>
      <c r="J52" s="53" t="e">
        <f aca="false"/>
        <v>#VALUE!</v>
      </c>
      <c r="K52" s="54" t="e">
        <f aca="false"/>
        <v>#VALUE!</v>
      </c>
      <c r="L52" s="53" t="e">
        <f aca="false"/>
        <v>#VALUE!</v>
      </c>
      <c r="M52" s="55" t="e">
        <f aca="false"/>
        <v>#VALUE!</v>
      </c>
      <c r="N52" s="97" t="e">
        <f aca="false"/>
        <v>#VALUE!</v>
      </c>
      <c r="O52" s="97" t="n">
        <v>38241.8476451712</v>
      </c>
      <c r="P52" s="214" t="n">
        <v>26717.4280128639</v>
      </c>
    </row>
    <row r="53" customFormat="false" ht="14.65" hidden="false" customHeight="false" outlineLevel="0" collapsed="false">
      <c r="A53" s="215" t="s">
        <v>63</v>
      </c>
      <c r="C53" s="48" t="e">
        <f aca="false"/>
        <v>#VALUE!</v>
      </c>
      <c r="D53" s="48" t="n">
        <v>4687.13</v>
      </c>
      <c r="E53" s="49" t="n">
        <v>3859.5605</v>
      </c>
      <c r="F53" s="50"/>
      <c r="G53" s="51" t="e">
        <f aca="false"/>
        <v>#VALUE!</v>
      </c>
      <c r="H53" s="50" t="n">
        <v>358842.04</v>
      </c>
      <c r="I53" s="213" t="n">
        <v>283897.54025</v>
      </c>
      <c r="J53" s="53" t="e">
        <f aca="false"/>
        <v>#VALUE!</v>
      </c>
      <c r="K53" s="54" t="e">
        <f aca="false"/>
        <v>#VALUE!</v>
      </c>
      <c r="L53" s="53" t="e">
        <f aca="false"/>
        <v>#VALUE!</v>
      </c>
      <c r="M53" s="55" t="e">
        <f aca="false"/>
        <v>#VALUE!</v>
      </c>
      <c r="N53" s="97" t="e">
        <f aca="false"/>
        <v>#VALUE!</v>
      </c>
      <c r="O53" s="97" t="n">
        <v>76559.0115913149</v>
      </c>
      <c r="P53" s="214" t="n">
        <v>73556.9607601694</v>
      </c>
    </row>
    <row r="54" customFormat="false" ht="14.65" hidden="false" customHeight="false" outlineLevel="0" collapsed="false">
      <c r="A54" s="215" t="s">
        <v>64</v>
      </c>
      <c r="B54" s="48" t="n">
        <v>2</v>
      </c>
      <c r="C54" s="48" t="n">
        <v>3924.02</v>
      </c>
      <c r="D54" s="48" t="n">
        <v>3902.02</v>
      </c>
      <c r="E54" s="49" t="n">
        <v>2990.293</v>
      </c>
      <c r="F54" s="50" t="n">
        <v>4</v>
      </c>
      <c r="G54" s="51" t="n">
        <v>337670.02</v>
      </c>
      <c r="H54" s="51" t="n">
        <v>334952.02</v>
      </c>
      <c r="I54" s="187" t="n">
        <v>260190.77275</v>
      </c>
      <c r="J54" s="53" t="n">
        <v>0.563810539156634</v>
      </c>
      <c r="K54" s="54" t="n">
        <v>31.2252678918086</v>
      </c>
      <c r="L54" s="53" t="n">
        <v>0.811459503961203</v>
      </c>
      <c r="M54" s="55" t="n">
        <v>29.7778612327827</v>
      </c>
      <c r="N54" s="97" t="n">
        <v>86052.0639548218</v>
      </c>
      <c r="O54" s="97" t="n">
        <v>85840.6722671847</v>
      </c>
      <c r="P54" s="214" t="n">
        <v>87011.7987601884</v>
      </c>
    </row>
    <row r="55" customFormat="false" ht="14.65" hidden="false" customHeight="false" outlineLevel="0" collapsed="false">
      <c r="A55" s="215" t="s">
        <v>65</v>
      </c>
      <c r="C55" s="48"/>
      <c r="D55" s="48" t="n">
        <v>785.11</v>
      </c>
      <c r="E55" s="49" t="n">
        <v>869.27</v>
      </c>
      <c r="F55" s="50"/>
      <c r="G55" s="51"/>
      <c r="H55" s="51" t="n">
        <v>23890.02</v>
      </c>
      <c r="I55" s="187" t="n">
        <v>23706.77</v>
      </c>
      <c r="J55" s="53" t="e">
        <f aca="false"/>
        <v>#VALUE!</v>
      </c>
      <c r="K55" s="54" t="e">
        <f aca="false"/>
        <v>#VALUE!</v>
      </c>
      <c r="L55" s="53" t="e">
        <f aca="false"/>
        <v>#VALUE!</v>
      </c>
      <c r="M55" s="55" t="e">
        <f aca="false"/>
        <v>#VALUE!</v>
      </c>
      <c r="N55" s="97" t="e">
        <f aca="false"/>
        <v>#VALUE!</v>
      </c>
      <c r="O55" s="97" t="n">
        <v>30428.8825769637</v>
      </c>
      <c r="P55" s="214" t="n">
        <v>27272.0443590599</v>
      </c>
    </row>
    <row r="56" customFormat="false" ht="14.65" hidden="false" customHeight="false" outlineLevel="0" collapsed="false">
      <c r="A56" s="215" t="s">
        <v>66</v>
      </c>
      <c r="C56" s="48" t="e">
        <f aca="false"/>
        <v>#VALUE!</v>
      </c>
      <c r="D56" s="48" t="n">
        <v>2314.04</v>
      </c>
      <c r="E56" s="49" t="n">
        <v>2121.0305</v>
      </c>
      <c r="F56" s="50"/>
      <c r="G56" s="51" t="e">
        <f aca="false"/>
        <v>#VALUE!</v>
      </c>
      <c r="H56" s="51" t="n">
        <v>108876.04</v>
      </c>
      <c r="I56" s="213" t="n">
        <v>87858.7805</v>
      </c>
      <c r="J56" s="53" t="e">
        <f aca="false"/>
        <v>#VALUE!</v>
      </c>
      <c r="K56" s="54" t="e">
        <f aca="false"/>
        <v>#VALUE!</v>
      </c>
      <c r="L56" s="53" t="e">
        <f aca="false"/>
        <v>#VALUE!</v>
      </c>
      <c r="M56" s="55" t="e">
        <f aca="false"/>
        <v>#VALUE!</v>
      </c>
      <c r="N56" s="97" t="e">
        <f aca="false"/>
        <v>#VALUE!</v>
      </c>
      <c r="O56" s="97" t="n">
        <v>47050.1979222485</v>
      </c>
      <c r="P56" s="214" t="n">
        <v>41422.6860481261</v>
      </c>
    </row>
    <row r="57" customFormat="false" ht="14.65" hidden="false" customHeight="false" outlineLevel="0" collapsed="false">
      <c r="A57" s="215" t="s">
        <v>67</v>
      </c>
      <c r="C57" s="48"/>
      <c r="D57" s="48" t="n">
        <v>908.02</v>
      </c>
      <c r="E57" s="49" t="n">
        <v>1071.26275</v>
      </c>
      <c r="F57" s="50"/>
      <c r="G57" s="51"/>
      <c r="H57" s="51" t="n">
        <v>25169.02</v>
      </c>
      <c r="I57" s="187" t="n">
        <v>27379.76275</v>
      </c>
      <c r="J57" s="53" t="e">
        <f aca="false"/>
        <v>#VALUE!</v>
      </c>
      <c r="K57" s="54" t="e">
        <f aca="false"/>
        <v>#VALUE!</v>
      </c>
      <c r="L57" s="53" t="e">
        <f aca="false"/>
        <v>#VALUE!</v>
      </c>
      <c r="M57" s="55" t="e">
        <f aca="false"/>
        <v>#VALUE!</v>
      </c>
      <c r="N57" s="97" t="e">
        <f aca="false"/>
        <v>#VALUE!</v>
      </c>
      <c r="O57" s="97" t="n">
        <v>27718.5744807383</v>
      </c>
      <c r="P57" s="214" t="n">
        <v>25558.4008218339</v>
      </c>
    </row>
    <row r="58" customFormat="false" ht="14.65" hidden="false" customHeight="false" outlineLevel="0" collapsed="false">
      <c r="A58" s="215" t="s">
        <v>68</v>
      </c>
      <c r="B58" s="48" t="n">
        <v>2</v>
      </c>
      <c r="C58" s="48" t="n">
        <v>1402.02</v>
      </c>
      <c r="D58" s="48" t="n">
        <v>1406.02</v>
      </c>
      <c r="E58" s="49" t="n">
        <v>1049.77025</v>
      </c>
      <c r="F58" s="50" t="n">
        <v>4</v>
      </c>
      <c r="G58" s="51" t="n">
        <v>84580.02</v>
      </c>
      <c r="H58" s="51" t="n">
        <v>83707.02</v>
      </c>
      <c r="I58" s="187" t="n">
        <v>60479.02025</v>
      </c>
      <c r="J58" s="53" t="n">
        <v>-0.284490974523834</v>
      </c>
      <c r="K58" s="54" t="n">
        <v>33.5549373779644</v>
      </c>
      <c r="L58" s="53" t="n">
        <v>1.04292328170325</v>
      </c>
      <c r="M58" s="55" t="n">
        <v>39.8501821794972</v>
      </c>
      <c r="N58" s="97" t="n">
        <v>60327.2563872127</v>
      </c>
      <c r="O58" s="97" t="n">
        <v>59534.729235715</v>
      </c>
      <c r="P58" s="214" t="n">
        <v>57611.6728874723</v>
      </c>
    </row>
    <row r="59" customFormat="false" ht="14.65" hidden="false" customHeight="false" outlineLevel="0" collapsed="false">
      <c r="A59" s="215" t="s">
        <v>69</v>
      </c>
      <c r="B59" s="48" t="n">
        <v>11</v>
      </c>
      <c r="C59" s="48" t="n">
        <v>16310.04</v>
      </c>
      <c r="D59" s="48" t="n">
        <v>16045.04</v>
      </c>
      <c r="E59" s="49" t="n">
        <v>14300.031</v>
      </c>
      <c r="F59" s="50" t="n">
        <v>11</v>
      </c>
      <c r="G59" s="51" t="n">
        <v>1152935.04</v>
      </c>
      <c r="H59" s="51" t="n">
        <v>1112168.04</v>
      </c>
      <c r="I59" s="213" t="n">
        <v>918553.035</v>
      </c>
      <c r="J59" s="53" t="n">
        <v>1.65160074390592</v>
      </c>
      <c r="K59" s="54" t="n">
        <v>14.0559765220089</v>
      </c>
      <c r="L59" s="53" t="n">
        <v>3.66554320334542</v>
      </c>
      <c r="M59" s="55" t="n">
        <v>25.5164368380755</v>
      </c>
      <c r="N59" s="97" t="n">
        <v>70688.6702914279</v>
      </c>
      <c r="O59" s="97" t="n">
        <v>69315.3797061273</v>
      </c>
      <c r="P59" s="214" t="n">
        <v>64234.3387227622</v>
      </c>
    </row>
    <row r="60" customFormat="false" ht="14.65" hidden="false" customHeight="false" outlineLevel="0" collapsed="false">
      <c r="A60" s="215" t="s">
        <v>70</v>
      </c>
      <c r="B60" s="48" t="n">
        <v>4</v>
      </c>
      <c r="C60" s="48" t="n">
        <v>7270.02</v>
      </c>
      <c r="D60" s="48" t="n">
        <v>7713.02</v>
      </c>
      <c r="E60" s="49" t="n">
        <v>4723.513</v>
      </c>
      <c r="F60" s="76" t="n">
        <v>5</v>
      </c>
      <c r="G60" s="51" t="n">
        <v>519823.02</v>
      </c>
      <c r="H60" s="51" t="n">
        <v>560453.02</v>
      </c>
      <c r="I60" s="187" t="n">
        <v>376799.26525</v>
      </c>
      <c r="J60" s="53" t="n">
        <v>-5.7435349577727</v>
      </c>
      <c r="K60" s="54" t="n">
        <v>53.9112944115958</v>
      </c>
      <c r="L60" s="53" t="n">
        <v>-7.2494925622847</v>
      </c>
      <c r="M60" s="55" t="n">
        <v>37.9575460836173</v>
      </c>
      <c r="N60" s="97" t="n">
        <v>71502.281974465</v>
      </c>
      <c r="O60" s="97" t="n">
        <v>72663.2395611576</v>
      </c>
      <c r="P60" s="214" t="n">
        <v>79770.9808885886</v>
      </c>
    </row>
    <row r="61" customFormat="false" ht="14.65" hidden="false" customHeight="false" outlineLevel="0" collapsed="false">
      <c r="A61" s="215" t="s">
        <v>71</v>
      </c>
      <c r="B61" s="48" t="n">
        <v>9</v>
      </c>
      <c r="C61" s="48" t="n">
        <v>6770</v>
      </c>
      <c r="D61" s="48" t="n">
        <v>5755</v>
      </c>
      <c r="E61" s="49" t="n">
        <v>6141.75</v>
      </c>
      <c r="F61" s="50" t="n">
        <v>9</v>
      </c>
      <c r="G61" s="51" t="n">
        <v>380049</v>
      </c>
      <c r="H61" s="51" t="n">
        <v>303333</v>
      </c>
      <c r="I61" s="187" t="n">
        <v>262880.25</v>
      </c>
      <c r="J61" s="53" t="n">
        <v>17.6368375325804</v>
      </c>
      <c r="K61" s="54" t="n">
        <v>10.2291692107299</v>
      </c>
      <c r="L61" s="53" t="n">
        <v>25.2910168033152</v>
      </c>
      <c r="M61" s="55" t="n">
        <v>44.5711497915876</v>
      </c>
      <c r="N61" s="97" t="n">
        <v>56137.223042836</v>
      </c>
      <c r="O61" s="97" t="n">
        <v>52707.732406603</v>
      </c>
      <c r="P61" s="214" t="n">
        <v>42802.173647576</v>
      </c>
    </row>
    <row r="62" customFormat="false" ht="14.65" hidden="false" customHeight="false" outlineLevel="0" collapsed="false">
      <c r="A62" s="215" t="s">
        <v>72</v>
      </c>
      <c r="B62" s="48" t="n">
        <v>10</v>
      </c>
      <c r="C62" s="48" t="n">
        <v>2270.02</v>
      </c>
      <c r="D62" s="48" t="n">
        <v>2577.02</v>
      </c>
      <c r="E62" s="49" t="n">
        <v>3434.763</v>
      </c>
      <c r="F62" s="50" t="n">
        <v>11</v>
      </c>
      <c r="G62" s="51" t="n">
        <v>253063.02</v>
      </c>
      <c r="H62" s="51" t="n">
        <v>248382.02</v>
      </c>
      <c r="I62" s="187" t="n">
        <v>278882.76525</v>
      </c>
      <c r="J62" s="53" t="n">
        <v>-11.9129847653491</v>
      </c>
      <c r="K62" s="54" t="n">
        <v>-33.9104328304457</v>
      </c>
      <c r="L62" s="53" t="n">
        <v>1.88459696076228</v>
      </c>
      <c r="M62" s="55" t="n">
        <v>-9.25827927260198</v>
      </c>
      <c r="N62" s="97" t="n">
        <v>111480.524400666</v>
      </c>
      <c r="O62" s="97" t="n">
        <v>96383.4273695974</v>
      </c>
      <c r="P62" s="214" t="n">
        <v>81194.1799914579</v>
      </c>
    </row>
    <row r="63" customFormat="false" ht="14.65" hidden="false" customHeight="false" outlineLevel="0" collapsed="false">
      <c r="A63" s="215" t="s">
        <v>73</v>
      </c>
      <c r="B63" s="48" t="n">
        <v>11</v>
      </c>
      <c r="C63" s="48" t="n">
        <v>2000.05</v>
      </c>
      <c r="D63" s="48" t="n">
        <v>1320.05</v>
      </c>
      <c r="E63" s="49" t="n">
        <v>1171.793</v>
      </c>
      <c r="F63" s="50" t="n">
        <v>11</v>
      </c>
      <c r="G63" s="51" t="n">
        <v>151230.05</v>
      </c>
      <c r="H63" s="51" t="n">
        <v>52760.05</v>
      </c>
      <c r="I63" s="187" t="n">
        <v>54246.2875</v>
      </c>
      <c r="J63" s="53" t="n">
        <v>51.513200257566</v>
      </c>
      <c r="K63" s="54" t="n">
        <v>70.6828765831507</v>
      </c>
      <c r="L63" s="53" t="n">
        <v>186.637427371657</v>
      </c>
      <c r="M63" s="55" t="n">
        <v>178.784147210074</v>
      </c>
      <c r="N63" s="97" t="n">
        <v>75613.1346716332</v>
      </c>
      <c r="O63" s="97" t="n">
        <v>39968.2209007235</v>
      </c>
      <c r="P63" s="214" t="n">
        <v>46293.4046371671</v>
      </c>
    </row>
    <row r="64" customFormat="false" ht="14.65" hidden="false" customHeight="false" outlineLevel="0" collapsed="false">
      <c r="A64" s="215" t="s">
        <v>74</v>
      </c>
      <c r="B64" s="48" t="n">
        <v>11</v>
      </c>
      <c r="C64" s="48" t="n">
        <v>11832</v>
      </c>
      <c r="D64" s="48" t="n">
        <v>11463</v>
      </c>
      <c r="E64" s="49" t="n">
        <v>10318.25</v>
      </c>
      <c r="F64" s="50" t="n">
        <v>11</v>
      </c>
      <c r="G64" s="51" t="n">
        <v>582260</v>
      </c>
      <c r="H64" s="51" t="n">
        <v>571327</v>
      </c>
      <c r="I64" s="187" t="n">
        <v>477681</v>
      </c>
      <c r="J64" s="53" t="n">
        <v>3.21905260403035</v>
      </c>
      <c r="K64" s="54" t="n">
        <v>14.670607903472</v>
      </c>
      <c r="L64" s="53" t="n">
        <v>1.91361514509202</v>
      </c>
      <c r="M64" s="55" t="n">
        <v>21.8930625249905</v>
      </c>
      <c r="N64" s="97" t="n">
        <v>49210.615280595</v>
      </c>
      <c r="O64" s="97" t="n">
        <v>49840.9665881532</v>
      </c>
      <c r="P64" s="214" t="n">
        <v>46294.7689772975</v>
      </c>
    </row>
    <row r="65" customFormat="false" ht="14.65" hidden="false" customHeight="false" outlineLevel="0" collapsed="false">
      <c r="A65" s="215" t="s">
        <v>75</v>
      </c>
      <c r="B65" s="48" t="n">
        <v>8</v>
      </c>
      <c r="C65" s="48" t="n">
        <v>8666.01</v>
      </c>
      <c r="D65" s="48" t="n">
        <v>7232.01</v>
      </c>
      <c r="E65" s="49" t="n">
        <v>6783.2555</v>
      </c>
      <c r="F65" s="50" t="n">
        <v>8</v>
      </c>
      <c r="G65" s="51" t="n">
        <v>345278.01</v>
      </c>
      <c r="H65" s="51" t="n">
        <v>287553.01</v>
      </c>
      <c r="I65" s="187" t="n">
        <v>239489.755025</v>
      </c>
      <c r="J65" s="53" t="n">
        <v>19.8285124052649</v>
      </c>
      <c r="K65" s="54" t="n">
        <v>27.7559130715333</v>
      </c>
      <c r="L65" s="53" t="n">
        <v>20.0745594699217</v>
      </c>
      <c r="M65" s="55" t="n">
        <v>44.1723509066001</v>
      </c>
      <c r="N65" s="97" t="n">
        <v>39842.789242108</v>
      </c>
      <c r="O65" s="97" t="n">
        <v>39761.1466245207</v>
      </c>
      <c r="P65" s="214" t="n">
        <v>35306.0200997884</v>
      </c>
    </row>
    <row r="66" customFormat="false" ht="14.65" hidden="false" customHeight="false" outlineLevel="0" collapsed="false">
      <c r="A66" s="215" t="s">
        <v>76</v>
      </c>
      <c r="B66" s="48" t="n">
        <v>6</v>
      </c>
      <c r="C66" s="48" t="n">
        <v>1442</v>
      </c>
      <c r="D66" s="48" t="n">
        <v>2173</v>
      </c>
      <c r="E66" s="49" t="n">
        <v>1950.75</v>
      </c>
      <c r="F66" s="50" t="n">
        <v>6</v>
      </c>
      <c r="G66" s="51" t="n">
        <v>16247</v>
      </c>
      <c r="H66" s="51" t="n">
        <v>24222</v>
      </c>
      <c r="I66" s="187" t="n">
        <v>20393</v>
      </c>
      <c r="J66" s="53" t="n">
        <v>-33.6401288541187</v>
      </c>
      <c r="K66" s="54" t="n">
        <v>-26.079712930924</v>
      </c>
      <c r="L66" s="53" t="n">
        <v>-32.9246139872843</v>
      </c>
      <c r="M66" s="55" t="n">
        <v>-20.3305055656353</v>
      </c>
      <c r="N66" s="97" t="n">
        <v>11266.9902912621</v>
      </c>
      <c r="O66" s="97" t="n">
        <v>11146.8016566958</v>
      </c>
      <c r="P66" s="214" t="n">
        <v>10453.9279764193</v>
      </c>
    </row>
    <row r="67" customFormat="false" ht="14.65" hidden="false" customHeight="false" outlineLevel="0" collapsed="false">
      <c r="A67" s="215" t="s">
        <v>77</v>
      </c>
      <c r="B67" s="48" t="n">
        <v>5</v>
      </c>
      <c r="C67" s="48" t="n">
        <v>1348</v>
      </c>
      <c r="D67" s="48" t="n">
        <v>1195</v>
      </c>
      <c r="E67" s="49" t="n">
        <v>1568.75</v>
      </c>
      <c r="F67" s="50" t="n">
        <v>5</v>
      </c>
      <c r="G67" s="51" t="n">
        <v>34095</v>
      </c>
      <c r="H67" s="51" t="n">
        <v>32396</v>
      </c>
      <c r="I67" s="187" t="n">
        <v>39611.5</v>
      </c>
      <c r="J67" s="53" t="n">
        <v>12.8033472803347</v>
      </c>
      <c r="K67" s="54" t="n">
        <v>-14.0717131474104</v>
      </c>
      <c r="L67" s="53" t="n">
        <v>5.24447462649711</v>
      </c>
      <c r="M67" s="55" t="n">
        <v>-13.9265112404226</v>
      </c>
      <c r="N67" s="97" t="n">
        <v>25293.0267062315</v>
      </c>
      <c r="O67" s="97" t="n">
        <v>27109.6234309623</v>
      </c>
      <c r="P67" s="214" t="n">
        <v>25250.3585657371</v>
      </c>
    </row>
    <row r="68" customFormat="false" ht="14.65" hidden="false" customHeight="false" outlineLevel="0" collapsed="false">
      <c r="A68" s="215" t="s">
        <v>78</v>
      </c>
      <c r="B68" s="48" t="n">
        <v>8</v>
      </c>
      <c r="C68" s="48" t="n">
        <v>7789</v>
      </c>
      <c r="D68" s="48" t="n">
        <v>7315</v>
      </c>
      <c r="E68" s="49" t="n">
        <v>8273.00025</v>
      </c>
      <c r="F68" s="50" t="n">
        <v>8</v>
      </c>
      <c r="G68" s="51" t="n">
        <v>99853</v>
      </c>
      <c r="H68" s="51" t="n">
        <v>69186</v>
      </c>
      <c r="I68" s="187" t="n">
        <v>70333.250025</v>
      </c>
      <c r="J68" s="53" t="n">
        <v>6.47983595352018</v>
      </c>
      <c r="K68" s="54" t="n">
        <v>-5.85035942673882</v>
      </c>
      <c r="L68" s="53" t="n">
        <v>44.325441563322</v>
      </c>
      <c r="M68" s="55" t="n">
        <v>41.9712582093209</v>
      </c>
      <c r="N68" s="97" t="n">
        <v>12819.7457953524</v>
      </c>
      <c r="O68" s="97" t="n">
        <v>9458.0997949419</v>
      </c>
      <c r="P68" s="214" t="n">
        <v>8501.54090409945</v>
      </c>
    </row>
    <row r="69" customFormat="false" ht="14.65" hidden="false" customHeight="false" outlineLevel="0" collapsed="false">
      <c r="A69" s="215" t="s">
        <v>79</v>
      </c>
      <c r="B69" s="48" t="n">
        <v>11</v>
      </c>
      <c r="C69" s="48" t="n">
        <v>5473.01</v>
      </c>
      <c r="D69" s="48" t="n">
        <v>4361.02</v>
      </c>
      <c r="E69" s="49" t="n">
        <v>5163.26325</v>
      </c>
      <c r="F69" s="50" t="n">
        <v>11</v>
      </c>
      <c r="G69" s="51" t="n">
        <v>195385.01</v>
      </c>
      <c r="H69" s="50" t="n">
        <v>150530.01</v>
      </c>
      <c r="I69" s="213" t="n">
        <v>154077.7628</v>
      </c>
      <c r="J69" s="53" t="n">
        <v>25.4983925778832</v>
      </c>
      <c r="K69" s="54" t="n">
        <v>5.99905011622252</v>
      </c>
      <c r="L69" s="53" t="n">
        <v>29.798044921408</v>
      </c>
      <c r="M69" s="55" t="n">
        <v>26.8093503237185</v>
      </c>
      <c r="N69" s="97" t="n">
        <v>35699.7356116652</v>
      </c>
      <c r="O69" s="97" t="n">
        <v>34517.1565367735</v>
      </c>
      <c r="P69" s="214" t="n">
        <v>29841.1596193551</v>
      </c>
    </row>
    <row r="70" customFormat="false" ht="14.65" hidden="false" customHeight="false" outlineLevel="0" collapsed="false">
      <c r="A70" s="215" t="s">
        <v>80</v>
      </c>
      <c r="B70" s="48" t="n">
        <v>8</v>
      </c>
      <c r="C70" s="48" t="n">
        <v>1569</v>
      </c>
      <c r="D70" s="48" t="n">
        <v>941</v>
      </c>
      <c r="E70" s="49" t="n">
        <v>1516.5</v>
      </c>
      <c r="F70" s="50" t="n">
        <v>8</v>
      </c>
      <c r="G70" s="51" t="n">
        <v>63025</v>
      </c>
      <c r="H70" s="51" t="n">
        <v>34125</v>
      </c>
      <c r="I70" s="213" t="n">
        <v>33436</v>
      </c>
      <c r="J70" s="53" t="n">
        <v>66.7375132837407</v>
      </c>
      <c r="K70" s="54" t="n">
        <v>3.46191889218595</v>
      </c>
      <c r="L70" s="53" t="n">
        <v>84.6886446886447</v>
      </c>
      <c r="M70" s="55" t="n">
        <v>88.4944371336284</v>
      </c>
      <c r="N70" s="97" t="n">
        <v>40168.8973868706</v>
      </c>
      <c r="O70" s="97" t="n">
        <v>36264.6121147715</v>
      </c>
      <c r="P70" s="214" t="n">
        <v>22048.1371579294</v>
      </c>
    </row>
    <row r="71" customFormat="false" ht="14.65" hidden="false" customHeight="false" outlineLevel="0" collapsed="false">
      <c r="A71" s="215" t="s">
        <v>81</v>
      </c>
      <c r="B71" s="48" t="n">
        <v>10</v>
      </c>
      <c r="C71" s="48" t="n">
        <v>3052</v>
      </c>
      <c r="D71" s="48" t="n">
        <v>2740</v>
      </c>
      <c r="E71" s="49" t="n">
        <v>2854.25025</v>
      </c>
      <c r="F71" s="50" t="n">
        <v>10</v>
      </c>
      <c r="G71" s="51" t="n">
        <v>104605</v>
      </c>
      <c r="H71" s="51" t="n">
        <v>96540</v>
      </c>
      <c r="I71" s="213" t="n">
        <v>96912.250025</v>
      </c>
      <c r="J71" s="53" t="n">
        <v>11.3868613138686</v>
      </c>
      <c r="K71" s="54" t="n">
        <v>6.92825550247389</v>
      </c>
      <c r="L71" s="53" t="n">
        <v>8.35405013465922</v>
      </c>
      <c r="M71" s="55" t="n">
        <v>7.93785096622514</v>
      </c>
      <c r="N71" s="97" t="n">
        <v>34274.246395806</v>
      </c>
      <c r="O71" s="97" t="n">
        <v>35233.5766423358</v>
      </c>
      <c r="P71" s="214" t="n">
        <v>33953.6626212085</v>
      </c>
    </row>
    <row r="72" customFormat="false" ht="14.65" hidden="false" customHeight="false" outlineLevel="0" collapsed="false">
      <c r="A72" s="215" t="s">
        <v>82</v>
      </c>
      <c r="B72" s="48" t="n">
        <v>11</v>
      </c>
      <c r="C72" s="48" t="n">
        <v>852.01</v>
      </c>
      <c r="D72" s="48" t="n">
        <v>680.02</v>
      </c>
      <c r="E72" s="49" t="n">
        <v>792.513</v>
      </c>
      <c r="F72" s="50" t="n">
        <v>11</v>
      </c>
      <c r="G72" s="51" t="n">
        <v>27755.01</v>
      </c>
      <c r="H72" s="51" t="n">
        <v>19865.02</v>
      </c>
      <c r="I72" s="213" t="n">
        <v>23729.512775</v>
      </c>
      <c r="J72" s="53" t="n">
        <v>25.2919031793183</v>
      </c>
      <c r="K72" s="54" t="n">
        <v>7.5073847369065</v>
      </c>
      <c r="L72" s="53" t="n">
        <v>39.7180068280828</v>
      </c>
      <c r="M72" s="55" t="n">
        <v>16.964095568119</v>
      </c>
      <c r="N72" s="97" t="n">
        <v>32575.920470417</v>
      </c>
      <c r="O72" s="97" t="n">
        <v>29212.4055174848</v>
      </c>
      <c r="P72" s="214" t="n">
        <v>29942.1117066849</v>
      </c>
    </row>
    <row r="73" customFormat="false" ht="14.65" hidden="false" customHeight="false" outlineLevel="0" collapsed="false">
      <c r="A73" s="215" t="s">
        <v>83</v>
      </c>
      <c r="B73" s="48" t="n">
        <v>2</v>
      </c>
      <c r="C73" s="48" t="n">
        <v>3287.01</v>
      </c>
      <c r="D73" s="48" t="n">
        <v>3078</v>
      </c>
      <c r="E73" s="49" t="n">
        <v>2758.5</v>
      </c>
      <c r="F73" s="50" t="n">
        <v>6</v>
      </c>
      <c r="G73" s="51" t="n">
        <v>174355.01</v>
      </c>
      <c r="H73" s="51" t="n">
        <v>170699</v>
      </c>
      <c r="I73" s="187" t="n">
        <v>128216.25</v>
      </c>
      <c r="J73" s="53" t="n">
        <v>6.79044834307993</v>
      </c>
      <c r="K73" s="54" t="n">
        <v>19.1593257205003</v>
      </c>
      <c r="L73" s="53" t="n">
        <v>2.14178759102279</v>
      </c>
      <c r="M73" s="55" t="n">
        <v>35.9851110916128</v>
      </c>
      <c r="N73" s="97" t="n">
        <v>53043.6506125628</v>
      </c>
      <c r="O73" s="97" t="n">
        <v>55457.7647823262</v>
      </c>
      <c r="P73" s="214" t="n">
        <v>46480.4241435563</v>
      </c>
    </row>
    <row r="74" customFormat="false" ht="14.65" hidden="false" customHeight="false" outlineLevel="0" collapsed="false">
      <c r="A74" s="215" t="s">
        <v>84</v>
      </c>
      <c r="B74" s="48" t="n">
        <v>5</v>
      </c>
      <c r="C74" s="48" t="n">
        <v>9204</v>
      </c>
      <c r="D74" s="48" t="n">
        <v>9182</v>
      </c>
      <c r="E74" s="49" t="n">
        <v>9991.75</v>
      </c>
      <c r="F74" s="50" t="n">
        <v>5</v>
      </c>
      <c r="G74" s="51" t="n">
        <v>138270</v>
      </c>
      <c r="H74" s="51" t="n">
        <v>142990</v>
      </c>
      <c r="I74" s="187" t="n">
        <v>110490.75</v>
      </c>
      <c r="J74" s="53" t="n">
        <v>0.239599215857126</v>
      </c>
      <c r="K74" s="54" t="n">
        <v>-7.88400430355043</v>
      </c>
      <c r="L74" s="53" t="n">
        <v>-3.30093013497448</v>
      </c>
      <c r="M74" s="55" t="n">
        <v>25.1416973819075</v>
      </c>
      <c r="N74" s="97" t="n">
        <v>15022.816166884</v>
      </c>
      <c r="O74" s="97" t="n">
        <v>15572.8599433675</v>
      </c>
      <c r="P74" s="214" t="n">
        <v>11058.198013361</v>
      </c>
    </row>
    <row r="75" customFormat="false" ht="14.65" hidden="false" customHeight="false" outlineLevel="0" collapsed="false">
      <c r="A75" s="215" t="s">
        <v>85</v>
      </c>
      <c r="B75" s="48" t="n">
        <v>6</v>
      </c>
      <c r="C75" s="48" t="n">
        <v>770</v>
      </c>
      <c r="D75" s="48" t="n">
        <v>921</v>
      </c>
      <c r="E75" s="49" t="n">
        <v>1038.5</v>
      </c>
      <c r="F75" s="50" t="n">
        <v>6</v>
      </c>
      <c r="G75" s="51" t="n">
        <v>4970</v>
      </c>
      <c r="H75" s="51" t="n">
        <v>9534</v>
      </c>
      <c r="I75" s="187" t="n">
        <v>7686.75</v>
      </c>
      <c r="J75" s="53" t="n">
        <v>-16.3952225841477</v>
      </c>
      <c r="K75" s="54" t="n">
        <v>-25.8545979778527</v>
      </c>
      <c r="L75" s="53" t="n">
        <v>-47.870778267254</v>
      </c>
      <c r="M75" s="55" t="n">
        <v>-35.3432855237909</v>
      </c>
      <c r="N75" s="97" t="n">
        <v>6454.54545454546</v>
      </c>
      <c r="O75" s="97" t="n">
        <v>10351.7915309446</v>
      </c>
      <c r="P75" s="214" t="n">
        <v>7401.78141550313</v>
      </c>
    </row>
    <row r="76" customFormat="false" ht="14.65" hidden="false" customHeight="false" outlineLevel="0" collapsed="false">
      <c r="A76" s="215" t="s">
        <v>86</v>
      </c>
      <c r="B76" s="48" t="n">
        <v>6</v>
      </c>
      <c r="C76" s="48" t="n">
        <v>3265</v>
      </c>
      <c r="D76" s="48" t="n">
        <v>3198</v>
      </c>
      <c r="E76" s="49" t="n">
        <v>3822.5</v>
      </c>
      <c r="F76" s="50" t="n">
        <v>6</v>
      </c>
      <c r="G76" s="51" t="n">
        <v>24573</v>
      </c>
      <c r="H76" s="51" t="n">
        <v>26190</v>
      </c>
      <c r="I76" s="187" t="n">
        <v>26292.75</v>
      </c>
      <c r="J76" s="53" t="n">
        <v>2.0950594121326</v>
      </c>
      <c r="K76" s="54" t="n">
        <v>-14.5846958796599</v>
      </c>
      <c r="L76" s="53" t="n">
        <v>-6.17411225658648</v>
      </c>
      <c r="M76" s="55" t="n">
        <v>-6.54077644978179</v>
      </c>
      <c r="N76" s="97" t="n">
        <v>7526.18683001531</v>
      </c>
      <c r="O76" s="97" t="n">
        <v>8189.49343339587</v>
      </c>
      <c r="P76" s="214" t="n">
        <v>6878.41726618705</v>
      </c>
    </row>
    <row r="77" customFormat="false" ht="14.65" hidden="false" customHeight="false" outlineLevel="0" collapsed="false">
      <c r="A77" s="216" t="s">
        <v>87</v>
      </c>
      <c r="B77" s="61"/>
      <c r="C77" s="61"/>
      <c r="D77" s="61"/>
      <c r="E77" s="62"/>
      <c r="F77" s="63"/>
      <c r="G77" s="64"/>
      <c r="H77" s="210"/>
      <c r="I77" s="188"/>
      <c r="J77" s="66"/>
      <c r="K77" s="67"/>
      <c r="L77" s="66"/>
      <c r="M77" s="68"/>
      <c r="N77" s="112"/>
      <c r="O77" s="112"/>
      <c r="P77" s="211"/>
    </row>
    <row r="78" customFormat="false" ht="14.65" hidden="false" customHeight="false" outlineLevel="0" collapsed="false">
      <c r="A78" s="215" t="s">
        <v>88</v>
      </c>
      <c r="B78" s="48" t="n">
        <v>3</v>
      </c>
      <c r="C78" s="48" t="n">
        <v>1029</v>
      </c>
      <c r="D78" s="48" t="n">
        <v>1051</v>
      </c>
      <c r="E78" s="49" t="n">
        <v>1016.8125</v>
      </c>
      <c r="F78" s="50" t="n">
        <v>5</v>
      </c>
      <c r="G78" s="51" t="n">
        <v>1548198</v>
      </c>
      <c r="H78" s="51" t="n">
        <v>1660944</v>
      </c>
      <c r="I78" s="187" t="n">
        <v>1414717.5</v>
      </c>
      <c r="J78" s="53" t="n">
        <v>-2.09324452901998</v>
      </c>
      <c r="K78" s="54" t="n">
        <v>1.19859856168172</v>
      </c>
      <c r="L78" s="53" t="n">
        <v>-6.78806750859752</v>
      </c>
      <c r="M78" s="55" t="n">
        <v>9.43513457633769</v>
      </c>
      <c r="N78" s="97" t="n">
        <v>1504565.59766764</v>
      </c>
      <c r="O78" s="97" t="n">
        <v>1580346.33682207</v>
      </c>
      <c r="P78" s="214" t="n">
        <v>1391325.834409</v>
      </c>
    </row>
    <row r="79" customFormat="false" ht="14.65" hidden="false" customHeight="false" outlineLevel="0" collapsed="false">
      <c r="A79" s="219" t="s">
        <v>89</v>
      </c>
      <c r="B79" s="48" t="n">
        <v>3</v>
      </c>
      <c r="C79" s="48" t="n">
        <v>343</v>
      </c>
      <c r="D79" s="48" t="n">
        <v>407</v>
      </c>
      <c r="E79" s="49" t="n">
        <v>323.75</v>
      </c>
      <c r="F79" s="50" t="n">
        <v>4</v>
      </c>
      <c r="G79" s="51" t="n">
        <v>25966</v>
      </c>
      <c r="H79" s="51" t="n">
        <v>32350</v>
      </c>
      <c r="I79" s="187" t="n">
        <v>84158</v>
      </c>
      <c r="J79" s="53" t="n">
        <v>-15.7248157248157</v>
      </c>
      <c r="K79" s="54" t="n">
        <v>5.94594594594595</v>
      </c>
      <c r="L79" s="53" t="n">
        <v>-19.7341576506955</v>
      </c>
      <c r="M79" s="55" t="n">
        <v>-69.1461298985242</v>
      </c>
      <c r="N79" s="97" t="n">
        <v>75702.6239067055</v>
      </c>
      <c r="O79" s="97" t="n">
        <v>79484.0294840295</v>
      </c>
      <c r="P79" s="214" t="n">
        <v>259947.49034749</v>
      </c>
    </row>
    <row r="80" customFormat="false" ht="14.65" hidden="false" customHeight="false" outlineLevel="0" collapsed="false">
      <c r="A80" s="216" t="s">
        <v>90</v>
      </c>
      <c r="B80" s="61"/>
      <c r="C80" s="61"/>
      <c r="D80" s="61"/>
      <c r="E80" s="62"/>
      <c r="F80" s="63"/>
      <c r="G80" s="64"/>
      <c r="H80" s="210"/>
      <c r="I80" s="188"/>
      <c r="J80" s="66"/>
      <c r="K80" s="67"/>
      <c r="L80" s="66"/>
      <c r="M80" s="68"/>
      <c r="N80" s="112"/>
      <c r="O80" s="112"/>
      <c r="P80" s="211"/>
    </row>
    <row r="81" customFormat="false" ht="14.65" hidden="false" customHeight="false" outlineLevel="0" collapsed="false">
      <c r="A81" s="215" t="s">
        <v>91</v>
      </c>
      <c r="C81" s="48"/>
      <c r="D81" s="48" t="n">
        <v>35958</v>
      </c>
      <c r="E81" s="49" t="n">
        <v>31659</v>
      </c>
      <c r="F81" s="50" t="n">
        <v>11</v>
      </c>
      <c r="G81" s="51" t="n">
        <v>783993</v>
      </c>
      <c r="H81" s="51" t="n">
        <v>583564</v>
      </c>
      <c r="I81" s="187" t="n">
        <v>509726</v>
      </c>
      <c r="L81" s="53" t="n">
        <v>34.3456758813087</v>
      </c>
      <c r="M81" s="55" t="n">
        <v>53.8067510780302</v>
      </c>
      <c r="N81" s="97" t="e">
        <f aca="false"/>
        <v>#VALUE!</v>
      </c>
      <c r="O81" s="97" t="n">
        <v>16229.0449969409</v>
      </c>
      <c r="P81" s="214" t="n">
        <v>16100.5085441739</v>
      </c>
    </row>
    <row r="82" customFormat="false" ht="14.65" hidden="false" customHeight="false" outlineLevel="0" collapsed="false">
      <c r="A82" s="215" t="s">
        <v>92</v>
      </c>
      <c r="C82" s="48"/>
      <c r="D82" s="48" t="n">
        <v>7397.01</v>
      </c>
      <c r="E82" s="49" t="n">
        <v>4961</v>
      </c>
      <c r="F82" s="50" t="n">
        <v>11</v>
      </c>
      <c r="G82" s="51" t="n">
        <v>118603</v>
      </c>
      <c r="H82" s="51" t="n">
        <v>67770</v>
      </c>
      <c r="I82" s="187" t="n">
        <v>49525.25</v>
      </c>
      <c r="L82" s="53" t="n">
        <v>75.0081156854065</v>
      </c>
      <c r="M82" s="55" t="n">
        <v>139.479861282881</v>
      </c>
      <c r="N82" s="97" t="e">
        <f aca="false"/>
        <v>#VALUE!</v>
      </c>
      <c r="O82" s="97" t="n">
        <v>9161.80997457081</v>
      </c>
      <c r="P82" s="214" t="n">
        <v>9982.91675065511</v>
      </c>
    </row>
    <row r="83" customFormat="false" ht="14.65" hidden="false" customHeight="false" outlineLevel="0" collapsed="false">
      <c r="A83" s="215" t="s">
        <v>93</v>
      </c>
      <c r="C83" s="48"/>
      <c r="D83" s="48" t="n">
        <v>7422.02</v>
      </c>
      <c r="E83" s="49" t="n">
        <v>6743.255</v>
      </c>
      <c r="F83" s="50" t="n">
        <v>11</v>
      </c>
      <c r="G83" s="51" t="n">
        <v>156787.01</v>
      </c>
      <c r="H83" s="51" t="n">
        <v>136933.01</v>
      </c>
      <c r="I83" s="187" t="n">
        <v>93019.505</v>
      </c>
      <c r="L83" s="53" t="n">
        <v>14.4990605260193</v>
      </c>
      <c r="M83" s="55" t="n">
        <v>68.5528320108777</v>
      </c>
      <c r="N83" s="97" t="e">
        <f aca="false"/>
        <v>#VALUE!</v>
      </c>
      <c r="O83" s="97" t="n">
        <v>18449.5609012102</v>
      </c>
      <c r="P83" s="214" t="n">
        <v>13794.451640936</v>
      </c>
    </row>
    <row r="84" customFormat="false" ht="14.65" hidden="false" customHeight="false" outlineLevel="0" collapsed="false">
      <c r="A84" s="216" t="s">
        <v>94</v>
      </c>
      <c r="B84" s="61"/>
      <c r="C84" s="61"/>
      <c r="D84" s="61"/>
      <c r="E84" s="62"/>
      <c r="F84" s="63"/>
      <c r="G84" s="64"/>
      <c r="H84" s="210"/>
      <c r="I84" s="188"/>
      <c r="J84" s="66"/>
      <c r="K84" s="67"/>
      <c r="L84" s="66"/>
      <c r="M84" s="68"/>
      <c r="N84" s="112"/>
      <c r="O84" s="112"/>
      <c r="P84" s="211"/>
    </row>
    <row r="85" customFormat="false" ht="14.65" hidden="false" customHeight="false" outlineLevel="0" collapsed="false">
      <c r="A85" s="215" t="s">
        <v>95</v>
      </c>
      <c r="C85" s="48"/>
      <c r="D85" s="48" t="n">
        <v>955</v>
      </c>
      <c r="E85" s="49" t="n">
        <v>1116.25</v>
      </c>
      <c r="F85" s="50" t="n">
        <v>11</v>
      </c>
      <c r="G85" s="51" t="n">
        <v>14054.01</v>
      </c>
      <c r="H85" s="51" t="n">
        <v>12750</v>
      </c>
      <c r="I85" s="187" t="n">
        <v>19345</v>
      </c>
      <c r="L85" s="53" t="n">
        <v>10.2275294117647</v>
      </c>
      <c r="M85" s="55" t="n">
        <v>-27.3506849315068</v>
      </c>
      <c r="N85" s="97" t="e">
        <f aca="false"/>
        <v>#VALUE!</v>
      </c>
      <c r="O85" s="97" t="n">
        <v>13350.7853403141</v>
      </c>
      <c r="P85" s="214" t="n">
        <v>17330.3471444569</v>
      </c>
    </row>
    <row r="86" customFormat="false" ht="14.65" hidden="false" customHeight="false" outlineLevel="0" collapsed="false">
      <c r="A86" s="215" t="s">
        <v>96</v>
      </c>
      <c r="C86" s="48"/>
      <c r="D86" s="48" t="n">
        <v>1317</v>
      </c>
      <c r="E86" s="49" t="n">
        <v>1148.5</v>
      </c>
      <c r="F86" s="50" t="n">
        <v>11</v>
      </c>
      <c r="G86" s="51" t="n">
        <v>13521</v>
      </c>
      <c r="H86" s="51" t="n">
        <v>14073</v>
      </c>
      <c r="I86" s="187" t="n">
        <v>16716.75</v>
      </c>
      <c r="L86" s="53" t="n">
        <v>-3.92240460456192</v>
      </c>
      <c r="M86" s="55" t="n">
        <v>-19.1170532549688</v>
      </c>
      <c r="N86" s="97" t="e">
        <f aca="false"/>
        <v>#VALUE!</v>
      </c>
      <c r="O86" s="97" t="n">
        <v>10685.6492027335</v>
      </c>
      <c r="P86" s="214" t="n">
        <v>14555.289508054</v>
      </c>
    </row>
    <row r="87" customFormat="false" ht="14.65" hidden="false" customHeight="false" outlineLevel="0" collapsed="false">
      <c r="A87" s="215" t="s">
        <v>97</v>
      </c>
      <c r="C87" s="48"/>
      <c r="D87" s="48" t="n">
        <v>1240</v>
      </c>
      <c r="E87" s="49" t="n">
        <v>1163.75525</v>
      </c>
      <c r="F87" s="50" t="n">
        <v>4</v>
      </c>
      <c r="G87" s="51" t="n">
        <v>7814.02</v>
      </c>
      <c r="H87" s="51" t="n">
        <v>12516</v>
      </c>
      <c r="I87" s="187" t="n">
        <v>12818.76</v>
      </c>
      <c r="L87" s="53" t="n">
        <v>-37.567753275807</v>
      </c>
      <c r="M87" s="55" t="n">
        <v>-39.0423098646047</v>
      </c>
      <c r="N87" s="97" t="e">
        <f aca="false"/>
        <v>#VALUE!</v>
      </c>
      <c r="O87" s="97" t="n">
        <v>10093.5483870968</v>
      </c>
      <c r="P87" s="214" t="n">
        <v>11014.9964951823</v>
      </c>
    </row>
    <row r="88" customFormat="false" ht="14.65" hidden="false" customHeight="false" outlineLevel="0" collapsed="false">
      <c r="A88" s="215" t="s">
        <v>98</v>
      </c>
      <c r="C88" s="48"/>
      <c r="D88" s="48" t="n">
        <v>450</v>
      </c>
      <c r="E88" s="49" t="n">
        <v>313.25</v>
      </c>
      <c r="F88" s="50" t="n">
        <v>11</v>
      </c>
      <c r="G88" s="51" t="n">
        <v>3081</v>
      </c>
      <c r="H88" s="51" t="n">
        <v>2832</v>
      </c>
      <c r="I88" s="187" t="n">
        <v>3333</v>
      </c>
      <c r="L88" s="53" t="n">
        <v>8.79237288135593</v>
      </c>
      <c r="M88" s="55" t="n">
        <v>-7.56075607560756</v>
      </c>
      <c r="N88" s="97" t="e">
        <f aca="false"/>
        <v>#VALUE!</v>
      </c>
      <c r="O88" s="97" t="n">
        <v>6293.33333333333</v>
      </c>
      <c r="P88" s="214" t="n">
        <v>10640.0638467678</v>
      </c>
    </row>
    <row r="89" customFormat="false" ht="14.65" hidden="false" customHeight="false" outlineLevel="0" collapsed="false">
      <c r="A89" s="215" t="s">
        <v>99</v>
      </c>
      <c r="C89" s="48"/>
      <c r="D89" s="48" t="n">
        <v>3722.01</v>
      </c>
      <c r="E89" s="49" t="n">
        <v>3600.01025</v>
      </c>
      <c r="F89" s="50" t="n">
        <v>11</v>
      </c>
      <c r="G89" s="51" t="n">
        <v>11078.01</v>
      </c>
      <c r="H89" s="51" t="n">
        <v>4548.01</v>
      </c>
      <c r="I89" s="187" t="n">
        <v>9723.2625</v>
      </c>
      <c r="L89" s="53" t="n">
        <v>143.579279728936</v>
      </c>
      <c r="M89" s="55" t="n">
        <v>13.9330548774138</v>
      </c>
      <c r="N89" s="97" t="e">
        <f aca="false"/>
        <v>#VALUE!</v>
      </c>
      <c r="O89" s="97" t="n">
        <v>1221.92310069022</v>
      </c>
      <c r="P89" s="214" t="n">
        <v>2700.8985599416</v>
      </c>
    </row>
    <row r="90" customFormat="false" ht="14.65" hidden="false" customHeight="false" outlineLevel="0" collapsed="false">
      <c r="A90" s="215" t="s">
        <v>100</v>
      </c>
      <c r="C90" s="48"/>
      <c r="D90" s="48" t="n">
        <v>9430.01</v>
      </c>
      <c r="E90" s="49" t="n">
        <v>9227.7705</v>
      </c>
      <c r="F90" s="50" t="n">
        <v>11</v>
      </c>
      <c r="G90" s="51" t="n">
        <v>125592.03</v>
      </c>
      <c r="H90" s="50" t="n">
        <v>93142.03</v>
      </c>
      <c r="I90" s="213" t="n">
        <v>92082.76825</v>
      </c>
      <c r="L90" s="53" t="n">
        <v>34.839266440725</v>
      </c>
      <c r="M90" s="55" t="n">
        <v>36.3903718218202</v>
      </c>
      <c r="N90" s="97" t="e">
        <f aca="false"/>
        <v>#VALUE!</v>
      </c>
      <c r="O90" s="97" t="n">
        <v>9877.19313129042</v>
      </c>
      <c r="P90" s="214" t="n">
        <v>9978.87498935956</v>
      </c>
    </row>
    <row r="91" customFormat="false" ht="14.65" hidden="false" customHeight="false" outlineLevel="0" collapsed="false">
      <c r="A91" s="215" t="s">
        <v>101</v>
      </c>
      <c r="C91" s="48"/>
      <c r="D91" s="48" t="n">
        <v>5987</v>
      </c>
      <c r="E91" s="49" t="n">
        <v>6044</v>
      </c>
      <c r="F91" s="50" t="n">
        <v>11</v>
      </c>
      <c r="G91" s="51" t="n">
        <v>68651</v>
      </c>
      <c r="H91" s="51" t="n">
        <v>51131</v>
      </c>
      <c r="I91" s="187" t="n">
        <v>54241.5</v>
      </c>
      <c r="L91" s="53" t="n">
        <v>34.2649273434903</v>
      </c>
      <c r="M91" s="55" t="n">
        <v>26.5654526515675</v>
      </c>
      <c r="N91" s="97" t="e">
        <f aca="false"/>
        <v>#VALUE!</v>
      </c>
      <c r="O91" s="97" t="n">
        <v>8540.33739769501</v>
      </c>
      <c r="P91" s="214" t="n">
        <v>8974.43745863667</v>
      </c>
    </row>
    <row r="92" customFormat="false" ht="14.65" hidden="false" customHeight="false" outlineLevel="0" collapsed="false">
      <c r="A92" s="215" t="s">
        <v>102</v>
      </c>
      <c r="C92" s="48"/>
      <c r="D92" s="48" t="n">
        <v>3443.03</v>
      </c>
      <c r="E92" s="49" t="n">
        <v>3183.773</v>
      </c>
      <c r="F92" s="50" t="n">
        <v>11</v>
      </c>
      <c r="G92" s="51" t="n">
        <v>56941.03</v>
      </c>
      <c r="H92" s="51" t="n">
        <v>42011.03</v>
      </c>
      <c r="I92" s="187" t="n">
        <v>38235.27075</v>
      </c>
      <c r="L92" s="53" t="n">
        <v>35.5382860167913</v>
      </c>
      <c r="M92" s="55" t="n">
        <v>48.9227848608866</v>
      </c>
      <c r="N92" s="97" t="e">
        <f aca="false"/>
        <v>#VALUE!</v>
      </c>
      <c r="O92" s="97" t="n">
        <v>12201.7612393735</v>
      </c>
      <c r="P92" s="214" t="n">
        <v>12009.4211333534</v>
      </c>
    </row>
    <row r="93" customFormat="false" ht="14.65" hidden="false" customHeight="false" outlineLevel="0" collapsed="false">
      <c r="A93" s="215" t="s">
        <v>103</v>
      </c>
      <c r="C93" s="48"/>
      <c r="D93" s="48" t="n">
        <v>1940</v>
      </c>
      <c r="E93" s="49" t="n">
        <v>1973.25</v>
      </c>
      <c r="F93" s="50" t="n">
        <v>11</v>
      </c>
      <c r="G93" s="51" t="n">
        <v>22327</v>
      </c>
      <c r="H93" s="51" t="n">
        <v>18648</v>
      </c>
      <c r="I93" s="187" t="n">
        <v>21278.75</v>
      </c>
      <c r="L93" s="53" t="n">
        <v>19.7286572286572</v>
      </c>
      <c r="M93" s="55" t="n">
        <v>4.92627621453327</v>
      </c>
      <c r="N93" s="97" t="e">
        <f aca="false"/>
        <v>#VALUE!</v>
      </c>
      <c r="O93" s="97" t="n">
        <v>9612.37113402062</v>
      </c>
      <c r="P93" s="214" t="n">
        <v>10783.6057265932</v>
      </c>
    </row>
    <row r="94" customFormat="false" ht="14.65" hidden="false" customHeight="false" outlineLevel="0" collapsed="false">
      <c r="A94" s="215" t="s">
        <v>104</v>
      </c>
      <c r="C94" s="48"/>
      <c r="D94" s="48" t="n">
        <v>3056.04</v>
      </c>
      <c r="E94" s="49" t="n">
        <v>3036.516</v>
      </c>
      <c r="F94" s="50" t="n">
        <v>11</v>
      </c>
      <c r="G94" s="51" t="n">
        <v>19432.04</v>
      </c>
      <c r="H94" s="51" t="n">
        <v>36275.03</v>
      </c>
      <c r="I94" s="187" t="n">
        <v>26912.5205</v>
      </c>
      <c r="L94" s="53" t="n">
        <v>-46.431360635677</v>
      </c>
      <c r="M94" s="55" t="n">
        <v>-27.795540369398</v>
      </c>
      <c r="N94" s="97" t="e">
        <f aca="false"/>
        <v>#VALUE!</v>
      </c>
      <c r="O94" s="97" t="n">
        <v>11869.9460740043</v>
      </c>
      <c r="P94" s="214" t="n">
        <v>8862.96021493053</v>
      </c>
    </row>
    <row r="95" customFormat="false" ht="14.65" hidden="false" customHeight="false" outlineLevel="0" collapsed="false">
      <c r="A95" s="215" t="s">
        <v>105</v>
      </c>
      <c r="C95" s="48"/>
      <c r="D95" s="48" t="n">
        <v>7358.02</v>
      </c>
      <c r="E95" s="49" t="n">
        <v>7716.76525</v>
      </c>
      <c r="F95" s="50" t="n">
        <v>11</v>
      </c>
      <c r="G95" s="51" t="n">
        <v>54316.03</v>
      </c>
      <c r="H95" s="51" t="n">
        <v>46821.02</v>
      </c>
      <c r="I95" s="187" t="n">
        <v>34772.0175</v>
      </c>
      <c r="L95" s="53" t="n">
        <v>16.0077888093852</v>
      </c>
      <c r="M95" s="55" t="n">
        <v>56.2061505346936</v>
      </c>
      <c r="N95" s="97" t="e">
        <f aca="false"/>
        <v>#VALUE!</v>
      </c>
      <c r="O95" s="97" t="n">
        <v>6363.2634866445</v>
      </c>
      <c r="P95" s="214" t="n">
        <v>4506.03541425599</v>
      </c>
    </row>
    <row r="96" customFormat="false" ht="14.65" hidden="false" customHeight="false" outlineLevel="0" collapsed="false">
      <c r="A96" s="215" t="s">
        <v>106</v>
      </c>
      <c r="C96" s="48"/>
      <c r="D96" s="48" t="n">
        <v>200015</v>
      </c>
      <c r="E96" s="49" t="n">
        <v>191962.25</v>
      </c>
      <c r="F96" s="50" t="n">
        <v>11</v>
      </c>
      <c r="G96" s="51" t="n">
        <v>73007</v>
      </c>
      <c r="H96" s="51" t="n">
        <v>38399</v>
      </c>
      <c r="I96" s="187" t="n">
        <v>55406.5</v>
      </c>
      <c r="L96" s="53" t="n">
        <v>90.1273470663299</v>
      </c>
      <c r="M96" s="55" t="n">
        <v>31.7661285228267</v>
      </c>
      <c r="N96" s="97" t="e">
        <f aca="false"/>
        <v>#VALUE!</v>
      </c>
      <c r="O96" s="97" t="n">
        <v>191.980601454891</v>
      </c>
      <c r="P96" s="214" t="n">
        <v>288.632270146865</v>
      </c>
    </row>
    <row r="97" customFormat="false" ht="14.65" hidden="false" customHeight="false" outlineLevel="0" collapsed="false">
      <c r="A97" s="216" t="s">
        <v>107</v>
      </c>
      <c r="B97" s="61"/>
      <c r="C97" s="61"/>
      <c r="D97" s="61"/>
      <c r="E97" s="62"/>
      <c r="F97" s="63"/>
      <c r="G97" s="152"/>
      <c r="H97" s="210"/>
      <c r="I97" s="188"/>
      <c r="J97" s="66"/>
      <c r="K97" s="67"/>
      <c r="L97" s="66"/>
      <c r="M97" s="68"/>
      <c r="N97" s="112"/>
      <c r="O97" s="112"/>
      <c r="P97" s="211"/>
    </row>
    <row r="98" customFormat="false" ht="14.65" hidden="false" customHeight="false" outlineLevel="0" collapsed="false">
      <c r="A98" s="215" t="s">
        <v>108</v>
      </c>
      <c r="C98" s="48"/>
      <c r="D98" s="48"/>
      <c r="E98" s="49" t="n">
        <v>90367.7575</v>
      </c>
      <c r="F98" s="50" t="n">
        <v>11</v>
      </c>
      <c r="G98" s="51" t="n">
        <v>234478</v>
      </c>
      <c r="H98" s="51" t="n">
        <v>183866</v>
      </c>
      <c r="I98" s="187" t="n">
        <v>167905.2575</v>
      </c>
      <c r="L98" s="53" t="n">
        <v>27.5265682616688</v>
      </c>
      <c r="M98" s="55" t="n">
        <v>39.6489922300378</v>
      </c>
      <c r="N98" s="97" t="e">
        <f aca="false"/>
        <v>#VALUE!</v>
      </c>
      <c r="O98" s="97" t="e">
        <f aca="false"/>
        <v>#VALUE!</v>
      </c>
      <c r="P98" s="214" t="n">
        <v>1858.02173413454</v>
      </c>
    </row>
    <row r="99" customFormat="false" ht="14.65" hidden="false" customHeight="false" outlineLevel="0" collapsed="false">
      <c r="A99" s="215" t="s">
        <v>109</v>
      </c>
      <c r="C99" s="48"/>
      <c r="D99" s="48"/>
      <c r="E99" s="49" t="n">
        <v>1271322.75</v>
      </c>
      <c r="F99" s="50" t="n">
        <v>11</v>
      </c>
      <c r="G99" s="51" t="n">
        <v>2171135</v>
      </c>
      <c r="H99" s="51" t="n">
        <v>3389319</v>
      </c>
      <c r="I99" s="187" t="n">
        <v>2806390.5</v>
      </c>
      <c r="L99" s="53" t="n">
        <v>-35.9418514456739</v>
      </c>
      <c r="M99" s="55" t="n">
        <v>-22.6360337237459</v>
      </c>
      <c r="N99" s="97" t="e">
        <f aca="false"/>
        <v>#VALUE!</v>
      </c>
      <c r="O99" s="97" t="e">
        <f aca="false"/>
        <v>#VALUE!</v>
      </c>
      <c r="P99" s="214" t="n">
        <v>2207.45715436934</v>
      </c>
    </row>
    <row r="100" customFormat="false" ht="14.65" hidden="false" customHeight="false" outlineLevel="0" collapsed="false">
      <c r="A100" s="215" t="s">
        <v>110</v>
      </c>
      <c r="C100" s="48"/>
      <c r="D100" s="48"/>
      <c r="E100" s="49"/>
      <c r="F100" s="50" t="n">
        <v>11</v>
      </c>
      <c r="G100" s="51" t="n">
        <v>439960</v>
      </c>
      <c r="H100" s="51" t="n">
        <v>701288</v>
      </c>
      <c r="I100" s="187" t="n">
        <v>574712.5</v>
      </c>
      <c r="L100" s="53" t="n">
        <v>-37.2640056581604</v>
      </c>
      <c r="M100" s="55" t="n">
        <v>-23.4469408617352</v>
      </c>
      <c r="N100" s="97" t="e">
        <f aca="false"/>
        <v>#VALUE!</v>
      </c>
      <c r="O100" s="97" t="e">
        <f aca="false"/>
        <v>#VALUE!</v>
      </c>
      <c r="P100" s="214" t="e">
        <f aca="false"/>
        <v>#DIV/0!</v>
      </c>
    </row>
    <row r="101" customFormat="false" ht="14.65" hidden="false" customHeight="false" outlineLevel="0" collapsed="false">
      <c r="A101" s="216" t="s">
        <v>111</v>
      </c>
      <c r="B101" s="61"/>
      <c r="C101" s="61"/>
      <c r="D101" s="61"/>
      <c r="E101" s="62"/>
      <c r="F101" s="63"/>
      <c r="G101" s="64"/>
      <c r="H101" s="210"/>
      <c r="I101" s="188"/>
      <c r="J101" s="66"/>
      <c r="K101" s="67"/>
      <c r="L101" s="66"/>
      <c r="M101" s="68"/>
      <c r="N101" s="112"/>
      <c r="O101" s="112"/>
      <c r="P101" s="211"/>
    </row>
    <row r="102" customFormat="false" ht="14.65" hidden="false" customHeight="false" outlineLevel="0" collapsed="false">
      <c r="A102" s="215" t="s">
        <v>112</v>
      </c>
      <c r="C102" s="48"/>
      <c r="D102" s="48"/>
      <c r="E102" s="49" t="n">
        <v>6410.2525</v>
      </c>
      <c r="F102" s="50" t="n">
        <v>11</v>
      </c>
      <c r="G102" s="51" t="n">
        <v>54743</v>
      </c>
      <c r="H102" s="51" t="n">
        <v>41461</v>
      </c>
      <c r="I102" s="187" t="n">
        <v>57778.2525</v>
      </c>
      <c r="L102" s="53" t="n">
        <v>32.0349243867731</v>
      </c>
      <c r="M102" s="55" t="n">
        <v>-5.25327847186102</v>
      </c>
      <c r="N102" s="97" t="e">
        <f aca="false"/>
        <v>#VALUE!</v>
      </c>
      <c r="O102" s="97" t="e">
        <f aca="false"/>
        <v>#VALUE!</v>
      </c>
      <c r="P102" s="214" t="n">
        <v>9013.41288818186</v>
      </c>
    </row>
    <row r="103" customFormat="false" ht="14.65" hidden="false" customHeight="false" outlineLevel="0" collapsed="false">
      <c r="A103" s="215" t="s">
        <v>113</v>
      </c>
      <c r="C103" s="48"/>
      <c r="D103" s="48"/>
      <c r="E103" s="49" t="n">
        <v>43275.25</v>
      </c>
      <c r="F103" s="50" t="n">
        <v>11</v>
      </c>
      <c r="G103" s="51" t="n">
        <v>263064</v>
      </c>
      <c r="H103" s="51" t="n">
        <v>233618</v>
      </c>
      <c r="I103" s="187" t="n">
        <v>246147.25</v>
      </c>
      <c r="L103" s="53" t="n">
        <v>12.6043369945809</v>
      </c>
      <c r="M103" s="55" t="n">
        <v>6.87261385207432</v>
      </c>
      <c r="N103" s="97" t="e">
        <f aca="false"/>
        <v>#VALUE!</v>
      </c>
      <c r="O103" s="97" t="e">
        <f aca="false"/>
        <v>#VALUE!</v>
      </c>
      <c r="P103" s="214" t="n">
        <v>5687.94518806939</v>
      </c>
    </row>
    <row r="104" customFormat="false" ht="14.65" hidden="false" customHeight="false" outlineLevel="0" collapsed="false">
      <c r="A104" s="215" t="s">
        <v>114</v>
      </c>
      <c r="C104" s="48"/>
      <c r="D104" s="48"/>
      <c r="E104" s="49"/>
      <c r="F104" s="50" t="n">
        <v>11</v>
      </c>
      <c r="G104" s="51" t="n">
        <v>1935353</v>
      </c>
      <c r="H104" s="51" t="n">
        <v>1663276</v>
      </c>
      <c r="I104" s="187" t="n">
        <v>1682141</v>
      </c>
      <c r="J104" s="53" t="e">
        <f aca="false"/>
        <v>#VALUE!</v>
      </c>
      <c r="L104" s="53" t="n">
        <v>16.3578985087262</v>
      </c>
      <c r="M104" s="55" t="n">
        <v>15.0529592941377</v>
      </c>
      <c r="N104" s="97" t="e">
        <f aca="false"/>
        <v>#VALUE!</v>
      </c>
      <c r="O104" s="97" t="e">
        <f aca="false"/>
        <v>#VALUE!</v>
      </c>
      <c r="P104" s="214" t="e">
        <f aca="false"/>
        <v>#DIV/0!</v>
      </c>
    </row>
    <row r="105" customFormat="false" ht="14.65" hidden="false" customHeight="false" outlineLevel="0" collapsed="false">
      <c r="A105" s="216" t="s">
        <v>115</v>
      </c>
      <c r="B105" s="61"/>
      <c r="C105" s="61"/>
      <c r="D105" s="61"/>
      <c r="E105" s="62"/>
      <c r="F105" s="63"/>
      <c r="G105" s="64"/>
      <c r="H105" s="210"/>
      <c r="I105" s="188"/>
      <c r="J105" s="66"/>
      <c r="K105" s="67"/>
      <c r="L105" s="66"/>
      <c r="M105" s="68"/>
      <c r="N105" s="112"/>
      <c r="O105" s="112"/>
      <c r="P105" s="211"/>
    </row>
    <row r="106" customFormat="false" ht="14.65" hidden="false" customHeight="false" outlineLevel="0" collapsed="false">
      <c r="A106" s="220" t="s">
        <v>116</v>
      </c>
      <c r="B106" s="86" t="n">
        <v>4</v>
      </c>
      <c r="C106" s="86" t="n">
        <v>3997.03</v>
      </c>
      <c r="D106" s="86" t="n">
        <v>3912.03</v>
      </c>
      <c r="E106" s="191" t="n">
        <v>3533.7705</v>
      </c>
      <c r="F106" s="88" t="n">
        <v>4</v>
      </c>
      <c r="G106" s="89" t="n">
        <v>707.03</v>
      </c>
      <c r="H106" s="89" t="n">
        <v>709.03</v>
      </c>
      <c r="I106" s="191" t="n">
        <v>723.52525</v>
      </c>
      <c r="J106" s="90" t="n">
        <v>2.17278497353037</v>
      </c>
      <c r="K106" s="91" t="n">
        <v>13.1094959335927</v>
      </c>
      <c r="L106" s="90" t="n">
        <v>-0.282075511614451</v>
      </c>
      <c r="M106" s="92" t="n">
        <v>-2.27984441455222</v>
      </c>
      <c r="N106" s="100" t="n">
        <v>176.888839963673</v>
      </c>
      <c r="O106" s="101" t="n">
        <v>181.243497621439</v>
      </c>
      <c r="P106" s="198" t="n">
        <v>204.745964685596</v>
      </c>
    </row>
    <row r="110" customFormat="false" ht="14.65" hidden="false" customHeight="false" outlineLevel="0" collapsed="false">
      <c r="C110" s="221"/>
      <c r="D110" s="221"/>
    </row>
  </sheetData>
  <mergeCells count="4">
    <mergeCell ref="B1:F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196527777777778" header="0.35416666666666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NOVIEMBRE DE 1999
  &amp;C  &amp;"Arial,Regular"&amp;11                   
                     </oddHeader>
    <oddFooter>&amp;L&amp;"Arial,Regular"(*)Mes al que corresponde la última estimación.
Datos de 1998 definitivos y de 1999 avances.
&amp;7Servicio de Estudios y Estadísticas.&amp;C&amp;"Arial,Regular" 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