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AS" sheetId="1" state="visible" r:id="rId2"/>
  </sheets>
  <definedNames>
    <definedName function="false" hidden="false" localSheetId="0" name="_xlnm.Print_Area" vbProcedure="false">TEMPERATURAS!$A$1:$HX$89</definedName>
    <definedName function="false" hidden="false" name="ALMERIA" vbProcedure="false">#REF!</definedName>
    <definedName function="false" hidden="false" name="A_impresión_IM" vbProcedure="false">TEMPERATURAS!$B$4:$B$87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TEMPERATURAS!$C$8144:$IV$16384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TEMPERATURAS!$C$8141:$IV$16384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9">
  <si>
    <t xml:space="preserve">Del 1/09 al 7/09/97</t>
  </si>
  <si>
    <t xml:space="preserve">Del 8/09 al 14/09/97</t>
  </si>
  <si>
    <t xml:space="preserve">Del 15/09 al 21/09/97</t>
  </si>
  <si>
    <t xml:space="preserve">Del 22/09 al 28/09/97</t>
  </si>
  <si>
    <t xml:space="preserve">Del 29/09 al 5/10/97</t>
  </si>
  <si>
    <t xml:space="preserve">Del 6/10 al12/10/97</t>
  </si>
  <si>
    <t xml:space="preserve">Del 13/10 al  19/10/97</t>
  </si>
  <si>
    <t xml:space="preserve">Del 27/10 al  2/11/97</t>
  </si>
  <si>
    <t xml:space="preserve">Del 3/11 al  9/11/97</t>
  </si>
  <si>
    <t xml:space="preserve">Del 10/11 al  16/11/97</t>
  </si>
  <si>
    <t xml:space="preserve">Del 17/11 al  23/11/97</t>
  </si>
  <si>
    <t xml:space="preserve">Del 24/11 al  30/11/97</t>
  </si>
  <si>
    <t xml:space="preserve">Del 1/12 al  7/12/97</t>
  </si>
  <si>
    <t xml:space="preserve">Del 8/12 al  14/12/97</t>
  </si>
  <si>
    <t xml:space="preserve">Del 15/12 al  21/12/97</t>
  </si>
  <si>
    <t xml:space="preserve">Del 22/12 al  28/12/97</t>
  </si>
  <si>
    <t xml:space="preserve">Del 29/12/97 al  4/01/98</t>
  </si>
  <si>
    <t xml:space="preserve">Del 5 al  11/01/98</t>
  </si>
  <si>
    <t xml:space="preserve">Del 12 al  18/01/98</t>
  </si>
  <si>
    <t xml:space="preserve">Del 19 al  25/01/98</t>
  </si>
  <si>
    <t xml:space="preserve">Del 26/01 al  1/02/98</t>
  </si>
  <si>
    <t xml:space="preserve">Del 2 al  8/02/98</t>
  </si>
  <si>
    <t xml:space="preserve">Del 9 al  15/02/98</t>
  </si>
  <si>
    <t xml:space="preserve">Del 16 al  22/02/98</t>
  </si>
  <si>
    <t xml:space="preserve">Del 23/02 al  1/03/98</t>
  </si>
  <si>
    <t xml:space="preserve">Del 2 al  8/03/98</t>
  </si>
  <si>
    <t xml:space="preserve">Del 9 al  15/03/98</t>
  </si>
  <si>
    <t xml:space="preserve">Del 16 al  23/03/98</t>
  </si>
  <si>
    <t xml:space="preserve">Del 24 al  29/03/98</t>
  </si>
  <si>
    <t xml:space="preserve">Del 30/03 al  5/04/98</t>
  </si>
  <si>
    <t xml:space="preserve">Del 6al  12/04/98</t>
  </si>
  <si>
    <t xml:space="preserve">Del 13 al  19/04/98</t>
  </si>
  <si>
    <t xml:space="preserve">Del 20 al  26/04/98</t>
  </si>
  <si>
    <t xml:space="preserve">Del 27/04 al 3/05/98</t>
  </si>
  <si>
    <t xml:space="preserve">Del 4 al 10/05/98</t>
  </si>
  <si>
    <t xml:space="preserve">Del 11 al 17/05/98</t>
  </si>
  <si>
    <t xml:space="preserve">Del 18 al 24/05/98</t>
  </si>
  <si>
    <t xml:space="preserve">Del 25 al 31/05/98</t>
  </si>
  <si>
    <t xml:space="preserve">Del 1 al 7/06/98</t>
  </si>
  <si>
    <t xml:space="preserve">Del 8 al 14/06/98</t>
  </si>
  <si>
    <t xml:space="preserve">Del 15 al 21/06/98</t>
  </si>
  <si>
    <t xml:space="preserve">Del 22 al 28/06/98</t>
  </si>
  <si>
    <t xml:space="preserve">Del 29/06 al 05/07/98</t>
  </si>
  <si>
    <t xml:space="preserve">Del 06/07 al 12/07/98</t>
  </si>
  <si>
    <t xml:space="preserve">1.2.-TEMPERATURAS</t>
  </si>
  <si>
    <t xml:space="preserve">           Tas. Medias (ºC)</t>
  </si>
  <si>
    <t xml:space="preserve">  Tas. Absolutas (ºC)</t>
  </si>
  <si>
    <t xml:space="preserve">PROVINCIA</t>
  </si>
  <si>
    <t xml:space="preserve">Estación de Referencia</t>
  </si>
  <si>
    <t xml:space="preserve">MÁXIMA</t>
  </si>
  <si>
    <t xml:space="preserve">MÍNIMA</t>
  </si>
  <si>
    <t xml:space="preserve"> MEDIA</t>
  </si>
  <si>
    <t xml:space="preserve">Ciudad</t>
  </si>
  <si>
    <t xml:space="preserve">Adra</t>
  </si>
  <si>
    <t xml:space="preserve">Carboneras</t>
  </si>
  <si>
    <t xml:space="preserve">Abla</t>
  </si>
  <si>
    <t xml:space="preserve">Huercal</t>
  </si>
  <si>
    <t xml:space="preserve">La Mojonera</t>
  </si>
  <si>
    <t xml:space="preserve">Albox</t>
  </si>
  <si>
    <t xml:space="preserve">ALMERIA</t>
  </si>
  <si>
    <t xml:space="preserve">Velez Blanco</t>
  </si>
  <si>
    <t xml:space="preserve">María</t>
  </si>
  <si>
    <t xml:space="preserve">Alhama</t>
  </si>
  <si>
    <t xml:space="preserve">Cabo Gata</t>
  </si>
  <si>
    <t xml:space="preserve">Laujar</t>
  </si>
  <si>
    <t xml:space="preserve">Lubrin</t>
  </si>
  <si>
    <t xml:space="preserve">Algeciras</t>
  </si>
  <si>
    <t xml:space="preserve">CADIZ</t>
  </si>
  <si>
    <t xml:space="preserve">Grazalema</t>
  </si>
  <si>
    <t xml:space="preserve">Jerez (A.)</t>
  </si>
  <si>
    <t xml:space="preserve">Rota (B.A.)</t>
  </si>
  <si>
    <t xml:space="preserve">Tarifa</t>
  </si>
  <si>
    <t xml:space="preserve">Cabra</t>
  </si>
  <si>
    <t xml:space="preserve">Fuente Palmera</t>
  </si>
  <si>
    <t xml:space="preserve">Hinojosa del Duque</t>
  </si>
  <si>
    <t xml:space="preserve">CÓRDOBA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Loja</t>
  </si>
  <si>
    <t xml:space="preserve">Baza</t>
  </si>
  <si>
    <t xml:space="preserve">Motril</t>
  </si>
  <si>
    <t xml:space="preserve">Sierra Nevada</t>
  </si>
  <si>
    <t xml:space="preserve">GRAN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Alajar</t>
  </si>
  <si>
    <t xml:space="preserve">Ayamonte</t>
  </si>
  <si>
    <t xml:space="preserve">HUELVA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Andujar</t>
  </si>
  <si>
    <t xml:space="preserve">Santa Elena</t>
  </si>
  <si>
    <t xml:space="preserve">Pontones</t>
  </si>
  <si>
    <t xml:space="preserve">JAEN</t>
  </si>
  <si>
    <t xml:space="preserve">Ubeda</t>
  </si>
  <si>
    <t xml:space="preserve">Linares</t>
  </si>
  <si>
    <t xml:space="preserve">Jodar</t>
  </si>
  <si>
    <t xml:space="preserve">JAÉN</t>
  </si>
  <si>
    <t xml:space="preserve">Torredonjimeno</t>
  </si>
  <si>
    <t xml:space="preserve">Alcala la Real</t>
  </si>
  <si>
    <t xml:space="preserve">Puerto</t>
  </si>
  <si>
    <t xml:space="preserve"> Torrox</t>
  </si>
  <si>
    <t xml:space="preserve">Fuengirola</t>
  </si>
  <si>
    <t xml:space="preserve">Torremolinos</t>
  </si>
  <si>
    <t xml:space="preserve">MÁLAGA</t>
  </si>
  <si>
    <t xml:space="preserve">Bobadilla</t>
  </si>
  <si>
    <t xml:space="preserve">Estepona</t>
  </si>
  <si>
    <t xml:space="preserve">Ronda</t>
  </si>
  <si>
    <t xml:space="preserve">Alora</t>
  </si>
  <si>
    <t xml:space="preserve">Algarrobo</t>
  </si>
  <si>
    <t xml:space="preserve">Alpandeire</t>
  </si>
  <si>
    <t xml:space="preserve">Aeropuerto</t>
  </si>
  <si>
    <t xml:space="preserve">Ecija</t>
  </si>
  <si>
    <t xml:space="preserve">Gines</t>
  </si>
  <si>
    <t xml:space="preserve">SEVILLA</t>
  </si>
  <si>
    <t xml:space="preserve">Lora del Rio</t>
  </si>
  <si>
    <t xml:space="preserve">Marchena (Ojuelos)</t>
  </si>
  <si>
    <t xml:space="preserve">Morón (B.A.)</t>
  </si>
  <si>
    <t xml:space="preserve">Pilas</t>
  </si>
  <si>
    <t xml:space="preserve">Período comprendido entre el 06/07 y el 12/07/1998 </t>
  </si>
  <si>
    <t xml:space="preserve">Datos facilitados por los Centros Zonales del I.N.M de Sevilla y Málag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\ 0&quot;   &quot;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0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38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18" activeCellId="0" sqref="B18 B18"/>
    </sheetView>
  </sheetViews>
  <sheetFormatPr defaultColWidth="7.76953125" defaultRowHeight="14.6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5.66"/>
    <col collapsed="false" customWidth="false" hidden="true" outlineLevel="0" max="227" min="3" style="1" width="7.77"/>
    <col collapsed="false" customWidth="false" hidden="false" outlineLevel="0" max="257" min="228" style="1" width="7.77"/>
  </cols>
  <sheetData>
    <row r="1" customFormat="false" ht="10.5" hidden="false" customHeight="true" outlineLevel="0" collapsed="false">
      <c r="A1" s="3"/>
      <c r="B1" s="4"/>
      <c r="C1" s="5" t="s">
        <v>0</v>
      </c>
      <c r="H1" s="5" t="s">
        <v>1</v>
      </c>
      <c r="M1" s="5" t="s">
        <v>2</v>
      </c>
      <c r="R1" s="5" t="s">
        <v>3</v>
      </c>
      <c r="W1" s="5" t="s">
        <v>4</v>
      </c>
      <c r="AB1" s="5" t="s">
        <v>5</v>
      </c>
      <c r="AG1" s="5" t="s">
        <v>6</v>
      </c>
      <c r="AL1" s="5" t="s">
        <v>6</v>
      </c>
      <c r="AQ1" s="5" t="s">
        <v>7</v>
      </c>
      <c r="AV1" s="5" t="s">
        <v>8</v>
      </c>
      <c r="BA1" s="5" t="s">
        <v>9</v>
      </c>
      <c r="BF1" s="5" t="s">
        <v>10</v>
      </c>
      <c r="BK1" s="5" t="s">
        <v>11</v>
      </c>
      <c r="BP1" s="5" t="s">
        <v>12</v>
      </c>
      <c r="BU1" s="5" t="s">
        <v>13</v>
      </c>
      <c r="BZ1" s="5" t="s">
        <v>14</v>
      </c>
      <c r="CE1" s="5" t="s">
        <v>15</v>
      </c>
      <c r="CJ1" s="5" t="s">
        <v>16</v>
      </c>
      <c r="CO1" s="5" t="s">
        <v>17</v>
      </c>
      <c r="CT1" s="5" t="s">
        <v>18</v>
      </c>
      <c r="CY1" s="5" t="s">
        <v>19</v>
      </c>
      <c r="DD1" s="5" t="s">
        <v>20</v>
      </c>
      <c r="DI1" s="5" t="s">
        <v>21</v>
      </c>
      <c r="DN1" s="5" t="s">
        <v>22</v>
      </c>
      <c r="DS1" s="5" t="s">
        <v>23</v>
      </c>
      <c r="DX1" s="5" t="s">
        <v>24</v>
      </c>
      <c r="EC1" s="5" t="s">
        <v>25</v>
      </c>
      <c r="EH1" s="5" t="s">
        <v>26</v>
      </c>
      <c r="EM1" s="5" t="s">
        <v>27</v>
      </c>
      <c r="ER1" s="5" t="s">
        <v>27</v>
      </c>
      <c r="EW1" s="5" t="s">
        <v>28</v>
      </c>
      <c r="FB1" s="5" t="s">
        <v>29</v>
      </c>
      <c r="FG1" s="5" t="s">
        <v>30</v>
      </c>
      <c r="FL1" s="5" t="s">
        <v>31</v>
      </c>
      <c r="FQ1" s="5" t="s">
        <v>32</v>
      </c>
      <c r="FV1" s="5" t="s">
        <v>33</v>
      </c>
      <c r="GA1" s="5" t="s">
        <v>34</v>
      </c>
      <c r="GF1" s="5" t="s">
        <v>35</v>
      </c>
      <c r="GK1" s="5" t="s">
        <v>36</v>
      </c>
      <c r="GP1" s="5" t="s">
        <v>37</v>
      </c>
      <c r="GU1" s="5" t="s">
        <v>38</v>
      </c>
      <c r="GZ1" s="5" t="s">
        <v>39</v>
      </c>
      <c r="HE1" s="5" t="s">
        <v>40</v>
      </c>
      <c r="HJ1" s="6" t="s">
        <v>41</v>
      </c>
      <c r="HO1" s="6" t="s">
        <v>42</v>
      </c>
      <c r="HT1" s="6" t="s">
        <v>43</v>
      </c>
    </row>
    <row r="2" customFormat="false" ht="10.5" hidden="false" customHeight="true" outlineLevel="0" collapsed="false">
      <c r="A2" s="7" t="s">
        <v>44</v>
      </c>
      <c r="B2" s="8"/>
    </row>
    <row r="3" customFormat="false" ht="10.5" hidden="false" customHeight="true" outlineLevel="0" collapsed="false">
      <c r="A3" s="7"/>
      <c r="B3" s="8"/>
    </row>
    <row r="4" customFormat="false" ht="10.5" hidden="false" customHeight="true" outlineLevel="0" collapsed="false">
      <c r="A4" s="9"/>
      <c r="B4" s="10"/>
      <c r="C4" s="11"/>
      <c r="D4" s="11"/>
      <c r="E4" s="12"/>
      <c r="F4" s="11"/>
      <c r="G4" s="12"/>
      <c r="H4" s="11"/>
      <c r="I4" s="11"/>
      <c r="J4" s="12"/>
      <c r="K4" s="11"/>
      <c r="L4" s="12"/>
      <c r="M4" s="11"/>
      <c r="N4" s="11"/>
      <c r="O4" s="12"/>
      <c r="P4" s="11"/>
      <c r="Q4" s="12"/>
      <c r="R4" s="11"/>
      <c r="S4" s="11"/>
      <c r="T4" s="12"/>
      <c r="U4" s="11"/>
      <c r="V4" s="12"/>
      <c r="W4" s="11"/>
      <c r="X4" s="11"/>
      <c r="Y4" s="12"/>
      <c r="Z4" s="11"/>
      <c r="AA4" s="12"/>
      <c r="AB4" s="11"/>
      <c r="AC4" s="11"/>
      <c r="AD4" s="12"/>
      <c r="AE4" s="11"/>
      <c r="AF4" s="12"/>
      <c r="AG4" s="11"/>
      <c r="AH4" s="11"/>
      <c r="AI4" s="12"/>
      <c r="AJ4" s="11"/>
      <c r="AK4" s="12"/>
      <c r="AL4" s="11"/>
      <c r="AM4" s="11"/>
      <c r="AN4" s="12"/>
      <c r="AO4" s="11"/>
      <c r="AP4" s="12"/>
      <c r="AQ4" s="11"/>
      <c r="AR4" s="11"/>
      <c r="AS4" s="12"/>
      <c r="AT4" s="11"/>
      <c r="AU4" s="12"/>
      <c r="AV4" s="11"/>
      <c r="AW4" s="11"/>
      <c r="AX4" s="12"/>
      <c r="AY4" s="11"/>
      <c r="AZ4" s="12"/>
      <c r="BA4" s="11"/>
      <c r="BB4" s="11"/>
      <c r="BC4" s="12"/>
      <c r="BD4" s="11"/>
      <c r="BE4" s="12"/>
      <c r="BF4" s="11"/>
      <c r="BG4" s="11"/>
      <c r="BH4" s="12"/>
      <c r="BI4" s="11"/>
      <c r="BJ4" s="12"/>
      <c r="BK4" s="11"/>
      <c r="BL4" s="11"/>
      <c r="BM4" s="12"/>
      <c r="BN4" s="11"/>
      <c r="BO4" s="12"/>
      <c r="BP4" s="11"/>
      <c r="BQ4" s="11"/>
      <c r="BR4" s="12"/>
      <c r="BS4" s="11"/>
      <c r="BT4" s="12"/>
      <c r="BU4" s="11"/>
      <c r="BV4" s="11"/>
      <c r="BW4" s="12"/>
      <c r="BX4" s="11"/>
      <c r="BY4" s="12"/>
      <c r="BZ4" s="11"/>
      <c r="CA4" s="11"/>
      <c r="CB4" s="12"/>
      <c r="CC4" s="11"/>
      <c r="CD4" s="12"/>
      <c r="CE4" s="11"/>
      <c r="CF4" s="11"/>
      <c r="CG4" s="12"/>
      <c r="CH4" s="11"/>
      <c r="CI4" s="12"/>
      <c r="CJ4" s="11"/>
      <c r="CK4" s="11"/>
      <c r="CL4" s="12"/>
      <c r="CM4" s="11"/>
      <c r="CN4" s="12"/>
      <c r="CO4" s="11"/>
      <c r="CP4" s="11"/>
      <c r="CQ4" s="12"/>
      <c r="CR4" s="11"/>
      <c r="CS4" s="12"/>
      <c r="CT4" s="11"/>
      <c r="CU4" s="11"/>
      <c r="CV4" s="12"/>
      <c r="CW4" s="11"/>
      <c r="CX4" s="12"/>
      <c r="CY4" s="11"/>
      <c r="CZ4" s="11"/>
      <c r="DA4" s="12"/>
      <c r="DB4" s="11"/>
      <c r="DC4" s="12"/>
      <c r="DD4" s="11"/>
      <c r="DE4" s="11"/>
      <c r="DF4" s="12"/>
      <c r="DG4" s="11"/>
      <c r="DH4" s="12"/>
      <c r="DI4" s="11"/>
      <c r="DJ4" s="11"/>
      <c r="DK4" s="12"/>
      <c r="DL4" s="11"/>
      <c r="DM4" s="12"/>
      <c r="DN4" s="11"/>
      <c r="DO4" s="11"/>
      <c r="DP4" s="12"/>
      <c r="DQ4" s="11"/>
      <c r="DR4" s="12"/>
      <c r="DS4" s="11"/>
      <c r="DT4" s="11"/>
      <c r="DU4" s="12"/>
      <c r="DV4" s="11"/>
      <c r="DW4" s="12"/>
      <c r="DX4" s="11"/>
      <c r="DY4" s="11"/>
      <c r="DZ4" s="12"/>
      <c r="EA4" s="11"/>
      <c r="EB4" s="12"/>
      <c r="EC4" s="11"/>
      <c r="ED4" s="11"/>
      <c r="EE4" s="12"/>
      <c r="EF4" s="11"/>
      <c r="EG4" s="12"/>
      <c r="EH4" s="11"/>
      <c r="EI4" s="11"/>
      <c r="EJ4" s="12"/>
      <c r="EK4" s="11"/>
      <c r="EL4" s="12"/>
      <c r="EM4" s="11"/>
      <c r="EN4" s="11"/>
      <c r="EO4" s="12"/>
      <c r="EP4" s="11"/>
      <c r="EQ4" s="12"/>
      <c r="ER4" s="11"/>
      <c r="ES4" s="11"/>
      <c r="ET4" s="12"/>
      <c r="EU4" s="11"/>
      <c r="EV4" s="12"/>
      <c r="EW4" s="11"/>
      <c r="EX4" s="11"/>
      <c r="EY4" s="12"/>
      <c r="EZ4" s="11"/>
      <c r="FA4" s="12"/>
      <c r="FB4" s="11"/>
      <c r="FC4" s="11"/>
      <c r="FD4" s="12"/>
      <c r="FE4" s="11"/>
      <c r="FF4" s="12"/>
      <c r="FG4" s="11"/>
      <c r="FH4" s="11"/>
      <c r="FI4" s="12"/>
      <c r="FJ4" s="11"/>
      <c r="FK4" s="12"/>
      <c r="FL4" s="11"/>
      <c r="FM4" s="11"/>
      <c r="FN4" s="12"/>
      <c r="FO4" s="11"/>
      <c r="FP4" s="12"/>
      <c r="FQ4" s="11"/>
      <c r="FR4" s="11"/>
      <c r="FS4" s="12"/>
      <c r="FT4" s="11"/>
      <c r="FU4" s="12"/>
      <c r="FV4" s="11"/>
      <c r="FW4" s="11"/>
      <c r="FX4" s="12"/>
      <c r="FY4" s="11"/>
      <c r="FZ4" s="12"/>
      <c r="GA4" s="11"/>
      <c r="GB4" s="11"/>
      <c r="GC4" s="12"/>
      <c r="GD4" s="11"/>
      <c r="GE4" s="12"/>
      <c r="GF4" s="11"/>
      <c r="GG4" s="11"/>
      <c r="GH4" s="12"/>
      <c r="GI4" s="11"/>
      <c r="GJ4" s="12"/>
      <c r="GK4" s="11"/>
      <c r="GL4" s="11"/>
      <c r="GM4" s="12"/>
      <c r="GN4" s="11"/>
      <c r="GO4" s="12"/>
      <c r="GP4" s="11"/>
      <c r="GQ4" s="11"/>
      <c r="GR4" s="12"/>
      <c r="GS4" s="11"/>
      <c r="GT4" s="12"/>
      <c r="GU4" s="11"/>
      <c r="GV4" s="11"/>
      <c r="GW4" s="12"/>
      <c r="GX4" s="11"/>
      <c r="GY4" s="12"/>
      <c r="GZ4" s="11"/>
      <c r="HA4" s="11"/>
      <c r="HB4" s="12"/>
      <c r="HC4" s="11"/>
      <c r="HD4" s="12"/>
      <c r="HE4" s="11"/>
      <c r="HF4" s="11"/>
      <c r="HG4" s="12"/>
      <c r="HH4" s="11"/>
      <c r="HI4" s="12"/>
      <c r="HJ4" s="11"/>
      <c r="HK4" s="11"/>
      <c r="HL4" s="12"/>
      <c r="HM4" s="11"/>
      <c r="HN4" s="12"/>
      <c r="HO4" s="11"/>
      <c r="HP4" s="11"/>
      <c r="HQ4" s="12"/>
      <c r="HR4" s="11"/>
      <c r="HS4" s="12"/>
      <c r="HT4" s="11"/>
      <c r="HU4" s="11"/>
      <c r="HV4" s="12"/>
      <c r="HW4" s="11"/>
      <c r="HX4" s="12"/>
    </row>
    <row r="5" customFormat="false" ht="10.5" hidden="false" customHeight="true" outlineLevel="0" collapsed="false">
      <c r="A5" s="13"/>
      <c r="B5" s="14"/>
      <c r="C5" s="15" t="s">
        <v>45</v>
      </c>
      <c r="D5" s="15"/>
      <c r="E5" s="15"/>
      <c r="F5" s="15" t="s">
        <v>46</v>
      </c>
      <c r="G5" s="15"/>
      <c r="H5" s="15" t="s">
        <v>45</v>
      </c>
      <c r="I5" s="15"/>
      <c r="J5" s="15"/>
      <c r="K5" s="15" t="s">
        <v>46</v>
      </c>
      <c r="L5" s="15"/>
      <c r="M5" s="15" t="s">
        <v>45</v>
      </c>
      <c r="N5" s="15"/>
      <c r="O5" s="15"/>
      <c r="P5" s="15" t="s">
        <v>46</v>
      </c>
      <c r="Q5" s="15"/>
      <c r="R5" s="15" t="s">
        <v>45</v>
      </c>
      <c r="S5" s="15"/>
      <c r="T5" s="15"/>
      <c r="U5" s="15" t="s">
        <v>46</v>
      </c>
      <c r="V5" s="15"/>
      <c r="W5" s="15" t="s">
        <v>45</v>
      </c>
      <c r="X5" s="15"/>
      <c r="Y5" s="15"/>
      <c r="Z5" s="15" t="s">
        <v>46</v>
      </c>
      <c r="AA5" s="15"/>
      <c r="AB5" s="15" t="s">
        <v>45</v>
      </c>
      <c r="AC5" s="15"/>
      <c r="AD5" s="15"/>
      <c r="AE5" s="15" t="s">
        <v>46</v>
      </c>
      <c r="AF5" s="15"/>
      <c r="AG5" s="15" t="s">
        <v>45</v>
      </c>
      <c r="AH5" s="15"/>
      <c r="AI5" s="15"/>
      <c r="AJ5" s="15" t="s">
        <v>46</v>
      </c>
      <c r="AK5" s="15"/>
      <c r="AL5" s="15" t="s">
        <v>45</v>
      </c>
      <c r="AM5" s="15"/>
      <c r="AN5" s="15"/>
      <c r="AO5" s="15" t="s">
        <v>46</v>
      </c>
      <c r="AP5" s="15"/>
      <c r="AQ5" s="15" t="s">
        <v>45</v>
      </c>
      <c r="AR5" s="15"/>
      <c r="AS5" s="15"/>
      <c r="AT5" s="15" t="s">
        <v>46</v>
      </c>
      <c r="AU5" s="15"/>
      <c r="AV5" s="15" t="s">
        <v>45</v>
      </c>
      <c r="AW5" s="15"/>
      <c r="AX5" s="15"/>
      <c r="AY5" s="15" t="s">
        <v>46</v>
      </c>
      <c r="AZ5" s="15"/>
      <c r="BA5" s="15" t="s">
        <v>45</v>
      </c>
      <c r="BB5" s="15"/>
      <c r="BC5" s="15"/>
      <c r="BD5" s="15" t="s">
        <v>46</v>
      </c>
      <c r="BE5" s="15"/>
      <c r="BF5" s="15" t="s">
        <v>45</v>
      </c>
      <c r="BG5" s="15"/>
      <c r="BH5" s="15"/>
      <c r="BI5" s="15" t="s">
        <v>46</v>
      </c>
      <c r="BJ5" s="15"/>
      <c r="BK5" s="15" t="s">
        <v>45</v>
      </c>
      <c r="BL5" s="15"/>
      <c r="BM5" s="15"/>
      <c r="BN5" s="15" t="s">
        <v>46</v>
      </c>
      <c r="BO5" s="15"/>
      <c r="BP5" s="15" t="s">
        <v>45</v>
      </c>
      <c r="BQ5" s="15"/>
      <c r="BR5" s="15"/>
      <c r="BS5" s="15" t="s">
        <v>46</v>
      </c>
      <c r="BT5" s="15"/>
      <c r="BU5" s="15" t="s">
        <v>45</v>
      </c>
      <c r="BV5" s="15"/>
      <c r="BW5" s="15"/>
      <c r="BX5" s="15" t="s">
        <v>46</v>
      </c>
      <c r="BY5" s="15"/>
      <c r="BZ5" s="15" t="s">
        <v>45</v>
      </c>
      <c r="CA5" s="15"/>
      <c r="CB5" s="15"/>
      <c r="CC5" s="15" t="s">
        <v>46</v>
      </c>
      <c r="CD5" s="15"/>
      <c r="CE5" s="15" t="s">
        <v>45</v>
      </c>
      <c r="CF5" s="15"/>
      <c r="CG5" s="15"/>
      <c r="CH5" s="15" t="s">
        <v>46</v>
      </c>
      <c r="CI5" s="15"/>
      <c r="CJ5" s="15" t="s">
        <v>45</v>
      </c>
      <c r="CK5" s="15"/>
      <c r="CL5" s="15"/>
      <c r="CM5" s="15" t="s">
        <v>46</v>
      </c>
      <c r="CN5" s="15"/>
      <c r="CO5" s="15" t="s">
        <v>45</v>
      </c>
      <c r="CP5" s="15"/>
      <c r="CQ5" s="15"/>
      <c r="CR5" s="15" t="s">
        <v>46</v>
      </c>
      <c r="CS5" s="15"/>
      <c r="CT5" s="15" t="s">
        <v>45</v>
      </c>
      <c r="CU5" s="15"/>
      <c r="CV5" s="15"/>
      <c r="CW5" s="15" t="s">
        <v>46</v>
      </c>
      <c r="CX5" s="15"/>
      <c r="CY5" s="15" t="s">
        <v>45</v>
      </c>
      <c r="CZ5" s="15"/>
      <c r="DA5" s="15"/>
      <c r="DB5" s="15" t="s">
        <v>46</v>
      </c>
      <c r="DC5" s="15"/>
      <c r="DD5" s="15" t="s">
        <v>45</v>
      </c>
      <c r="DE5" s="15"/>
      <c r="DF5" s="15"/>
      <c r="DG5" s="15" t="s">
        <v>46</v>
      </c>
      <c r="DH5" s="15"/>
      <c r="DI5" s="15" t="s">
        <v>45</v>
      </c>
      <c r="DJ5" s="15"/>
      <c r="DK5" s="15"/>
      <c r="DL5" s="15" t="s">
        <v>46</v>
      </c>
      <c r="DM5" s="15"/>
      <c r="DN5" s="15" t="s">
        <v>45</v>
      </c>
      <c r="DO5" s="15"/>
      <c r="DP5" s="15"/>
      <c r="DQ5" s="15" t="s">
        <v>46</v>
      </c>
      <c r="DR5" s="15"/>
      <c r="DS5" s="15" t="s">
        <v>45</v>
      </c>
      <c r="DT5" s="15"/>
      <c r="DU5" s="15"/>
      <c r="DV5" s="15" t="s">
        <v>46</v>
      </c>
      <c r="DW5" s="15"/>
      <c r="DX5" s="15" t="s">
        <v>45</v>
      </c>
      <c r="DY5" s="15"/>
      <c r="DZ5" s="15"/>
      <c r="EA5" s="15" t="s">
        <v>46</v>
      </c>
      <c r="EB5" s="15"/>
      <c r="EC5" s="15" t="s">
        <v>45</v>
      </c>
      <c r="ED5" s="15"/>
      <c r="EE5" s="15"/>
      <c r="EF5" s="15" t="s">
        <v>46</v>
      </c>
      <c r="EG5" s="15"/>
      <c r="EH5" s="15" t="s">
        <v>45</v>
      </c>
      <c r="EI5" s="15"/>
      <c r="EJ5" s="15"/>
      <c r="EK5" s="15" t="s">
        <v>46</v>
      </c>
      <c r="EL5" s="15"/>
      <c r="EM5" s="15" t="s">
        <v>45</v>
      </c>
      <c r="EN5" s="15"/>
      <c r="EO5" s="15"/>
      <c r="EP5" s="15" t="s">
        <v>46</v>
      </c>
      <c r="EQ5" s="15"/>
      <c r="ER5" s="15" t="s">
        <v>45</v>
      </c>
      <c r="ES5" s="15"/>
      <c r="ET5" s="15"/>
      <c r="EU5" s="15" t="s">
        <v>46</v>
      </c>
      <c r="EV5" s="15"/>
      <c r="EW5" s="15" t="s">
        <v>45</v>
      </c>
      <c r="EX5" s="15"/>
      <c r="EY5" s="15"/>
      <c r="EZ5" s="15" t="s">
        <v>46</v>
      </c>
      <c r="FA5" s="15"/>
      <c r="FB5" s="15" t="s">
        <v>45</v>
      </c>
      <c r="FC5" s="15"/>
      <c r="FD5" s="15"/>
      <c r="FE5" s="15" t="s">
        <v>46</v>
      </c>
      <c r="FF5" s="15"/>
      <c r="FG5" s="15" t="s">
        <v>45</v>
      </c>
      <c r="FH5" s="15"/>
      <c r="FI5" s="15"/>
      <c r="FJ5" s="15" t="s">
        <v>46</v>
      </c>
      <c r="FK5" s="15"/>
      <c r="FL5" s="15" t="s">
        <v>45</v>
      </c>
      <c r="FM5" s="15"/>
      <c r="FN5" s="15"/>
      <c r="FO5" s="15" t="s">
        <v>46</v>
      </c>
      <c r="FP5" s="15"/>
      <c r="FQ5" s="15" t="s">
        <v>45</v>
      </c>
      <c r="FR5" s="15"/>
      <c r="FS5" s="15"/>
      <c r="FT5" s="15" t="s">
        <v>46</v>
      </c>
      <c r="FU5" s="15"/>
      <c r="FV5" s="15" t="s">
        <v>45</v>
      </c>
      <c r="FW5" s="15"/>
      <c r="FX5" s="15"/>
      <c r="FY5" s="15" t="s">
        <v>46</v>
      </c>
      <c r="FZ5" s="15"/>
      <c r="GA5" s="15" t="s">
        <v>45</v>
      </c>
      <c r="GB5" s="15"/>
      <c r="GC5" s="15"/>
      <c r="GD5" s="15" t="s">
        <v>46</v>
      </c>
      <c r="GE5" s="15"/>
      <c r="GF5" s="15" t="s">
        <v>45</v>
      </c>
      <c r="GG5" s="15"/>
      <c r="GH5" s="15"/>
      <c r="GI5" s="15" t="s">
        <v>46</v>
      </c>
      <c r="GJ5" s="15"/>
      <c r="GK5" s="15" t="s">
        <v>45</v>
      </c>
      <c r="GL5" s="15"/>
      <c r="GM5" s="15"/>
      <c r="GN5" s="15" t="s">
        <v>46</v>
      </c>
      <c r="GO5" s="15"/>
      <c r="GP5" s="15" t="s">
        <v>45</v>
      </c>
      <c r="GQ5" s="15"/>
      <c r="GR5" s="15"/>
      <c r="GS5" s="15" t="s">
        <v>46</v>
      </c>
      <c r="GT5" s="15"/>
      <c r="GU5" s="15" t="s">
        <v>45</v>
      </c>
      <c r="GV5" s="15"/>
      <c r="GW5" s="15"/>
      <c r="GX5" s="15" t="s">
        <v>46</v>
      </c>
      <c r="GY5" s="15"/>
      <c r="GZ5" s="15" t="s">
        <v>45</v>
      </c>
      <c r="HA5" s="15"/>
      <c r="HB5" s="15"/>
      <c r="HC5" s="15" t="s">
        <v>46</v>
      </c>
      <c r="HD5" s="15"/>
      <c r="HE5" s="15" t="s">
        <v>45</v>
      </c>
      <c r="HF5" s="15"/>
      <c r="HG5" s="15"/>
      <c r="HH5" s="15" t="s">
        <v>46</v>
      </c>
      <c r="HI5" s="15"/>
      <c r="HJ5" s="15" t="s">
        <v>45</v>
      </c>
      <c r="HK5" s="15"/>
      <c r="HL5" s="15"/>
      <c r="HM5" s="15" t="s">
        <v>46</v>
      </c>
      <c r="HN5" s="15"/>
      <c r="HO5" s="15" t="s">
        <v>45</v>
      </c>
      <c r="HP5" s="15"/>
      <c r="HQ5" s="15"/>
      <c r="HR5" s="15" t="s">
        <v>46</v>
      </c>
      <c r="HS5" s="15"/>
      <c r="HT5" s="15" t="s">
        <v>45</v>
      </c>
      <c r="HU5" s="15"/>
      <c r="HV5" s="15"/>
      <c r="HW5" s="15" t="s">
        <v>46</v>
      </c>
      <c r="HX5" s="15"/>
    </row>
    <row r="6" customFormat="false" ht="10.5" hidden="false" customHeight="true" outlineLevel="0" collapsed="false">
      <c r="A6" s="13" t="s">
        <v>47</v>
      </c>
      <c r="B6" s="16" t="s">
        <v>48</v>
      </c>
      <c r="C6" s="17" t="s">
        <v>49</v>
      </c>
      <c r="D6" s="17" t="s">
        <v>50</v>
      </c>
      <c r="E6" s="18" t="s">
        <v>51</v>
      </c>
      <c r="F6" s="17" t="s">
        <v>49</v>
      </c>
      <c r="G6" s="17" t="s">
        <v>50</v>
      </c>
      <c r="H6" s="17" t="s">
        <v>49</v>
      </c>
      <c r="I6" s="17" t="s">
        <v>50</v>
      </c>
      <c r="J6" s="18" t="s">
        <v>51</v>
      </c>
      <c r="K6" s="17" t="s">
        <v>49</v>
      </c>
      <c r="L6" s="17" t="s">
        <v>50</v>
      </c>
      <c r="M6" s="17" t="s">
        <v>49</v>
      </c>
      <c r="N6" s="17" t="s">
        <v>50</v>
      </c>
      <c r="O6" s="18" t="s">
        <v>51</v>
      </c>
      <c r="P6" s="17" t="s">
        <v>49</v>
      </c>
      <c r="Q6" s="17" t="s">
        <v>50</v>
      </c>
      <c r="R6" s="17" t="s">
        <v>49</v>
      </c>
      <c r="S6" s="17" t="s">
        <v>50</v>
      </c>
      <c r="T6" s="18" t="s">
        <v>51</v>
      </c>
      <c r="U6" s="17" t="s">
        <v>49</v>
      </c>
      <c r="V6" s="17" t="s">
        <v>50</v>
      </c>
      <c r="W6" s="17" t="s">
        <v>49</v>
      </c>
      <c r="X6" s="17" t="s">
        <v>50</v>
      </c>
      <c r="Y6" s="18" t="s">
        <v>51</v>
      </c>
      <c r="Z6" s="17" t="s">
        <v>49</v>
      </c>
      <c r="AA6" s="17" t="s">
        <v>50</v>
      </c>
      <c r="AB6" s="17" t="s">
        <v>49</v>
      </c>
      <c r="AC6" s="17" t="s">
        <v>50</v>
      </c>
      <c r="AD6" s="18" t="s">
        <v>51</v>
      </c>
      <c r="AE6" s="17" t="s">
        <v>49</v>
      </c>
      <c r="AF6" s="17" t="s">
        <v>50</v>
      </c>
      <c r="AG6" s="17" t="s">
        <v>49</v>
      </c>
      <c r="AH6" s="17" t="s">
        <v>50</v>
      </c>
      <c r="AI6" s="18" t="s">
        <v>51</v>
      </c>
      <c r="AJ6" s="17" t="s">
        <v>49</v>
      </c>
      <c r="AK6" s="17" t="s">
        <v>50</v>
      </c>
      <c r="AL6" s="17" t="s">
        <v>49</v>
      </c>
      <c r="AM6" s="17" t="s">
        <v>50</v>
      </c>
      <c r="AN6" s="18" t="s">
        <v>51</v>
      </c>
      <c r="AO6" s="17" t="s">
        <v>49</v>
      </c>
      <c r="AP6" s="17" t="s">
        <v>50</v>
      </c>
      <c r="AQ6" s="17" t="s">
        <v>49</v>
      </c>
      <c r="AR6" s="17" t="s">
        <v>50</v>
      </c>
      <c r="AS6" s="18" t="s">
        <v>51</v>
      </c>
      <c r="AT6" s="17" t="s">
        <v>49</v>
      </c>
      <c r="AU6" s="17" t="s">
        <v>50</v>
      </c>
      <c r="AV6" s="17" t="s">
        <v>49</v>
      </c>
      <c r="AW6" s="17" t="s">
        <v>50</v>
      </c>
      <c r="AX6" s="18" t="s">
        <v>51</v>
      </c>
      <c r="AY6" s="17" t="s">
        <v>49</v>
      </c>
      <c r="AZ6" s="17" t="s">
        <v>50</v>
      </c>
      <c r="BA6" s="17" t="s">
        <v>49</v>
      </c>
      <c r="BB6" s="17" t="s">
        <v>50</v>
      </c>
      <c r="BC6" s="18" t="s">
        <v>51</v>
      </c>
      <c r="BD6" s="17" t="s">
        <v>49</v>
      </c>
      <c r="BE6" s="17" t="s">
        <v>50</v>
      </c>
      <c r="BF6" s="17" t="s">
        <v>49</v>
      </c>
      <c r="BG6" s="17" t="s">
        <v>50</v>
      </c>
      <c r="BH6" s="18" t="s">
        <v>51</v>
      </c>
      <c r="BI6" s="17" t="s">
        <v>49</v>
      </c>
      <c r="BJ6" s="17" t="s">
        <v>50</v>
      </c>
      <c r="BK6" s="17" t="s">
        <v>49</v>
      </c>
      <c r="BL6" s="17" t="s">
        <v>50</v>
      </c>
      <c r="BM6" s="18" t="s">
        <v>51</v>
      </c>
      <c r="BN6" s="17" t="s">
        <v>49</v>
      </c>
      <c r="BO6" s="17" t="s">
        <v>50</v>
      </c>
      <c r="BP6" s="17" t="s">
        <v>49</v>
      </c>
      <c r="BQ6" s="17" t="s">
        <v>50</v>
      </c>
      <c r="BR6" s="18" t="s">
        <v>51</v>
      </c>
      <c r="BS6" s="17" t="s">
        <v>49</v>
      </c>
      <c r="BT6" s="17" t="s">
        <v>50</v>
      </c>
      <c r="BU6" s="17" t="s">
        <v>49</v>
      </c>
      <c r="BV6" s="17" t="s">
        <v>50</v>
      </c>
      <c r="BW6" s="18" t="s">
        <v>51</v>
      </c>
      <c r="BX6" s="17" t="s">
        <v>49</v>
      </c>
      <c r="BY6" s="17" t="s">
        <v>50</v>
      </c>
      <c r="BZ6" s="17" t="s">
        <v>49</v>
      </c>
      <c r="CA6" s="17" t="s">
        <v>50</v>
      </c>
      <c r="CB6" s="18" t="s">
        <v>51</v>
      </c>
      <c r="CC6" s="17" t="s">
        <v>49</v>
      </c>
      <c r="CD6" s="17" t="s">
        <v>50</v>
      </c>
      <c r="CE6" s="17" t="s">
        <v>49</v>
      </c>
      <c r="CF6" s="17" t="s">
        <v>50</v>
      </c>
      <c r="CG6" s="18" t="s">
        <v>51</v>
      </c>
      <c r="CH6" s="17" t="s">
        <v>49</v>
      </c>
      <c r="CI6" s="17" t="s">
        <v>50</v>
      </c>
      <c r="CJ6" s="17" t="s">
        <v>49</v>
      </c>
      <c r="CK6" s="17" t="s">
        <v>50</v>
      </c>
      <c r="CL6" s="18" t="s">
        <v>51</v>
      </c>
      <c r="CM6" s="17" t="s">
        <v>49</v>
      </c>
      <c r="CN6" s="17" t="s">
        <v>50</v>
      </c>
      <c r="CO6" s="17" t="s">
        <v>49</v>
      </c>
      <c r="CP6" s="17" t="s">
        <v>50</v>
      </c>
      <c r="CQ6" s="18" t="s">
        <v>51</v>
      </c>
      <c r="CR6" s="17" t="s">
        <v>49</v>
      </c>
      <c r="CS6" s="17" t="s">
        <v>50</v>
      </c>
      <c r="CT6" s="17" t="s">
        <v>49</v>
      </c>
      <c r="CU6" s="17" t="s">
        <v>50</v>
      </c>
      <c r="CV6" s="18" t="s">
        <v>51</v>
      </c>
      <c r="CW6" s="17" t="s">
        <v>49</v>
      </c>
      <c r="CX6" s="17" t="s">
        <v>50</v>
      </c>
      <c r="CY6" s="17" t="s">
        <v>49</v>
      </c>
      <c r="CZ6" s="17" t="s">
        <v>50</v>
      </c>
      <c r="DA6" s="18" t="s">
        <v>51</v>
      </c>
      <c r="DB6" s="17" t="s">
        <v>49</v>
      </c>
      <c r="DC6" s="17" t="s">
        <v>50</v>
      </c>
      <c r="DD6" s="17" t="s">
        <v>49</v>
      </c>
      <c r="DE6" s="17" t="s">
        <v>50</v>
      </c>
      <c r="DF6" s="18" t="s">
        <v>51</v>
      </c>
      <c r="DG6" s="17" t="s">
        <v>49</v>
      </c>
      <c r="DH6" s="17" t="s">
        <v>50</v>
      </c>
      <c r="DI6" s="17" t="s">
        <v>49</v>
      </c>
      <c r="DJ6" s="17" t="s">
        <v>50</v>
      </c>
      <c r="DK6" s="18" t="s">
        <v>51</v>
      </c>
      <c r="DL6" s="17" t="s">
        <v>49</v>
      </c>
      <c r="DM6" s="17" t="s">
        <v>50</v>
      </c>
      <c r="DN6" s="17" t="s">
        <v>49</v>
      </c>
      <c r="DO6" s="17" t="s">
        <v>50</v>
      </c>
      <c r="DP6" s="18" t="s">
        <v>51</v>
      </c>
      <c r="DQ6" s="17" t="s">
        <v>49</v>
      </c>
      <c r="DR6" s="17" t="s">
        <v>50</v>
      </c>
      <c r="DS6" s="17" t="s">
        <v>49</v>
      </c>
      <c r="DT6" s="17" t="s">
        <v>50</v>
      </c>
      <c r="DU6" s="18" t="s">
        <v>51</v>
      </c>
      <c r="DV6" s="17" t="s">
        <v>49</v>
      </c>
      <c r="DW6" s="17" t="s">
        <v>50</v>
      </c>
      <c r="DX6" s="17" t="s">
        <v>49</v>
      </c>
      <c r="DY6" s="17" t="s">
        <v>50</v>
      </c>
      <c r="DZ6" s="18" t="s">
        <v>51</v>
      </c>
      <c r="EA6" s="17" t="s">
        <v>49</v>
      </c>
      <c r="EB6" s="17" t="s">
        <v>50</v>
      </c>
      <c r="EC6" s="17" t="s">
        <v>49</v>
      </c>
      <c r="ED6" s="17" t="s">
        <v>50</v>
      </c>
      <c r="EE6" s="18" t="s">
        <v>51</v>
      </c>
      <c r="EF6" s="17" t="s">
        <v>49</v>
      </c>
      <c r="EG6" s="17" t="s">
        <v>50</v>
      </c>
      <c r="EH6" s="17" t="s">
        <v>49</v>
      </c>
      <c r="EI6" s="17" t="s">
        <v>50</v>
      </c>
      <c r="EJ6" s="18" t="s">
        <v>51</v>
      </c>
      <c r="EK6" s="17" t="s">
        <v>49</v>
      </c>
      <c r="EL6" s="17" t="s">
        <v>50</v>
      </c>
      <c r="EM6" s="17" t="s">
        <v>49</v>
      </c>
      <c r="EN6" s="17" t="s">
        <v>50</v>
      </c>
      <c r="EO6" s="18" t="s">
        <v>51</v>
      </c>
      <c r="EP6" s="17" t="s">
        <v>49</v>
      </c>
      <c r="EQ6" s="17" t="s">
        <v>50</v>
      </c>
      <c r="ER6" s="17" t="s">
        <v>49</v>
      </c>
      <c r="ES6" s="17" t="s">
        <v>50</v>
      </c>
      <c r="ET6" s="18" t="s">
        <v>51</v>
      </c>
      <c r="EU6" s="17" t="s">
        <v>49</v>
      </c>
      <c r="EV6" s="17" t="s">
        <v>50</v>
      </c>
      <c r="EW6" s="17" t="s">
        <v>49</v>
      </c>
      <c r="EX6" s="17" t="s">
        <v>50</v>
      </c>
      <c r="EY6" s="18" t="s">
        <v>51</v>
      </c>
      <c r="EZ6" s="17" t="s">
        <v>49</v>
      </c>
      <c r="FA6" s="17" t="s">
        <v>50</v>
      </c>
      <c r="FB6" s="17" t="s">
        <v>49</v>
      </c>
      <c r="FC6" s="17" t="s">
        <v>50</v>
      </c>
      <c r="FD6" s="18" t="s">
        <v>51</v>
      </c>
      <c r="FE6" s="17" t="s">
        <v>49</v>
      </c>
      <c r="FF6" s="17" t="s">
        <v>50</v>
      </c>
      <c r="FG6" s="17" t="s">
        <v>49</v>
      </c>
      <c r="FH6" s="17" t="s">
        <v>50</v>
      </c>
      <c r="FI6" s="18" t="s">
        <v>51</v>
      </c>
      <c r="FJ6" s="17" t="s">
        <v>49</v>
      </c>
      <c r="FK6" s="17" t="s">
        <v>50</v>
      </c>
      <c r="FL6" s="17" t="s">
        <v>49</v>
      </c>
      <c r="FM6" s="17" t="s">
        <v>50</v>
      </c>
      <c r="FN6" s="18" t="s">
        <v>51</v>
      </c>
      <c r="FO6" s="17" t="s">
        <v>49</v>
      </c>
      <c r="FP6" s="17" t="s">
        <v>50</v>
      </c>
      <c r="FQ6" s="17" t="s">
        <v>49</v>
      </c>
      <c r="FR6" s="17" t="s">
        <v>50</v>
      </c>
      <c r="FS6" s="18" t="s">
        <v>51</v>
      </c>
      <c r="FT6" s="17" t="s">
        <v>49</v>
      </c>
      <c r="FU6" s="17" t="s">
        <v>50</v>
      </c>
      <c r="FV6" s="17" t="s">
        <v>49</v>
      </c>
      <c r="FW6" s="17" t="s">
        <v>50</v>
      </c>
      <c r="FX6" s="18" t="s">
        <v>51</v>
      </c>
      <c r="FY6" s="17" t="s">
        <v>49</v>
      </c>
      <c r="FZ6" s="17" t="s">
        <v>50</v>
      </c>
      <c r="GA6" s="17" t="s">
        <v>49</v>
      </c>
      <c r="GB6" s="17" t="s">
        <v>50</v>
      </c>
      <c r="GC6" s="18" t="s">
        <v>51</v>
      </c>
      <c r="GD6" s="17" t="s">
        <v>49</v>
      </c>
      <c r="GE6" s="17" t="s">
        <v>50</v>
      </c>
      <c r="GF6" s="17" t="s">
        <v>49</v>
      </c>
      <c r="GG6" s="17" t="s">
        <v>50</v>
      </c>
      <c r="GH6" s="18" t="s">
        <v>51</v>
      </c>
      <c r="GI6" s="17" t="s">
        <v>49</v>
      </c>
      <c r="GJ6" s="17" t="s">
        <v>50</v>
      </c>
      <c r="GK6" s="17" t="s">
        <v>49</v>
      </c>
      <c r="GL6" s="17" t="s">
        <v>50</v>
      </c>
      <c r="GM6" s="18" t="s">
        <v>51</v>
      </c>
      <c r="GN6" s="17" t="s">
        <v>49</v>
      </c>
      <c r="GO6" s="17" t="s">
        <v>50</v>
      </c>
      <c r="GP6" s="17" t="s">
        <v>49</v>
      </c>
      <c r="GQ6" s="17" t="s">
        <v>50</v>
      </c>
      <c r="GR6" s="18" t="s">
        <v>51</v>
      </c>
      <c r="GS6" s="17" t="s">
        <v>49</v>
      </c>
      <c r="GT6" s="17" t="s">
        <v>50</v>
      </c>
      <c r="GU6" s="17" t="s">
        <v>49</v>
      </c>
      <c r="GV6" s="17" t="s">
        <v>50</v>
      </c>
      <c r="GW6" s="18" t="s">
        <v>51</v>
      </c>
      <c r="GX6" s="17" t="s">
        <v>49</v>
      </c>
      <c r="GY6" s="17" t="s">
        <v>50</v>
      </c>
      <c r="GZ6" s="17" t="s">
        <v>49</v>
      </c>
      <c r="HA6" s="17" t="s">
        <v>50</v>
      </c>
      <c r="HB6" s="18" t="s">
        <v>51</v>
      </c>
      <c r="HC6" s="17" t="s">
        <v>49</v>
      </c>
      <c r="HD6" s="17" t="s">
        <v>50</v>
      </c>
      <c r="HE6" s="17" t="s">
        <v>49</v>
      </c>
      <c r="HF6" s="17" t="s">
        <v>50</v>
      </c>
      <c r="HG6" s="18" t="s">
        <v>51</v>
      </c>
      <c r="HH6" s="17" t="s">
        <v>49</v>
      </c>
      <c r="HI6" s="17" t="s">
        <v>50</v>
      </c>
      <c r="HJ6" s="17" t="s">
        <v>49</v>
      </c>
      <c r="HK6" s="17" t="s">
        <v>50</v>
      </c>
      <c r="HL6" s="18" t="s">
        <v>51</v>
      </c>
      <c r="HM6" s="17" t="s">
        <v>49</v>
      </c>
      <c r="HN6" s="17" t="s">
        <v>50</v>
      </c>
      <c r="HO6" s="17" t="s">
        <v>49</v>
      </c>
      <c r="HP6" s="17" t="s">
        <v>50</v>
      </c>
      <c r="HQ6" s="18" t="s">
        <v>51</v>
      </c>
      <c r="HR6" s="17" t="s">
        <v>49</v>
      </c>
      <c r="HS6" s="17" t="s">
        <v>50</v>
      </c>
      <c r="HT6" s="17" t="s">
        <v>49</v>
      </c>
      <c r="HU6" s="17" t="s">
        <v>50</v>
      </c>
      <c r="HV6" s="18" t="s">
        <v>51</v>
      </c>
      <c r="HW6" s="17" t="s">
        <v>49</v>
      </c>
      <c r="HX6" s="17" t="s">
        <v>50</v>
      </c>
    </row>
    <row r="7" customFormat="false" ht="10.5" hidden="false" customHeight="true" outlineLevel="0" collapsed="false">
      <c r="A7" s="19"/>
      <c r="B7" s="20"/>
      <c r="C7" s="21"/>
      <c r="D7" s="21"/>
      <c r="E7" s="22"/>
      <c r="F7" s="21"/>
      <c r="G7" s="22"/>
      <c r="H7" s="21"/>
      <c r="I7" s="21"/>
      <c r="J7" s="22"/>
      <c r="K7" s="21"/>
      <c r="L7" s="22"/>
      <c r="M7" s="21"/>
      <c r="N7" s="21"/>
      <c r="O7" s="22"/>
      <c r="P7" s="21"/>
      <c r="Q7" s="22"/>
      <c r="R7" s="21"/>
      <c r="S7" s="21"/>
      <c r="T7" s="22"/>
      <c r="U7" s="21"/>
      <c r="V7" s="22"/>
      <c r="W7" s="21"/>
      <c r="X7" s="21"/>
      <c r="Y7" s="22"/>
      <c r="Z7" s="21"/>
      <c r="AA7" s="22"/>
      <c r="AB7" s="21"/>
      <c r="AC7" s="21"/>
      <c r="AD7" s="22"/>
      <c r="AE7" s="21"/>
      <c r="AF7" s="22"/>
      <c r="AG7" s="21"/>
      <c r="AH7" s="21"/>
      <c r="AI7" s="22"/>
      <c r="AJ7" s="21"/>
      <c r="AK7" s="22"/>
      <c r="AL7" s="21"/>
      <c r="AM7" s="21"/>
      <c r="AN7" s="22"/>
      <c r="AO7" s="21"/>
      <c r="AP7" s="22"/>
      <c r="AQ7" s="21"/>
      <c r="AR7" s="21"/>
      <c r="AS7" s="22"/>
      <c r="AT7" s="21"/>
      <c r="AU7" s="22"/>
      <c r="AV7" s="21"/>
      <c r="AW7" s="21"/>
      <c r="AX7" s="22"/>
      <c r="AY7" s="21"/>
      <c r="AZ7" s="22"/>
      <c r="BA7" s="21"/>
      <c r="BB7" s="21"/>
      <c r="BC7" s="22"/>
      <c r="BD7" s="21"/>
      <c r="BE7" s="22"/>
      <c r="BF7" s="21"/>
      <c r="BG7" s="21"/>
      <c r="BH7" s="22"/>
      <c r="BI7" s="21"/>
      <c r="BJ7" s="22"/>
      <c r="BK7" s="21"/>
      <c r="BL7" s="21"/>
      <c r="BM7" s="22"/>
      <c r="BN7" s="21"/>
      <c r="BO7" s="22"/>
      <c r="BP7" s="21"/>
      <c r="BQ7" s="21"/>
      <c r="BR7" s="22"/>
      <c r="BS7" s="21"/>
      <c r="BT7" s="22"/>
      <c r="BU7" s="21"/>
      <c r="BV7" s="21"/>
      <c r="BW7" s="22"/>
      <c r="BX7" s="21"/>
      <c r="BY7" s="22"/>
      <c r="BZ7" s="21"/>
      <c r="CA7" s="21"/>
      <c r="CB7" s="22"/>
      <c r="CC7" s="21"/>
      <c r="CD7" s="22"/>
      <c r="CE7" s="21"/>
      <c r="CF7" s="21"/>
      <c r="CG7" s="22"/>
      <c r="CH7" s="21"/>
      <c r="CI7" s="22"/>
      <c r="CJ7" s="21"/>
      <c r="CK7" s="21"/>
      <c r="CL7" s="22"/>
      <c r="CM7" s="21"/>
      <c r="CN7" s="22"/>
      <c r="CO7" s="21"/>
      <c r="CP7" s="21"/>
      <c r="CQ7" s="22"/>
      <c r="CR7" s="21"/>
      <c r="CS7" s="22"/>
      <c r="CT7" s="21"/>
      <c r="CU7" s="21"/>
      <c r="CV7" s="22"/>
      <c r="CW7" s="21"/>
      <c r="CX7" s="22"/>
      <c r="CY7" s="21"/>
      <c r="CZ7" s="21"/>
      <c r="DA7" s="22"/>
      <c r="DB7" s="21"/>
      <c r="DC7" s="22"/>
      <c r="DD7" s="21"/>
      <c r="DE7" s="21"/>
      <c r="DF7" s="22"/>
      <c r="DG7" s="21"/>
      <c r="DH7" s="22"/>
      <c r="DI7" s="21"/>
      <c r="DJ7" s="21"/>
      <c r="DK7" s="22"/>
      <c r="DL7" s="21"/>
      <c r="DM7" s="22"/>
      <c r="DN7" s="21"/>
      <c r="DO7" s="21"/>
      <c r="DP7" s="22"/>
      <c r="DQ7" s="21"/>
      <c r="DR7" s="22"/>
      <c r="DS7" s="21"/>
      <c r="DT7" s="21"/>
      <c r="DU7" s="22"/>
      <c r="DV7" s="21"/>
      <c r="DW7" s="22"/>
      <c r="DX7" s="21"/>
      <c r="DY7" s="21"/>
      <c r="DZ7" s="22"/>
      <c r="EA7" s="21"/>
      <c r="EB7" s="22"/>
      <c r="EC7" s="21"/>
      <c r="ED7" s="21"/>
      <c r="EE7" s="22"/>
      <c r="EF7" s="21"/>
      <c r="EG7" s="22"/>
      <c r="EH7" s="21"/>
      <c r="EI7" s="21"/>
      <c r="EJ7" s="22"/>
      <c r="EK7" s="21"/>
      <c r="EL7" s="22"/>
      <c r="EM7" s="21"/>
      <c r="EN7" s="21"/>
      <c r="EO7" s="22"/>
      <c r="EP7" s="21"/>
      <c r="EQ7" s="22"/>
      <c r="ER7" s="21"/>
      <c r="ES7" s="21"/>
      <c r="ET7" s="22"/>
      <c r="EU7" s="21"/>
      <c r="EV7" s="22"/>
      <c r="EW7" s="21"/>
      <c r="EX7" s="21"/>
      <c r="EY7" s="22"/>
      <c r="EZ7" s="21"/>
      <c r="FA7" s="22"/>
      <c r="FB7" s="21"/>
      <c r="FC7" s="21"/>
      <c r="FD7" s="22"/>
      <c r="FE7" s="21"/>
      <c r="FF7" s="22"/>
      <c r="FG7" s="21"/>
      <c r="FH7" s="21"/>
      <c r="FI7" s="22"/>
      <c r="FJ7" s="21"/>
      <c r="FK7" s="22"/>
      <c r="FL7" s="21"/>
      <c r="FM7" s="21"/>
      <c r="FN7" s="22"/>
      <c r="FO7" s="21"/>
      <c r="FP7" s="22"/>
      <c r="FQ7" s="21"/>
      <c r="FR7" s="21"/>
      <c r="FS7" s="22"/>
      <c r="FT7" s="21"/>
      <c r="FU7" s="22"/>
      <c r="FV7" s="21"/>
      <c r="FW7" s="21"/>
      <c r="FX7" s="22"/>
      <c r="FY7" s="21"/>
      <c r="FZ7" s="22"/>
      <c r="GA7" s="21"/>
      <c r="GB7" s="21"/>
      <c r="GC7" s="22"/>
      <c r="GD7" s="21"/>
      <c r="GE7" s="22"/>
      <c r="GF7" s="21"/>
      <c r="GG7" s="21"/>
      <c r="GH7" s="22"/>
      <c r="GI7" s="21"/>
      <c r="GJ7" s="22"/>
      <c r="GK7" s="21"/>
      <c r="GL7" s="21"/>
      <c r="GM7" s="22"/>
      <c r="GN7" s="21"/>
      <c r="GO7" s="22"/>
      <c r="GP7" s="21"/>
      <c r="GQ7" s="21"/>
      <c r="GR7" s="22"/>
      <c r="GS7" s="21"/>
      <c r="GT7" s="22"/>
      <c r="GU7" s="21"/>
      <c r="GV7" s="21"/>
      <c r="GW7" s="22"/>
      <c r="GX7" s="21"/>
      <c r="GY7" s="22"/>
      <c r="GZ7" s="21"/>
      <c r="HA7" s="21"/>
      <c r="HB7" s="22"/>
      <c r="HC7" s="21"/>
      <c r="HD7" s="22"/>
      <c r="HE7" s="21"/>
      <c r="HF7" s="21"/>
      <c r="HG7" s="22"/>
      <c r="HH7" s="21"/>
      <c r="HI7" s="22"/>
      <c r="HJ7" s="21"/>
      <c r="HK7" s="21"/>
      <c r="HL7" s="22"/>
      <c r="HM7" s="21"/>
      <c r="HN7" s="22"/>
      <c r="HO7" s="21"/>
      <c r="HP7" s="21"/>
      <c r="HQ7" s="22"/>
      <c r="HR7" s="21"/>
      <c r="HS7" s="22"/>
      <c r="HT7" s="21"/>
      <c r="HU7" s="21"/>
      <c r="HV7" s="22"/>
      <c r="HW7" s="21"/>
      <c r="HX7" s="22"/>
    </row>
    <row r="8" customFormat="false" ht="10.5" hidden="false" customHeight="true" outlineLevel="0" collapsed="false">
      <c r="A8" s="23"/>
      <c r="B8" s="14" t="s">
        <v>52</v>
      </c>
      <c r="C8" s="24" t="n">
        <v>30.6</v>
      </c>
      <c r="D8" s="24" t="n">
        <v>21.7</v>
      </c>
      <c r="E8" s="25" t="n">
        <f aca="false">(C8+D8)/2</f>
        <v>26.15</v>
      </c>
      <c r="F8" s="24" t="n">
        <v>32.4</v>
      </c>
      <c r="G8" s="24" t="n">
        <v>20.2</v>
      </c>
      <c r="H8" s="24" t="n">
        <v>30</v>
      </c>
      <c r="I8" s="24" t="n">
        <v>21.9</v>
      </c>
      <c r="J8" s="25" t="n">
        <f aca="false">(H8+I8)/2</f>
        <v>25.95</v>
      </c>
      <c r="K8" s="24" t="n">
        <v>32.4</v>
      </c>
      <c r="L8" s="24" t="n">
        <v>20.8</v>
      </c>
      <c r="M8" s="24" t="n">
        <v>29</v>
      </c>
      <c r="N8" s="24" t="n">
        <v>21.3</v>
      </c>
      <c r="O8" s="25" t="n">
        <f aca="false">(M8+N8)/2</f>
        <v>25.15</v>
      </c>
      <c r="P8" s="24" t="n">
        <v>31.4</v>
      </c>
      <c r="Q8" s="24" t="n">
        <v>19.6</v>
      </c>
      <c r="R8" s="24" t="n">
        <v>29.3</v>
      </c>
      <c r="S8" s="24" t="n">
        <v>20.3</v>
      </c>
      <c r="T8" s="25" t="n">
        <f aca="false">(R8+S8)/2</f>
        <v>24.8</v>
      </c>
      <c r="U8" s="24" t="n">
        <v>32.2</v>
      </c>
      <c r="V8" s="24" t="n">
        <v>18</v>
      </c>
      <c r="W8" s="24" t="n">
        <v>28.3</v>
      </c>
      <c r="X8" s="24" t="n">
        <v>20.5</v>
      </c>
      <c r="Y8" s="25" t="n">
        <f aca="false">(W8+X8)/2</f>
        <v>24.4</v>
      </c>
      <c r="Z8" s="24" t="n">
        <v>30.8</v>
      </c>
      <c r="AA8" s="24" t="n">
        <v>17.4</v>
      </c>
      <c r="AB8" s="24" t="n">
        <v>25.9</v>
      </c>
      <c r="AC8" s="24" t="n">
        <v>18.8</v>
      </c>
      <c r="AD8" s="25" t="n">
        <f aca="false">(AB8+AC8)/2</f>
        <v>22.35</v>
      </c>
      <c r="AE8" s="24" t="n">
        <v>26.4</v>
      </c>
      <c r="AF8" s="24" t="n">
        <v>18.4</v>
      </c>
      <c r="AG8" s="24" t="n">
        <v>26.7</v>
      </c>
      <c r="AH8" s="24" t="n">
        <v>17.4</v>
      </c>
      <c r="AI8" s="25" t="n">
        <f aca="false">(AG8+AH8)/2</f>
        <v>22.05</v>
      </c>
      <c r="AJ8" s="24" t="n">
        <v>28.4</v>
      </c>
      <c r="AK8" s="24" t="n">
        <v>15.6</v>
      </c>
      <c r="AL8" s="24" t="n">
        <v>25.9</v>
      </c>
      <c r="AM8" s="24" t="n">
        <v>19.3</v>
      </c>
      <c r="AN8" s="25" t="n">
        <f aca="false">(AL8+AM8)/2</f>
        <v>22.6</v>
      </c>
      <c r="AO8" s="24" t="n">
        <v>27.4</v>
      </c>
      <c r="AP8" s="24" t="n">
        <v>17.4</v>
      </c>
      <c r="AQ8" s="24" t="n">
        <v>23.3</v>
      </c>
      <c r="AR8" s="24" t="n">
        <v>16.3</v>
      </c>
      <c r="AS8" s="25" t="n">
        <f aca="false">(AQ8+AR8)/2</f>
        <v>19.8</v>
      </c>
      <c r="AT8" s="24" t="n">
        <v>25.2</v>
      </c>
      <c r="AU8" s="24" t="n">
        <v>12.8</v>
      </c>
      <c r="AV8" s="24" t="n">
        <v>22</v>
      </c>
      <c r="AW8" s="24" t="n">
        <v>15.9</v>
      </c>
      <c r="AX8" s="25" t="n">
        <f aca="false">(AV8+AW8)/2</f>
        <v>18.95</v>
      </c>
      <c r="AY8" s="24" t="n">
        <v>23</v>
      </c>
      <c r="AZ8" s="24" t="n">
        <v>13.2</v>
      </c>
      <c r="BA8" s="24" t="n">
        <v>20.6</v>
      </c>
      <c r="BB8" s="24" t="n">
        <v>13.1</v>
      </c>
      <c r="BC8" s="25" t="n">
        <f aca="false">(BA8+BB8)/2</f>
        <v>16.85</v>
      </c>
      <c r="BD8" s="24" t="n">
        <v>21.4</v>
      </c>
      <c r="BE8" s="24" t="n">
        <v>10.8</v>
      </c>
      <c r="BF8" s="24" t="n">
        <v>19.3</v>
      </c>
      <c r="BG8" s="24" t="n">
        <v>12.2</v>
      </c>
      <c r="BH8" s="25" t="n">
        <f aca="false">(BF8+BG8)/2</f>
        <v>15.75</v>
      </c>
      <c r="BI8" s="24" t="n">
        <v>21.2</v>
      </c>
      <c r="BJ8" s="24" t="n">
        <v>9.4</v>
      </c>
      <c r="BK8" s="24" t="n">
        <v>20</v>
      </c>
      <c r="BL8" s="24" t="n">
        <v>11.3</v>
      </c>
      <c r="BM8" s="25" t="n">
        <f aca="false">(BK8+BL8)/2</f>
        <v>15.65</v>
      </c>
      <c r="BN8" s="24" t="n">
        <v>22.2</v>
      </c>
      <c r="BO8" s="24" t="n">
        <v>8.8</v>
      </c>
      <c r="BP8" s="24" t="n">
        <v>17.7</v>
      </c>
      <c r="BQ8" s="24" t="n">
        <v>10.3</v>
      </c>
      <c r="BR8" s="25" t="n">
        <f aca="false">(BP8+BQ8)/2</f>
        <v>14</v>
      </c>
      <c r="BS8" s="24" t="n">
        <v>20.8</v>
      </c>
      <c r="BT8" s="24" t="n">
        <v>7.2</v>
      </c>
      <c r="BU8" s="24" t="n">
        <v>18.5</v>
      </c>
      <c r="BV8" s="24" t="n">
        <v>10.5</v>
      </c>
      <c r="BW8" s="25" t="n">
        <f aca="false">(BU8+BV8)/2</f>
        <v>14.5</v>
      </c>
      <c r="BX8" s="24" t="n">
        <v>20</v>
      </c>
      <c r="BY8" s="24" t="n">
        <v>8.6</v>
      </c>
      <c r="BZ8" s="24" t="n">
        <v>17.9</v>
      </c>
      <c r="CA8" s="24" t="n">
        <v>11.5</v>
      </c>
      <c r="CB8" s="25" t="n">
        <f aca="false">(BZ8+CA8)/2</f>
        <v>14.7</v>
      </c>
      <c r="CC8" s="24" t="n">
        <v>19</v>
      </c>
      <c r="CD8" s="24" t="n">
        <v>7.4</v>
      </c>
      <c r="CE8" s="24" t="n">
        <v>18.6</v>
      </c>
      <c r="CF8" s="24" t="n">
        <v>10.1</v>
      </c>
      <c r="CG8" s="25" t="n">
        <f aca="false">(CE8+CF8)/2</f>
        <v>14.35</v>
      </c>
      <c r="CH8" s="24" t="n">
        <v>20.4</v>
      </c>
      <c r="CI8" s="24" t="n">
        <v>8</v>
      </c>
      <c r="CJ8" s="24" t="n">
        <v>17.3</v>
      </c>
      <c r="CK8" s="24" t="n">
        <v>9.9</v>
      </c>
      <c r="CL8" s="25" t="n">
        <f aca="false">(CJ8+CK8)/2</f>
        <v>13.6</v>
      </c>
      <c r="CM8" s="24" t="n">
        <v>21.6</v>
      </c>
      <c r="CN8" s="24" t="n">
        <v>8.4</v>
      </c>
      <c r="CO8" s="24" t="n">
        <v>18.9</v>
      </c>
      <c r="CP8" s="24" t="n">
        <v>11.1</v>
      </c>
      <c r="CQ8" s="25" t="n">
        <f aca="false">(CO8+CP8)/2</f>
        <v>15</v>
      </c>
      <c r="CR8" s="24" t="n">
        <v>20.6</v>
      </c>
      <c r="CS8" s="24" t="n">
        <v>8.6</v>
      </c>
      <c r="CT8" s="24" t="n">
        <v>17.7</v>
      </c>
      <c r="CU8" s="24" t="n">
        <v>9.6</v>
      </c>
      <c r="CV8" s="25" t="n">
        <f aca="false">(CT8+CU8)/2</f>
        <v>13.65</v>
      </c>
      <c r="CW8" s="24" t="n">
        <v>19.8</v>
      </c>
      <c r="CX8" s="24" t="n">
        <v>7</v>
      </c>
      <c r="CY8" s="24" t="n">
        <v>17.9</v>
      </c>
      <c r="CZ8" s="24" t="n">
        <v>9</v>
      </c>
      <c r="DA8" s="25" t="n">
        <f aca="false">(CY8+CZ8)/2</f>
        <v>13.45</v>
      </c>
      <c r="DB8" s="24" t="n">
        <v>20</v>
      </c>
      <c r="DC8" s="24" t="n">
        <v>7.6</v>
      </c>
      <c r="DD8" s="24" t="n">
        <v>16.9</v>
      </c>
      <c r="DE8" s="24" t="n">
        <v>9.4</v>
      </c>
      <c r="DF8" s="25" t="n">
        <f aca="false">(DD8+DE8)/2</f>
        <v>13.15</v>
      </c>
      <c r="DG8" s="24" t="n">
        <v>18.2</v>
      </c>
      <c r="DH8" s="24" t="n">
        <v>8.4</v>
      </c>
      <c r="DI8" s="24"/>
      <c r="DJ8" s="24"/>
      <c r="DK8" s="25" t="n">
        <f aca="false">(DI8+DJ8)/2</f>
        <v>0</v>
      </c>
      <c r="DL8" s="24"/>
      <c r="DM8" s="24"/>
      <c r="DN8" s="24" t="n">
        <v>17.7</v>
      </c>
      <c r="DO8" s="24" t="n">
        <v>12.1</v>
      </c>
      <c r="DP8" s="25" t="n">
        <f aca="false">(DN8+DO8)/2</f>
        <v>14.9</v>
      </c>
      <c r="DQ8" s="24" t="n">
        <v>20.2</v>
      </c>
      <c r="DR8" s="24" t="n">
        <v>8.6</v>
      </c>
      <c r="DS8" s="24" t="n">
        <v>18.2</v>
      </c>
      <c r="DT8" s="24" t="n">
        <v>10</v>
      </c>
      <c r="DU8" s="25" t="n">
        <f aca="false">(DS8+DT8)/2</f>
        <v>14.1</v>
      </c>
      <c r="DV8" s="24" t="n">
        <v>21</v>
      </c>
      <c r="DW8" s="24" t="n">
        <v>8.4</v>
      </c>
      <c r="DX8" s="24" t="n">
        <v>18.4</v>
      </c>
      <c r="DY8" s="24" t="n">
        <v>8.5</v>
      </c>
      <c r="DZ8" s="25" t="n">
        <f aca="false">(DX8+DY8)/2</f>
        <v>13.45</v>
      </c>
      <c r="EA8" s="24" t="n">
        <v>19.4</v>
      </c>
      <c r="EB8" s="24" t="n">
        <v>7.8</v>
      </c>
      <c r="EC8" s="24" t="n">
        <v>20.3</v>
      </c>
      <c r="ED8" s="24" t="n">
        <v>10.7</v>
      </c>
      <c r="EE8" s="25" t="n">
        <f aca="false">(EC8+ED8)/2</f>
        <v>15.5</v>
      </c>
      <c r="EF8" s="24" t="n">
        <v>28.2</v>
      </c>
      <c r="EG8" s="24" t="n">
        <v>8.4</v>
      </c>
      <c r="EH8" s="24" t="n">
        <v>19.7</v>
      </c>
      <c r="EI8" s="24" t="n">
        <v>10.3</v>
      </c>
      <c r="EJ8" s="25" t="n">
        <f aca="false">(EH8+EI8)/2</f>
        <v>15</v>
      </c>
      <c r="EK8" s="24" t="n">
        <v>24</v>
      </c>
      <c r="EL8" s="24" t="n">
        <v>7.8</v>
      </c>
      <c r="EM8" s="24" t="n">
        <v>21.5</v>
      </c>
      <c r="EN8" s="24" t="n">
        <v>11.1</v>
      </c>
      <c r="EO8" s="25" t="n">
        <f aca="false">(EM8+EN8)/2</f>
        <v>16.3</v>
      </c>
      <c r="EP8" s="24" t="n">
        <v>26.2</v>
      </c>
      <c r="EQ8" s="24" t="n">
        <v>9.4</v>
      </c>
      <c r="ER8" s="24" t="n">
        <v>21.5</v>
      </c>
      <c r="ES8" s="24" t="n">
        <v>11.1</v>
      </c>
      <c r="ET8" s="25" t="n">
        <f aca="false">(ER8+ES8)/2</f>
        <v>16.3</v>
      </c>
      <c r="EU8" s="24" t="n">
        <v>26.2</v>
      </c>
      <c r="EV8" s="24" t="n">
        <v>9.4</v>
      </c>
      <c r="EW8" s="24" t="n">
        <v>20.9</v>
      </c>
      <c r="EX8" s="24" t="n">
        <v>13.4</v>
      </c>
      <c r="EY8" s="25" t="n">
        <f aca="false">(EW8+EX8)/2</f>
        <v>17.15</v>
      </c>
      <c r="EZ8" s="24" t="n">
        <v>24.4</v>
      </c>
      <c r="FA8" s="24" t="n">
        <v>11.6</v>
      </c>
      <c r="FB8" s="24" t="n">
        <v>21.8</v>
      </c>
      <c r="FC8" s="24" t="n">
        <v>13.1</v>
      </c>
      <c r="FD8" s="25" t="n">
        <f aca="false">(FB8+FC8)/2</f>
        <v>17.45</v>
      </c>
      <c r="FE8" s="24" t="n">
        <v>25.4</v>
      </c>
      <c r="FF8" s="24" t="n">
        <v>11.8</v>
      </c>
      <c r="FG8" s="24" t="n">
        <v>19.1</v>
      </c>
      <c r="FH8" s="24" t="n">
        <v>11.7</v>
      </c>
      <c r="FI8" s="25" t="n">
        <f aca="false">(FG8+FH8)/2</f>
        <v>15.4</v>
      </c>
      <c r="FJ8" s="24" t="n">
        <v>21</v>
      </c>
      <c r="FK8" s="24" t="n">
        <v>8.6</v>
      </c>
      <c r="FL8" s="24" t="n">
        <v>19.5</v>
      </c>
      <c r="FM8" s="24" t="n">
        <v>12</v>
      </c>
      <c r="FN8" s="25" t="n">
        <f aca="false">(FL8+FM8)/2</f>
        <v>15.75</v>
      </c>
      <c r="FO8" s="24" t="n">
        <v>20.4</v>
      </c>
      <c r="FP8" s="24" t="n">
        <v>8.8</v>
      </c>
      <c r="FQ8" s="24" t="n">
        <v>23.6</v>
      </c>
      <c r="FR8" s="24" t="n">
        <v>14</v>
      </c>
      <c r="FS8" s="25" t="n">
        <f aca="false">(FQ8+FR8)/2</f>
        <v>18.8</v>
      </c>
      <c r="FT8" s="24" t="n">
        <v>27.6</v>
      </c>
      <c r="FU8" s="24" t="n">
        <v>12.6</v>
      </c>
      <c r="FV8" s="24" t="n">
        <v>20.9</v>
      </c>
      <c r="FW8" s="24" t="n">
        <v>12.8</v>
      </c>
      <c r="FX8" s="25" t="n">
        <f aca="false">(FV8+FW8)/2</f>
        <v>16.85</v>
      </c>
      <c r="FY8" s="24" t="n">
        <v>23.6</v>
      </c>
      <c r="FZ8" s="24" t="n">
        <v>10.8</v>
      </c>
      <c r="GA8" s="24" t="n">
        <v>24.2</v>
      </c>
      <c r="GB8" s="24" t="n">
        <v>14.7</v>
      </c>
      <c r="GC8" s="25" t="n">
        <f aca="false">(GA8+GB8)/2</f>
        <v>19.45</v>
      </c>
      <c r="GD8" s="24" t="n">
        <v>28.4</v>
      </c>
      <c r="GE8" s="24" t="n">
        <v>12.4</v>
      </c>
      <c r="GF8" s="24" t="n">
        <v>23.2</v>
      </c>
      <c r="GG8" s="24" t="n">
        <v>16.4</v>
      </c>
      <c r="GH8" s="25" t="n">
        <f aca="false">(GF8+GG8)/2</f>
        <v>19.8</v>
      </c>
      <c r="GI8" s="24" t="n">
        <v>25</v>
      </c>
      <c r="GJ8" s="24" t="n">
        <v>15.6</v>
      </c>
      <c r="GK8" s="24" t="n">
        <v>24.3</v>
      </c>
      <c r="GL8" s="24" t="n">
        <v>17.3</v>
      </c>
      <c r="GM8" s="25" t="n">
        <f aca="false">(GK8+GL8)/2</f>
        <v>20.8</v>
      </c>
      <c r="GN8" s="24" t="n">
        <v>29.6</v>
      </c>
      <c r="GO8" s="24" t="n">
        <v>15.4</v>
      </c>
      <c r="GP8" s="24" t="n">
        <v>24</v>
      </c>
      <c r="GQ8" s="24" t="n">
        <v>15.7</v>
      </c>
      <c r="GR8" s="25" t="n">
        <f aca="false">(GP8+GQ8)/2</f>
        <v>19.85</v>
      </c>
      <c r="GS8" s="24" t="n">
        <v>25</v>
      </c>
      <c r="GT8" s="24" t="n">
        <v>14.6</v>
      </c>
      <c r="GU8" s="24" t="n">
        <v>24.4</v>
      </c>
      <c r="GV8" s="24" t="n">
        <v>17</v>
      </c>
      <c r="GW8" s="25" t="n">
        <f aca="false">(GU8+GV8)/2</f>
        <v>20.7</v>
      </c>
      <c r="GX8" s="24" t="n">
        <v>28.2</v>
      </c>
      <c r="GY8" s="24" t="n">
        <v>15.8</v>
      </c>
      <c r="GZ8" s="24" t="n">
        <v>27.5</v>
      </c>
      <c r="HA8" s="24" t="n">
        <v>18.7</v>
      </c>
      <c r="HB8" s="25" t="n">
        <f aca="false">(GZ8+HA8)/2</f>
        <v>23.1</v>
      </c>
      <c r="HC8" s="24" t="n">
        <v>29.4</v>
      </c>
      <c r="HD8" s="24" t="n">
        <v>17.2</v>
      </c>
      <c r="HE8" s="24" t="n">
        <v>30.7</v>
      </c>
      <c r="HF8" s="24" t="n">
        <v>20.2</v>
      </c>
      <c r="HG8" s="25" t="n">
        <f aca="false">(HE8+HF8)/2</f>
        <v>25.45</v>
      </c>
      <c r="HH8" s="24" t="n">
        <v>34.6</v>
      </c>
      <c r="HI8" s="24" t="n">
        <v>18.8</v>
      </c>
      <c r="HJ8" s="24" t="n">
        <v>26.7</v>
      </c>
      <c r="HK8" s="24" t="n">
        <v>20.9</v>
      </c>
      <c r="HL8" s="25" t="n">
        <f aca="false">(HJ8+HK8)/2</f>
        <v>23.8</v>
      </c>
      <c r="HM8" s="24" t="n">
        <v>31</v>
      </c>
      <c r="HN8" s="24" t="n">
        <v>20.2</v>
      </c>
      <c r="HO8" s="24" t="n">
        <v>30.5</v>
      </c>
      <c r="HP8" s="24" t="n">
        <v>20.9</v>
      </c>
      <c r="HQ8" s="25" t="n">
        <f aca="false">(HO8+HP8)/2</f>
        <v>25.7</v>
      </c>
      <c r="HR8" s="24" t="n">
        <v>35.4</v>
      </c>
      <c r="HS8" s="24" t="n">
        <v>18.6</v>
      </c>
      <c r="HT8" s="24" t="n">
        <v>31.8</v>
      </c>
      <c r="HU8" s="24" t="n">
        <v>21.6</v>
      </c>
      <c r="HV8" s="25" t="n">
        <f aca="false">(HT8+HU8)/2</f>
        <v>26.7</v>
      </c>
      <c r="HW8" s="24" t="n">
        <v>36.4</v>
      </c>
      <c r="HX8" s="24" t="n">
        <v>19.6</v>
      </c>
    </row>
    <row r="9" customFormat="false" ht="10.5" hidden="true" customHeight="true" outlineLevel="0" collapsed="false">
      <c r="A9" s="13"/>
      <c r="B9" s="16" t="s">
        <v>53</v>
      </c>
      <c r="C9" s="24"/>
      <c r="D9" s="26"/>
      <c r="E9" s="25" t="n">
        <f aca="false">(C9+D9)/2</f>
        <v>0</v>
      </c>
      <c r="F9" s="27"/>
      <c r="G9" s="26"/>
      <c r="H9" s="24"/>
      <c r="I9" s="26"/>
      <c r="J9" s="25" t="n">
        <f aca="false">(H9+I9)/2</f>
        <v>0</v>
      </c>
      <c r="K9" s="27"/>
      <c r="L9" s="26"/>
      <c r="M9" s="24"/>
      <c r="N9" s="26"/>
      <c r="O9" s="25" t="n">
        <f aca="false">(M9+N9)/2</f>
        <v>0</v>
      </c>
      <c r="P9" s="27"/>
      <c r="Q9" s="26"/>
      <c r="R9" s="24"/>
      <c r="S9" s="26"/>
      <c r="T9" s="25" t="n">
        <f aca="false">(R9+S9)/2</f>
        <v>0</v>
      </c>
      <c r="U9" s="27"/>
      <c r="V9" s="26"/>
      <c r="W9" s="24"/>
      <c r="X9" s="26"/>
      <c r="Y9" s="25" t="n">
        <f aca="false">(W9+X9)/2</f>
        <v>0</v>
      </c>
      <c r="Z9" s="27"/>
      <c r="AA9" s="26"/>
      <c r="AB9" s="24"/>
      <c r="AC9" s="26"/>
      <c r="AD9" s="25" t="n">
        <f aca="false">(AB9+AC9)/2</f>
        <v>0</v>
      </c>
      <c r="AE9" s="27"/>
      <c r="AF9" s="26"/>
      <c r="AG9" s="24"/>
      <c r="AH9" s="26"/>
      <c r="AI9" s="25" t="n">
        <f aca="false">(AG9+AH9)/2</f>
        <v>0</v>
      </c>
      <c r="AJ9" s="27"/>
      <c r="AK9" s="26"/>
      <c r="AL9" s="24"/>
      <c r="AM9" s="26"/>
      <c r="AN9" s="25" t="n">
        <f aca="false">(AL9+AM9)/2</f>
        <v>0</v>
      </c>
      <c r="AO9" s="27"/>
      <c r="AP9" s="26"/>
      <c r="AQ9" s="24"/>
      <c r="AR9" s="26"/>
      <c r="AS9" s="25" t="n">
        <f aca="false">(AQ9+AR9)/2</f>
        <v>0</v>
      </c>
      <c r="AT9" s="27"/>
      <c r="AU9" s="26"/>
      <c r="AV9" s="24"/>
      <c r="AW9" s="26"/>
      <c r="AX9" s="25" t="n">
        <f aca="false">(AV9+AW9)/2</f>
        <v>0</v>
      </c>
      <c r="AY9" s="27"/>
      <c r="AZ9" s="26"/>
      <c r="BA9" s="24"/>
      <c r="BB9" s="26"/>
      <c r="BC9" s="25" t="n">
        <f aca="false">(BA9+BB9)/2</f>
        <v>0</v>
      </c>
      <c r="BD9" s="27"/>
      <c r="BE9" s="26"/>
      <c r="BF9" s="24"/>
      <c r="BG9" s="26"/>
      <c r="BH9" s="25" t="n">
        <f aca="false">(BF9+BG9)/2</f>
        <v>0</v>
      </c>
      <c r="BI9" s="27"/>
      <c r="BJ9" s="26"/>
      <c r="BK9" s="24"/>
      <c r="BL9" s="26"/>
      <c r="BM9" s="25" t="n">
        <f aca="false">(BK9+BL9)/2</f>
        <v>0</v>
      </c>
      <c r="BN9" s="27"/>
      <c r="BO9" s="26"/>
      <c r="BP9" s="24"/>
      <c r="BQ9" s="26"/>
      <c r="BR9" s="25" t="n">
        <f aca="false">(BP9+BQ9)/2</f>
        <v>0</v>
      </c>
      <c r="BS9" s="27"/>
      <c r="BT9" s="26"/>
      <c r="BU9" s="24"/>
      <c r="BV9" s="26"/>
      <c r="BW9" s="25" t="n">
        <f aca="false">(BU9+BV9)/2</f>
        <v>0</v>
      </c>
      <c r="BX9" s="27"/>
      <c r="BY9" s="26"/>
      <c r="BZ9" s="24"/>
      <c r="CA9" s="26"/>
      <c r="CB9" s="25" t="n">
        <f aca="false">(BZ9+CA9)/2</f>
        <v>0</v>
      </c>
      <c r="CC9" s="27"/>
      <c r="CD9" s="26"/>
      <c r="CE9" s="24"/>
      <c r="CF9" s="26"/>
      <c r="CG9" s="25" t="n">
        <f aca="false">(CE9+CF9)/2</f>
        <v>0</v>
      </c>
      <c r="CH9" s="27"/>
      <c r="CI9" s="26"/>
      <c r="CJ9" s="24"/>
      <c r="CK9" s="26"/>
      <c r="CL9" s="25" t="n">
        <f aca="false">(CJ9+CK9)/2</f>
        <v>0</v>
      </c>
      <c r="CM9" s="27"/>
      <c r="CN9" s="26"/>
      <c r="CO9" s="24"/>
      <c r="CP9" s="26"/>
      <c r="CQ9" s="25" t="n">
        <f aca="false">(CO9+CP9)/2</f>
        <v>0</v>
      </c>
      <c r="CR9" s="27"/>
      <c r="CS9" s="26"/>
      <c r="CT9" s="24"/>
      <c r="CU9" s="26"/>
      <c r="CV9" s="25" t="n">
        <f aca="false">(CT9+CU9)/2</f>
        <v>0</v>
      </c>
      <c r="CW9" s="27"/>
      <c r="CX9" s="26"/>
      <c r="CY9" s="24"/>
      <c r="CZ9" s="26"/>
      <c r="DA9" s="25" t="n">
        <f aca="false">(CY9+CZ9)/2</f>
        <v>0</v>
      </c>
      <c r="DB9" s="27"/>
      <c r="DC9" s="26"/>
      <c r="DD9" s="24"/>
      <c r="DE9" s="26"/>
      <c r="DF9" s="25" t="n">
        <f aca="false">(DD9+DE9)/2</f>
        <v>0</v>
      </c>
      <c r="DG9" s="27"/>
      <c r="DH9" s="26"/>
      <c r="DI9" s="24"/>
      <c r="DJ9" s="26"/>
      <c r="DK9" s="25" t="n">
        <f aca="false">(DI9+DJ9)/2</f>
        <v>0</v>
      </c>
      <c r="DL9" s="27"/>
      <c r="DM9" s="26"/>
      <c r="DN9" s="24"/>
      <c r="DO9" s="26"/>
      <c r="DP9" s="25" t="n">
        <f aca="false">(DN9+DO9)/2</f>
        <v>0</v>
      </c>
      <c r="DQ9" s="27"/>
      <c r="DR9" s="26"/>
      <c r="DS9" s="24"/>
      <c r="DT9" s="26"/>
      <c r="DU9" s="25" t="n">
        <f aca="false">(DS9+DT9)/2</f>
        <v>0</v>
      </c>
      <c r="DV9" s="27"/>
      <c r="DW9" s="26"/>
      <c r="DX9" s="24"/>
      <c r="DY9" s="26"/>
      <c r="DZ9" s="25" t="n">
        <f aca="false">(DX9+DY9)/2</f>
        <v>0</v>
      </c>
      <c r="EA9" s="27"/>
      <c r="EB9" s="26"/>
      <c r="EC9" s="24"/>
      <c r="ED9" s="26"/>
      <c r="EE9" s="25" t="n">
        <f aca="false">(EC9+ED9)/2</f>
        <v>0</v>
      </c>
      <c r="EF9" s="27"/>
      <c r="EG9" s="26"/>
      <c r="EH9" s="24"/>
      <c r="EI9" s="26"/>
      <c r="EJ9" s="25" t="n">
        <f aca="false">(EH9+EI9)/2</f>
        <v>0</v>
      </c>
      <c r="EK9" s="27"/>
      <c r="EL9" s="26"/>
      <c r="EM9" s="24"/>
      <c r="EN9" s="26"/>
      <c r="EO9" s="25" t="n">
        <f aca="false">(EM9+EN9)/2</f>
        <v>0</v>
      </c>
      <c r="EP9" s="27"/>
      <c r="EQ9" s="26"/>
      <c r="ER9" s="24"/>
      <c r="ES9" s="26"/>
      <c r="ET9" s="25" t="n">
        <f aca="false">(ER9+ES9)/2</f>
        <v>0</v>
      </c>
      <c r="EU9" s="27"/>
      <c r="EV9" s="26"/>
      <c r="EW9" s="24"/>
      <c r="EX9" s="26"/>
      <c r="EY9" s="25" t="n">
        <f aca="false">(EW9+EX9)/2</f>
        <v>0</v>
      </c>
      <c r="EZ9" s="27"/>
      <c r="FA9" s="26"/>
      <c r="FB9" s="24"/>
      <c r="FC9" s="26"/>
      <c r="FD9" s="25" t="n">
        <f aca="false">(FB9+FC9)/2</f>
        <v>0</v>
      </c>
      <c r="FE9" s="27"/>
      <c r="FF9" s="26"/>
      <c r="FG9" s="24"/>
      <c r="FH9" s="26"/>
      <c r="FI9" s="25" t="n">
        <f aca="false">(FG9+FH9)/2</f>
        <v>0</v>
      </c>
      <c r="FJ9" s="27"/>
      <c r="FK9" s="26"/>
      <c r="FL9" s="24"/>
      <c r="FM9" s="26"/>
      <c r="FN9" s="25" t="n">
        <f aca="false">(FL9+FM9)/2</f>
        <v>0</v>
      </c>
      <c r="FO9" s="27"/>
      <c r="FP9" s="26"/>
      <c r="FQ9" s="24"/>
      <c r="FR9" s="26"/>
      <c r="FS9" s="25" t="n">
        <f aca="false">(FQ9+FR9)/2</f>
        <v>0</v>
      </c>
      <c r="FT9" s="27"/>
      <c r="FU9" s="26"/>
      <c r="FV9" s="24"/>
      <c r="FW9" s="26"/>
      <c r="FX9" s="25" t="n">
        <f aca="false">(FV9+FW9)/2</f>
        <v>0</v>
      </c>
      <c r="FY9" s="27"/>
      <c r="FZ9" s="26"/>
      <c r="GA9" s="24"/>
      <c r="GB9" s="26"/>
      <c r="GC9" s="25" t="n">
        <f aca="false">(GA9+GB9)/2</f>
        <v>0</v>
      </c>
      <c r="GD9" s="27"/>
      <c r="GE9" s="26"/>
      <c r="GF9" s="24"/>
      <c r="GG9" s="26"/>
      <c r="GH9" s="25" t="n">
        <f aca="false">(GF9+GG9)/2</f>
        <v>0</v>
      </c>
      <c r="GI9" s="27"/>
      <c r="GJ9" s="26"/>
      <c r="GK9" s="24"/>
      <c r="GL9" s="26"/>
      <c r="GM9" s="25" t="n">
        <f aca="false">(GK9+GL9)/2</f>
        <v>0</v>
      </c>
      <c r="GN9" s="27"/>
      <c r="GO9" s="26"/>
      <c r="GP9" s="24"/>
      <c r="GQ9" s="26"/>
      <c r="GR9" s="25" t="n">
        <f aca="false">(GP9+GQ9)/2</f>
        <v>0</v>
      </c>
      <c r="GS9" s="27"/>
      <c r="GT9" s="26"/>
      <c r="GU9" s="24"/>
      <c r="GV9" s="26"/>
      <c r="GW9" s="25" t="n">
        <f aca="false">(GU9+GV9)/2</f>
        <v>0</v>
      </c>
      <c r="GX9" s="27"/>
      <c r="GY9" s="26"/>
      <c r="GZ9" s="24"/>
      <c r="HA9" s="26"/>
      <c r="HB9" s="25" t="n">
        <f aca="false">(GZ9+HA9)/2</f>
        <v>0</v>
      </c>
      <c r="HC9" s="27"/>
      <c r="HD9" s="26"/>
      <c r="HE9" s="24"/>
      <c r="HF9" s="26"/>
      <c r="HG9" s="25" t="n">
        <f aca="false">(HE9+HF9)/2</f>
        <v>0</v>
      </c>
      <c r="HH9" s="27"/>
      <c r="HI9" s="26"/>
      <c r="HJ9" s="24"/>
      <c r="HK9" s="26"/>
      <c r="HL9" s="25" t="n">
        <f aca="false">(HJ9+HK9)/2</f>
        <v>0</v>
      </c>
      <c r="HM9" s="27"/>
      <c r="HN9" s="26"/>
      <c r="HO9" s="24"/>
      <c r="HP9" s="26"/>
      <c r="HQ9" s="25" t="n">
        <f aca="false">(HO9+HP9)/2</f>
        <v>0</v>
      </c>
      <c r="HR9" s="27"/>
      <c r="HS9" s="26"/>
      <c r="HT9" s="24"/>
      <c r="HU9" s="26"/>
      <c r="HV9" s="25" t="n">
        <f aca="false">(HT9+HU9)/2</f>
        <v>0</v>
      </c>
      <c r="HW9" s="27"/>
      <c r="HX9" s="26"/>
    </row>
    <row r="10" customFormat="false" ht="10.5" hidden="false" customHeight="true" outlineLevel="0" collapsed="false">
      <c r="A10" s="28"/>
      <c r="B10" s="16" t="s">
        <v>54</v>
      </c>
      <c r="C10" s="24" t="n">
        <v>28.2</v>
      </c>
      <c r="D10" s="25" t="n">
        <v>22.6</v>
      </c>
      <c r="E10" s="25" t="n">
        <f aca="false">(C10+D10)/2</f>
        <v>25.4</v>
      </c>
      <c r="F10" s="24" t="n">
        <v>28.9</v>
      </c>
      <c r="G10" s="25" t="n">
        <v>20.9</v>
      </c>
      <c r="H10" s="24" t="n">
        <v>29.2</v>
      </c>
      <c r="I10" s="25" t="n">
        <v>23</v>
      </c>
      <c r="J10" s="25" t="n">
        <f aca="false">(H10+I10)/2</f>
        <v>26.1</v>
      </c>
      <c r="K10" s="24" t="n">
        <v>31.1</v>
      </c>
      <c r="L10" s="25" t="n">
        <v>20.8</v>
      </c>
      <c r="M10" s="24" t="n">
        <v>29.2</v>
      </c>
      <c r="N10" s="25" t="n">
        <v>22.3</v>
      </c>
      <c r="O10" s="25" t="n">
        <f aca="false">(M10+N10)/2</f>
        <v>25.75</v>
      </c>
      <c r="P10" s="24" t="n">
        <v>37.4</v>
      </c>
      <c r="Q10" s="25" t="n">
        <v>20.9</v>
      </c>
      <c r="R10" s="24" t="n">
        <v>26.9</v>
      </c>
      <c r="S10" s="25" t="n">
        <v>21.9</v>
      </c>
      <c r="T10" s="25" t="n">
        <f aca="false">(R10+S10)/2</f>
        <v>24.4</v>
      </c>
      <c r="U10" s="24" t="n">
        <v>29.9</v>
      </c>
      <c r="V10" s="25" t="n">
        <v>18.9</v>
      </c>
      <c r="W10" s="24" t="n">
        <v>27</v>
      </c>
      <c r="X10" s="25" t="n">
        <v>20.7</v>
      </c>
      <c r="Y10" s="25" t="n">
        <f aca="false">(W10+X10)/2</f>
        <v>23.85</v>
      </c>
      <c r="Z10" s="24" t="n">
        <v>28.5</v>
      </c>
      <c r="AA10" s="25" t="n">
        <v>17.1</v>
      </c>
      <c r="AB10" s="24" t="n">
        <v>29.2</v>
      </c>
      <c r="AC10" s="25" t="n">
        <v>20.4</v>
      </c>
      <c r="AD10" s="25" t="n">
        <f aca="false">(AB10+AC10)/2</f>
        <v>24.8</v>
      </c>
      <c r="AE10" s="24" t="n">
        <v>32.1</v>
      </c>
      <c r="AF10" s="25" t="n">
        <v>19.4</v>
      </c>
      <c r="AG10" s="24" t="n">
        <v>24.7</v>
      </c>
      <c r="AH10" s="25" t="n">
        <v>18.4</v>
      </c>
      <c r="AI10" s="25" t="n">
        <f aca="false">(AG10+AH10)/2</f>
        <v>21.55</v>
      </c>
      <c r="AJ10" s="24" t="n">
        <v>25.9</v>
      </c>
      <c r="AK10" s="25" t="n">
        <v>16.1</v>
      </c>
      <c r="AL10" s="24" t="n">
        <v>26.2</v>
      </c>
      <c r="AM10" s="25" t="n">
        <v>19.9</v>
      </c>
      <c r="AN10" s="25" t="n">
        <f aca="false">(AL10+AM10)/2</f>
        <v>23.05</v>
      </c>
      <c r="AO10" s="24" t="n">
        <v>29.1</v>
      </c>
      <c r="AP10" s="25" t="n">
        <v>18.1</v>
      </c>
      <c r="AQ10" s="24" t="n">
        <v>22.6</v>
      </c>
      <c r="AR10" s="25" t="n">
        <v>17</v>
      </c>
      <c r="AS10" s="25" t="n">
        <f aca="false">(AQ10+AR10)/2</f>
        <v>19.8</v>
      </c>
      <c r="AT10" s="24" t="n">
        <v>26</v>
      </c>
      <c r="AU10" s="25" t="n">
        <v>14.1</v>
      </c>
      <c r="AV10" s="24" t="n">
        <v>23.1</v>
      </c>
      <c r="AW10" s="25" t="n">
        <v>16.3</v>
      </c>
      <c r="AX10" s="25" t="n">
        <f aca="false">(AV10+AW10)/2</f>
        <v>19.7</v>
      </c>
      <c r="AY10" s="24" t="n">
        <v>24.9</v>
      </c>
      <c r="AZ10" s="25" t="n">
        <v>13.4</v>
      </c>
      <c r="BA10" s="24" t="n">
        <v>20.6</v>
      </c>
      <c r="BB10" s="25" t="n">
        <v>14</v>
      </c>
      <c r="BC10" s="25" t="n">
        <f aca="false">(BA10+BB10)/2</f>
        <v>17.3</v>
      </c>
      <c r="BD10" s="24" t="n">
        <v>22</v>
      </c>
      <c r="BE10" s="25" t="n">
        <v>12.2</v>
      </c>
      <c r="BF10" s="24" t="n">
        <v>20.3</v>
      </c>
      <c r="BG10" s="25" t="n">
        <v>13.1</v>
      </c>
      <c r="BH10" s="25" t="n">
        <f aca="false">(BF10+BG10)/2</f>
        <v>16.7</v>
      </c>
      <c r="BI10" s="24" t="n">
        <v>22.4</v>
      </c>
      <c r="BJ10" s="25" t="n">
        <v>10.1</v>
      </c>
      <c r="BK10" s="24" t="n">
        <v>20.2</v>
      </c>
      <c r="BL10" s="25" t="n">
        <v>12.7</v>
      </c>
      <c r="BM10" s="25" t="n">
        <f aca="false">(BK10+BL10)/2</f>
        <v>16.45</v>
      </c>
      <c r="BN10" s="24" t="n">
        <v>22</v>
      </c>
      <c r="BO10" s="25" t="n">
        <v>9.4</v>
      </c>
      <c r="BP10" s="24" t="n">
        <v>17.7</v>
      </c>
      <c r="BQ10" s="25" t="n">
        <v>11.6</v>
      </c>
      <c r="BR10" s="25" t="n">
        <f aca="false">(BP10+BQ10)/2</f>
        <v>14.65</v>
      </c>
      <c r="BS10" s="24" t="n">
        <v>20.8</v>
      </c>
      <c r="BT10" s="25" t="n">
        <v>9.4</v>
      </c>
      <c r="BU10" s="24" t="n">
        <v>18.2</v>
      </c>
      <c r="BV10" s="25" t="n">
        <v>11.5</v>
      </c>
      <c r="BW10" s="25" t="n">
        <f aca="false">(BU10+BV10)/2</f>
        <v>14.85</v>
      </c>
      <c r="BX10" s="24" t="n">
        <v>19.5</v>
      </c>
      <c r="BY10" s="25" t="n">
        <v>9.7</v>
      </c>
      <c r="BZ10" s="24" t="n">
        <v>18.7</v>
      </c>
      <c r="CA10" s="25" t="n">
        <v>12.8</v>
      </c>
      <c r="CB10" s="25" t="n">
        <f aca="false">(BZ10+CA10)/2</f>
        <v>15.75</v>
      </c>
      <c r="CC10" s="24" t="n">
        <v>20.1</v>
      </c>
      <c r="CD10" s="25" t="n">
        <v>8.7</v>
      </c>
      <c r="CE10" s="24" t="n">
        <v>18.7</v>
      </c>
      <c r="CF10" s="25" t="n">
        <v>11.1</v>
      </c>
      <c r="CG10" s="25" t="n">
        <f aca="false">(CE10+CF10)/2</f>
        <v>14.9</v>
      </c>
      <c r="CH10" s="24" t="n">
        <v>20.8</v>
      </c>
      <c r="CI10" s="25" t="n">
        <v>8.5</v>
      </c>
      <c r="CJ10" s="24" t="n">
        <v>17.8</v>
      </c>
      <c r="CK10" s="25" t="n">
        <v>11.3</v>
      </c>
      <c r="CL10" s="25" t="n">
        <f aca="false">(CJ10+CK10)/2</f>
        <v>14.55</v>
      </c>
      <c r="CM10" s="24" t="n">
        <v>22.6</v>
      </c>
      <c r="CN10" s="25" t="n">
        <v>9.6</v>
      </c>
      <c r="CO10" s="24" t="n">
        <v>17.3</v>
      </c>
      <c r="CP10" s="25" t="n">
        <v>12.8</v>
      </c>
      <c r="CQ10" s="25" t="n">
        <f aca="false">(CO10+CP10)/2</f>
        <v>15.05</v>
      </c>
      <c r="CR10" s="24" t="n">
        <v>18.7</v>
      </c>
      <c r="CS10" s="25" t="n">
        <v>10.9</v>
      </c>
      <c r="CT10" s="24" t="n">
        <v>17.4</v>
      </c>
      <c r="CU10" s="25" t="n">
        <v>9.8</v>
      </c>
      <c r="CV10" s="25" t="n">
        <f aca="false">(CT10+CU10)/2</f>
        <v>13.6</v>
      </c>
      <c r="CW10" s="24" t="n">
        <v>19.7</v>
      </c>
      <c r="CX10" s="25" t="n">
        <v>7.9</v>
      </c>
      <c r="CY10" s="24" t="n">
        <v>18.1</v>
      </c>
      <c r="CZ10" s="25" t="n">
        <v>10.6</v>
      </c>
      <c r="DA10" s="25" t="n">
        <f aca="false">(CY10+CZ10)/2</f>
        <v>14.35</v>
      </c>
      <c r="DB10" s="24" t="n">
        <v>22.1</v>
      </c>
      <c r="DC10" s="25" t="n">
        <v>8.9</v>
      </c>
      <c r="DD10" s="24" t="n">
        <v>16.4</v>
      </c>
      <c r="DE10" s="25" t="n">
        <v>11.3</v>
      </c>
      <c r="DF10" s="25" t="n">
        <f aca="false">(DD10+DE10)/2</f>
        <v>13.85</v>
      </c>
      <c r="DG10" s="24" t="n">
        <v>19.2</v>
      </c>
      <c r="DH10" s="25" t="n">
        <v>9.3</v>
      </c>
      <c r="DI10" s="24"/>
      <c r="DJ10" s="25"/>
      <c r="DK10" s="25" t="n">
        <f aca="false">(DI10+DJ10)/2</f>
        <v>0</v>
      </c>
      <c r="DL10" s="24"/>
      <c r="DM10" s="25"/>
      <c r="DN10" s="24" t="n">
        <v>15.9</v>
      </c>
      <c r="DO10" s="25" t="n">
        <v>12.7</v>
      </c>
      <c r="DP10" s="25" t="n">
        <f aca="false">(DN10+DO10)/2</f>
        <v>14.3</v>
      </c>
      <c r="DQ10" s="24" t="n">
        <v>18.2</v>
      </c>
      <c r="DR10" s="25" t="n">
        <v>10.3</v>
      </c>
      <c r="DS10" s="24" t="n">
        <v>17.5</v>
      </c>
      <c r="DT10" s="25" t="n">
        <v>11.7</v>
      </c>
      <c r="DU10" s="25" t="n">
        <f aca="false">(DS10+DT10)/2</f>
        <v>14.6</v>
      </c>
      <c r="DV10" s="24" t="n">
        <v>21</v>
      </c>
      <c r="DW10" s="25" t="n">
        <v>10</v>
      </c>
      <c r="DX10" s="24" t="n">
        <v>17.7</v>
      </c>
      <c r="DY10" s="25" t="n">
        <v>10</v>
      </c>
      <c r="DZ10" s="25" t="n">
        <f aca="false">(DX10+DY10)/2</f>
        <v>13.85</v>
      </c>
      <c r="EA10" s="24" t="n">
        <v>20.3</v>
      </c>
      <c r="EB10" s="25" t="n">
        <v>8.6</v>
      </c>
      <c r="EC10" s="24" t="n">
        <v>21.6</v>
      </c>
      <c r="ED10" s="25" t="n">
        <v>12.4</v>
      </c>
      <c r="EE10" s="25" t="n">
        <f aca="false">(EC10+ED10)/2</f>
        <v>17</v>
      </c>
      <c r="EF10" s="24" t="n">
        <v>26</v>
      </c>
      <c r="EG10" s="25" t="n">
        <v>10</v>
      </c>
      <c r="EH10" s="24" t="n">
        <v>19.3</v>
      </c>
      <c r="EI10" s="25" t="n">
        <v>11.3</v>
      </c>
      <c r="EJ10" s="25" t="n">
        <f aca="false">(EH10+EI10)/2</f>
        <v>15.3</v>
      </c>
      <c r="EK10" s="24" t="n">
        <v>23.6</v>
      </c>
      <c r="EL10" s="25" t="n">
        <v>8.9</v>
      </c>
      <c r="EM10" s="24" t="n">
        <v>19.4</v>
      </c>
      <c r="EN10" s="25" t="n">
        <v>11.8</v>
      </c>
      <c r="EO10" s="25" t="n">
        <f aca="false">(EM10+EN10)/2</f>
        <v>15.6</v>
      </c>
      <c r="EP10" s="24" t="n">
        <v>21.7</v>
      </c>
      <c r="EQ10" s="25" t="n">
        <v>9.3</v>
      </c>
      <c r="ER10" s="24" t="n">
        <v>19.4</v>
      </c>
      <c r="ES10" s="25" t="n">
        <v>11.8</v>
      </c>
      <c r="ET10" s="25" t="n">
        <f aca="false">(ER10+ES10)/2</f>
        <v>15.6</v>
      </c>
      <c r="EU10" s="24" t="n">
        <v>21.7</v>
      </c>
      <c r="EV10" s="25" t="n">
        <v>9.3</v>
      </c>
      <c r="EW10" s="24" t="n">
        <v>18.6</v>
      </c>
      <c r="EX10" s="25" t="n">
        <v>13.6</v>
      </c>
      <c r="EY10" s="25" t="n">
        <f aca="false">(EW10+EX10)/2</f>
        <v>16.1</v>
      </c>
      <c r="EZ10" s="24" t="n">
        <v>19.8</v>
      </c>
      <c r="FA10" s="25" t="n">
        <v>11.6</v>
      </c>
      <c r="FB10" s="24" t="n">
        <v>22.7</v>
      </c>
      <c r="FC10" s="25" t="n">
        <v>13.9</v>
      </c>
      <c r="FD10" s="25" t="n">
        <f aca="false">(FB10+FC10)/2</f>
        <v>18.3</v>
      </c>
      <c r="FE10" s="24" t="n">
        <v>25.1</v>
      </c>
      <c r="FF10" s="25" t="n">
        <v>13.1</v>
      </c>
      <c r="FG10" s="24" t="n">
        <v>20</v>
      </c>
      <c r="FH10" s="25" t="n">
        <v>12.7</v>
      </c>
      <c r="FI10" s="25" t="n">
        <f aca="false">(FG10+FH10)/2</f>
        <v>16.35</v>
      </c>
      <c r="FJ10" s="24" t="n">
        <v>23.3</v>
      </c>
      <c r="FK10" s="25" t="n">
        <v>9.5</v>
      </c>
      <c r="FL10" s="24" t="n">
        <v>20.3</v>
      </c>
      <c r="FM10" s="25" t="n">
        <v>12.1</v>
      </c>
      <c r="FN10" s="25" t="n">
        <f aca="false">(FL10+FM10)/2</f>
        <v>16.2</v>
      </c>
      <c r="FO10" s="24" t="n">
        <v>22.2</v>
      </c>
      <c r="FP10" s="25" t="n">
        <v>9</v>
      </c>
      <c r="FQ10" s="24" t="n">
        <v>22.3</v>
      </c>
      <c r="FR10" s="25" t="n">
        <v>15.1</v>
      </c>
      <c r="FS10" s="25" t="n">
        <f aca="false">(FQ10+FR10)/2</f>
        <v>18.7</v>
      </c>
      <c r="FT10" s="24" t="n">
        <v>25.1</v>
      </c>
      <c r="FU10" s="25" t="n">
        <v>13.3</v>
      </c>
      <c r="FV10" s="24" t="n">
        <v>21</v>
      </c>
      <c r="FW10" s="25" t="n">
        <v>13.5</v>
      </c>
      <c r="FX10" s="25" t="n">
        <f aca="false">(FV10+FW10)/2</f>
        <v>17.25</v>
      </c>
      <c r="FY10" s="24" t="n">
        <v>23.1</v>
      </c>
      <c r="FZ10" s="25" t="n">
        <v>11.8</v>
      </c>
      <c r="GA10" s="24" t="n">
        <v>20.5</v>
      </c>
      <c r="GB10" s="25" t="n">
        <v>15.1</v>
      </c>
      <c r="GC10" s="25" t="n">
        <f aca="false">(GA10+GB10)/2</f>
        <v>17.8</v>
      </c>
      <c r="GD10" s="24" t="n">
        <v>21.7</v>
      </c>
      <c r="GE10" s="25" t="n">
        <v>12.4</v>
      </c>
      <c r="GF10" s="24" t="n">
        <v>23</v>
      </c>
      <c r="GG10" s="25" t="n">
        <v>16.8</v>
      </c>
      <c r="GH10" s="25" t="n">
        <f aca="false">(GF10+GG10)/2</f>
        <v>19.9</v>
      </c>
      <c r="GI10" s="24" t="n">
        <v>26.4</v>
      </c>
      <c r="GJ10" s="25" t="n">
        <v>16</v>
      </c>
      <c r="GK10" s="24" t="n">
        <v>21.6</v>
      </c>
      <c r="GL10" s="25" t="n">
        <v>17.7</v>
      </c>
      <c r="GM10" s="25" t="n">
        <f aca="false">(GK10+GL10)/2</f>
        <v>19.65</v>
      </c>
      <c r="GN10" s="24" t="n">
        <v>24.1</v>
      </c>
      <c r="GO10" s="25" t="n">
        <v>16</v>
      </c>
      <c r="GP10" s="24" t="n">
        <v>25.2</v>
      </c>
      <c r="GQ10" s="25" t="n">
        <v>16.9</v>
      </c>
      <c r="GR10" s="25" t="n">
        <f aca="false">(GP10+GQ10)/2</f>
        <v>21.05</v>
      </c>
      <c r="GS10" s="24" t="n">
        <v>25.8</v>
      </c>
      <c r="GT10" s="25" t="n">
        <v>15.9</v>
      </c>
      <c r="GU10" s="24" t="n">
        <v>26.5</v>
      </c>
      <c r="GV10" s="25" t="n">
        <v>18.2</v>
      </c>
      <c r="GW10" s="25" t="n">
        <f aca="false">(GU10+GV10)/2</f>
        <v>22.35</v>
      </c>
      <c r="GX10" s="24" t="n">
        <v>29</v>
      </c>
      <c r="GY10" s="25" t="n">
        <v>15.9</v>
      </c>
      <c r="GZ10" s="24" t="n">
        <v>26</v>
      </c>
      <c r="HA10" s="25" t="n">
        <v>19.7</v>
      </c>
      <c r="HB10" s="25" t="n">
        <f aca="false">(GZ10+HA10)/2</f>
        <v>22.85</v>
      </c>
      <c r="HC10" s="24" t="n">
        <v>31.1</v>
      </c>
      <c r="HD10" s="25" t="n">
        <v>18.4</v>
      </c>
      <c r="HE10" s="24" t="n">
        <v>25.6</v>
      </c>
      <c r="HF10" s="25" t="n">
        <v>20.9</v>
      </c>
      <c r="HG10" s="25" t="n">
        <f aca="false">(HE10+HF10)/2</f>
        <v>23.25</v>
      </c>
      <c r="HH10" s="24" t="n">
        <v>27</v>
      </c>
      <c r="HI10" s="25" t="n">
        <v>19.5</v>
      </c>
      <c r="HJ10" s="24" t="n">
        <v>26.3</v>
      </c>
      <c r="HK10" s="25" t="n">
        <v>21.3</v>
      </c>
      <c r="HL10" s="25" t="n">
        <f aca="false">(HJ10+HK10)/2</f>
        <v>23.8</v>
      </c>
      <c r="HM10" s="24" t="n">
        <v>28.4</v>
      </c>
      <c r="HN10" s="25" t="n">
        <v>19.1</v>
      </c>
      <c r="HO10" s="24" t="n">
        <v>28.5</v>
      </c>
      <c r="HP10" s="25" t="n">
        <v>21.7</v>
      </c>
      <c r="HQ10" s="25" t="n">
        <f aca="false">(HO10+HP10)/2</f>
        <v>25.1</v>
      </c>
      <c r="HR10" s="24" t="n">
        <v>29.6</v>
      </c>
      <c r="HS10" s="25" t="n">
        <v>19.2</v>
      </c>
      <c r="HT10" s="24" t="n">
        <v>28.7</v>
      </c>
      <c r="HU10" s="25" t="n">
        <v>22.7</v>
      </c>
      <c r="HV10" s="25" t="n">
        <f aca="false">(HT10+HU10)/2</f>
        <v>25.7</v>
      </c>
      <c r="HW10" s="24" t="n">
        <v>31.3</v>
      </c>
      <c r="HX10" s="25" t="n">
        <v>21.4</v>
      </c>
    </row>
    <row r="11" customFormat="false" ht="10.5" hidden="true" customHeight="true" outlineLevel="0" collapsed="false">
      <c r="A11" s="13"/>
      <c r="B11" s="16" t="s">
        <v>55</v>
      </c>
      <c r="C11" s="24" t="n">
        <v>27.6</v>
      </c>
      <c r="D11" s="25" t="n">
        <v>16.1</v>
      </c>
      <c r="E11" s="25" t="n">
        <f aca="false">(C11+D11)/2</f>
        <v>21.85</v>
      </c>
      <c r="F11" s="24" t="n">
        <v>28.3</v>
      </c>
      <c r="G11" s="25" t="n">
        <v>15.2</v>
      </c>
      <c r="H11" s="24" t="n">
        <v>29</v>
      </c>
      <c r="I11" s="25" t="n">
        <v>16.3</v>
      </c>
      <c r="J11" s="25" t="n">
        <f aca="false">(H11+I11)/2</f>
        <v>22.65</v>
      </c>
      <c r="K11" s="24" t="n">
        <v>31.5</v>
      </c>
      <c r="L11" s="25" t="n">
        <v>14.1</v>
      </c>
      <c r="M11" s="24" t="n">
        <v>25.1</v>
      </c>
      <c r="N11" s="25" t="n">
        <v>15</v>
      </c>
      <c r="O11" s="25" t="n">
        <f aca="false">(M11+N11)/2</f>
        <v>20.05</v>
      </c>
      <c r="P11" s="24" t="n">
        <v>25.5</v>
      </c>
      <c r="Q11" s="25" t="n">
        <v>14.3</v>
      </c>
      <c r="R11" s="24" t="n">
        <v>23.2</v>
      </c>
      <c r="S11" s="25" t="n">
        <v>14.6</v>
      </c>
      <c r="T11" s="25" t="n">
        <f aca="false">(R11+S11)/2</f>
        <v>18.9</v>
      </c>
      <c r="U11" s="24" t="n">
        <v>25.4</v>
      </c>
      <c r="V11" s="25" t="n">
        <v>13.9</v>
      </c>
      <c r="W11" s="24" t="n">
        <v>22.6</v>
      </c>
      <c r="X11" s="25" t="n">
        <v>14.6</v>
      </c>
      <c r="Y11" s="25" t="n">
        <f aca="false">(W11+X11)/2</f>
        <v>18.6</v>
      </c>
      <c r="Z11" s="24" t="n">
        <v>26.6</v>
      </c>
      <c r="AA11" s="25" t="n">
        <v>13.6</v>
      </c>
      <c r="AB11" s="24"/>
      <c r="AC11" s="25"/>
      <c r="AD11" s="25" t="n">
        <f aca="false">(AB11+AC11)/2</f>
        <v>0</v>
      </c>
      <c r="AE11" s="24"/>
      <c r="AF11" s="25"/>
      <c r="AG11" s="24"/>
      <c r="AH11" s="25"/>
      <c r="AI11" s="25" t="n">
        <f aca="false">(AG11+AH11)/2</f>
        <v>0</v>
      </c>
      <c r="AJ11" s="24"/>
      <c r="AK11" s="25"/>
      <c r="AL11" s="24" t="n">
        <v>21.6</v>
      </c>
      <c r="AM11" s="25" t="n">
        <v>12.5</v>
      </c>
      <c r="AN11" s="25" t="n">
        <f aca="false">(AL11+AM11)/2</f>
        <v>17.05</v>
      </c>
      <c r="AO11" s="24" t="n">
        <v>23.7</v>
      </c>
      <c r="AP11" s="25" t="n">
        <v>10.8</v>
      </c>
      <c r="AQ11" s="24" t="n">
        <v>18.1</v>
      </c>
      <c r="AR11" s="25" t="n">
        <v>9.4</v>
      </c>
      <c r="AS11" s="25" t="n">
        <f aca="false">(AQ11+AR11)/2</f>
        <v>13.75</v>
      </c>
      <c r="AT11" s="24" t="n">
        <v>23</v>
      </c>
      <c r="AU11" s="25" t="n">
        <v>3.9</v>
      </c>
      <c r="AV11" s="24" t="n">
        <v>19.7</v>
      </c>
      <c r="AW11" s="25" t="n">
        <v>10.5</v>
      </c>
      <c r="AX11" s="25" t="n">
        <f aca="false">(AV11+AW11)/2</f>
        <v>15.1</v>
      </c>
      <c r="AY11" s="24" t="n">
        <v>22.1</v>
      </c>
      <c r="AZ11" s="25" t="n">
        <v>7.4</v>
      </c>
      <c r="BA11" s="24" t="n">
        <v>17.1</v>
      </c>
      <c r="BB11" s="25" t="n">
        <v>7.1</v>
      </c>
      <c r="BC11" s="25" t="n">
        <f aca="false">(BA11+BB11)/2</f>
        <v>12.1</v>
      </c>
      <c r="BD11" s="24" t="n">
        <v>19.6</v>
      </c>
      <c r="BE11" s="25" t="n">
        <v>5.6</v>
      </c>
      <c r="BF11" s="24" t="n">
        <v>16.7</v>
      </c>
      <c r="BG11" s="25" t="n">
        <v>7.6</v>
      </c>
      <c r="BH11" s="25" t="n">
        <f aca="false">(BF11+BG11)/2</f>
        <v>12.15</v>
      </c>
      <c r="BI11" s="24" t="n">
        <v>23.5</v>
      </c>
      <c r="BJ11" s="25" t="n">
        <v>3.2</v>
      </c>
      <c r="BK11" s="24" t="n">
        <v>15.9</v>
      </c>
      <c r="BL11" s="25" t="n">
        <v>6.2</v>
      </c>
      <c r="BM11" s="25" t="n">
        <f aca="false">(BK11+BL11)/2</f>
        <v>11.05</v>
      </c>
      <c r="BN11" s="24" t="n">
        <v>19.3</v>
      </c>
      <c r="BO11" s="25" t="n">
        <v>4.2</v>
      </c>
      <c r="BP11" s="24"/>
      <c r="BQ11" s="25"/>
      <c r="BR11" s="25" t="n">
        <f aca="false">(BP11+BQ11)/2</f>
        <v>0</v>
      </c>
      <c r="BS11" s="24"/>
      <c r="BT11" s="25"/>
      <c r="BU11" s="24"/>
      <c r="BV11" s="25"/>
      <c r="BW11" s="25" t="n">
        <f aca="false">(BU11+BV11)/2</f>
        <v>0</v>
      </c>
      <c r="BX11" s="24"/>
      <c r="BY11" s="25"/>
      <c r="BZ11" s="24"/>
      <c r="CA11" s="25"/>
      <c r="CB11" s="25" t="n">
        <f aca="false">(BZ11+CA11)/2</f>
        <v>0</v>
      </c>
      <c r="CC11" s="24"/>
      <c r="CD11" s="25"/>
      <c r="CE11" s="24"/>
      <c r="CF11" s="25"/>
      <c r="CG11" s="25" t="n">
        <f aca="false">(CE11+CF11)/2</f>
        <v>0</v>
      </c>
      <c r="CH11" s="24"/>
      <c r="CI11" s="25"/>
      <c r="CJ11" s="24" t="n">
        <v>13.6</v>
      </c>
      <c r="CK11" s="25" t="n">
        <v>6.4</v>
      </c>
      <c r="CL11" s="25" t="n">
        <f aca="false">(CJ11+CK11)/2</f>
        <v>10</v>
      </c>
      <c r="CM11" s="24" t="n">
        <v>20.7</v>
      </c>
      <c r="CN11" s="25" t="n">
        <v>3.5</v>
      </c>
      <c r="CO11" s="24" t="n">
        <v>13.9</v>
      </c>
      <c r="CP11" s="25" t="n">
        <v>4.7</v>
      </c>
      <c r="CQ11" s="25" t="n">
        <f aca="false">(CO11+CP11)/2</f>
        <v>9.3</v>
      </c>
      <c r="CR11" s="24" t="n">
        <v>16</v>
      </c>
      <c r="CS11" s="25" t="n">
        <v>2</v>
      </c>
      <c r="CT11" s="24"/>
      <c r="CU11" s="25"/>
      <c r="CV11" s="25" t="n">
        <f aca="false">(CT11+CU11)/2</f>
        <v>0</v>
      </c>
      <c r="CW11" s="24"/>
      <c r="CX11" s="25"/>
      <c r="CY11" s="24" t="n">
        <v>15.1</v>
      </c>
      <c r="CZ11" s="25" t="n">
        <v>5.1</v>
      </c>
      <c r="DA11" s="25" t="n">
        <f aca="false">(CY11+CZ11)/2</f>
        <v>10.1</v>
      </c>
      <c r="DB11" s="24" t="n">
        <v>19.4</v>
      </c>
      <c r="DC11" s="25" t="n">
        <v>3.6</v>
      </c>
      <c r="DD11" s="24" t="n">
        <v>10.4</v>
      </c>
      <c r="DE11" s="25" t="n">
        <v>3.7</v>
      </c>
      <c r="DF11" s="25" t="n">
        <f aca="false">(DD11+DE11)/2</f>
        <v>7.05</v>
      </c>
      <c r="DG11" s="24" t="n">
        <v>13.4</v>
      </c>
      <c r="DH11" s="25" t="n">
        <v>3.3</v>
      </c>
      <c r="DI11" s="24"/>
      <c r="DJ11" s="25"/>
      <c r="DK11" s="25" t="n">
        <f aca="false">(DI11+DJ11)/2</f>
        <v>0</v>
      </c>
      <c r="DL11" s="24"/>
      <c r="DM11" s="25"/>
      <c r="DN11" s="24"/>
      <c r="DO11" s="25"/>
      <c r="DP11" s="25" t="n">
        <f aca="false">(DN11+DO11)/2</f>
        <v>0</v>
      </c>
      <c r="DQ11" s="24"/>
      <c r="DR11" s="25"/>
      <c r="DS11" s="24"/>
      <c r="DT11" s="25"/>
      <c r="DU11" s="25" t="n">
        <f aca="false">(DS11+DT11)/2</f>
        <v>0</v>
      </c>
      <c r="DV11" s="24"/>
      <c r="DW11" s="25"/>
      <c r="DX11" s="24" t="n">
        <v>14.9</v>
      </c>
      <c r="DY11" s="25" t="n">
        <v>2.7</v>
      </c>
      <c r="DZ11" s="25" t="n">
        <f aca="false">(DX11+DY11)/2</f>
        <v>8.8</v>
      </c>
      <c r="EA11" s="24" t="n">
        <v>19.1</v>
      </c>
      <c r="EB11" s="25" t="n">
        <v>1.5</v>
      </c>
      <c r="EC11" s="24" t="n">
        <v>21.3</v>
      </c>
      <c r="ED11" s="25" t="n">
        <v>9.3</v>
      </c>
      <c r="EE11" s="25" t="n">
        <f aca="false">(EC11+ED11)/2</f>
        <v>15.3</v>
      </c>
      <c r="EF11" s="24" t="n">
        <v>25.1</v>
      </c>
      <c r="EG11" s="25" t="n">
        <v>6.1</v>
      </c>
      <c r="EH11" s="24" t="n">
        <v>15.9</v>
      </c>
      <c r="EI11" s="25" t="n">
        <v>3.9</v>
      </c>
      <c r="EJ11" s="25" t="n">
        <f aca="false">(EH11+EI11)/2</f>
        <v>9.9</v>
      </c>
      <c r="EK11" s="24" t="n">
        <v>20.1</v>
      </c>
      <c r="EL11" s="25" t="n">
        <v>0.9</v>
      </c>
      <c r="EM11" s="24" t="n">
        <v>19.9</v>
      </c>
      <c r="EN11" s="25" t="n">
        <v>7.9</v>
      </c>
      <c r="EO11" s="25" t="n">
        <f aca="false">(EM11+EN11)/2</f>
        <v>13.9</v>
      </c>
      <c r="EP11" s="24" t="n">
        <v>21.7</v>
      </c>
      <c r="EQ11" s="25" t="n">
        <v>5.8</v>
      </c>
      <c r="ER11" s="24" t="n">
        <v>19.9</v>
      </c>
      <c r="ES11" s="25" t="n">
        <v>7.9</v>
      </c>
      <c r="ET11" s="25" t="n">
        <f aca="false">(ER11+ES11)/2</f>
        <v>13.9</v>
      </c>
      <c r="EU11" s="24" t="n">
        <v>21.7</v>
      </c>
      <c r="EV11" s="25" t="n">
        <v>5.8</v>
      </c>
      <c r="EW11" s="24" t="n">
        <v>17.8</v>
      </c>
      <c r="EX11" s="25" t="n">
        <v>7.5</v>
      </c>
      <c r="EY11" s="25" t="n">
        <f aca="false">(EW11+EX11)/2</f>
        <v>12.65</v>
      </c>
      <c r="EZ11" s="24" t="n">
        <v>20.5</v>
      </c>
      <c r="FA11" s="25" t="n">
        <v>5.2</v>
      </c>
      <c r="FB11" s="24" t="n">
        <v>20.9</v>
      </c>
      <c r="FC11" s="25" t="n">
        <v>8.9</v>
      </c>
      <c r="FD11" s="25" t="n">
        <f aca="false">(FB11+FC11)/2</f>
        <v>14.9</v>
      </c>
      <c r="FE11" s="24" t="n">
        <v>26</v>
      </c>
      <c r="FF11" s="25" t="n">
        <v>7.1</v>
      </c>
      <c r="FG11" s="24" t="n">
        <v>16.1</v>
      </c>
      <c r="FH11" s="25" t="n">
        <v>5.8</v>
      </c>
      <c r="FI11" s="25" t="n">
        <f aca="false">(FG11+FH11)/2</f>
        <v>10.95</v>
      </c>
      <c r="FJ11" s="24" t="n">
        <v>21.2</v>
      </c>
      <c r="FK11" s="25" t="n">
        <v>1.3</v>
      </c>
      <c r="FL11" s="24"/>
      <c r="FM11" s="25"/>
      <c r="FN11" s="25" t="n">
        <f aca="false">(FL11+FM11)/2</f>
        <v>0</v>
      </c>
      <c r="FO11" s="24"/>
      <c r="FP11" s="25"/>
      <c r="FQ11" s="24" t="n">
        <v>22</v>
      </c>
      <c r="FR11" s="25" t="n">
        <v>10</v>
      </c>
      <c r="FS11" s="25" t="n">
        <f aca="false">(FQ11+FR11)/2</f>
        <v>16</v>
      </c>
      <c r="FT11" s="24" t="n">
        <v>26.1</v>
      </c>
      <c r="FU11" s="25" t="n">
        <v>7.9</v>
      </c>
      <c r="FV11" s="24"/>
      <c r="FW11" s="25"/>
      <c r="FX11" s="25" t="n">
        <f aca="false">(FV11+FW11)/2</f>
        <v>0</v>
      </c>
      <c r="FY11" s="24"/>
      <c r="FZ11" s="25"/>
      <c r="GA11" s="24"/>
      <c r="GB11" s="25"/>
      <c r="GC11" s="25" t="n">
        <f aca="false">(GA11+GB11)/2</f>
        <v>0</v>
      </c>
      <c r="GD11" s="24"/>
      <c r="GE11" s="25"/>
      <c r="GF11" s="24" t="n">
        <v>19.5</v>
      </c>
      <c r="GG11" s="25" t="n">
        <v>11.7</v>
      </c>
      <c r="GH11" s="25" t="n">
        <f aca="false">(GF11+GG11)/2</f>
        <v>15.6</v>
      </c>
      <c r="GI11" s="24" t="n">
        <v>24.7</v>
      </c>
      <c r="GJ11" s="25" t="n">
        <v>10.3</v>
      </c>
      <c r="GK11" s="24" t="n">
        <v>20.9</v>
      </c>
      <c r="GL11" s="25" t="n">
        <v>11.9</v>
      </c>
      <c r="GM11" s="25" t="n">
        <f aca="false">(GK11+GL11)/2</f>
        <v>16.4</v>
      </c>
      <c r="GN11" s="24" t="n">
        <v>24.7</v>
      </c>
      <c r="GO11" s="25" t="n">
        <v>10.5</v>
      </c>
      <c r="GP11" s="24" t="n">
        <v>22.1</v>
      </c>
      <c r="GQ11" s="25" t="n">
        <v>11.2</v>
      </c>
      <c r="GR11" s="25" t="n">
        <f aca="false">(GP11+GQ11)/2</f>
        <v>16.65</v>
      </c>
      <c r="GS11" s="24" t="n">
        <v>23.5</v>
      </c>
      <c r="GT11" s="25" t="n">
        <v>10</v>
      </c>
      <c r="GU11" s="24" t="n">
        <v>25.3</v>
      </c>
      <c r="GV11" s="25" t="n">
        <v>15.1</v>
      </c>
      <c r="GW11" s="25" t="n">
        <f aca="false">(GU11+GV11)/2</f>
        <v>20.2</v>
      </c>
      <c r="GX11" s="24" t="n">
        <v>27.9</v>
      </c>
      <c r="GY11" s="25" t="n">
        <v>13.2</v>
      </c>
      <c r="GZ11" s="24"/>
      <c r="HA11" s="25"/>
      <c r="HB11" s="25" t="n">
        <f aca="false">(GZ11+HA11)/2</f>
        <v>0</v>
      </c>
      <c r="HC11" s="24"/>
      <c r="HD11" s="25"/>
      <c r="HE11" s="24"/>
      <c r="HF11" s="25"/>
      <c r="HG11" s="25" t="n">
        <f aca="false">(HE11+HF11)/2</f>
        <v>0</v>
      </c>
      <c r="HH11" s="24"/>
      <c r="HI11" s="25"/>
      <c r="HJ11" s="24"/>
      <c r="HK11" s="25"/>
      <c r="HL11" s="25" t="n">
        <f aca="false">(HJ11+HK11)/2</f>
        <v>0</v>
      </c>
      <c r="HM11" s="24"/>
      <c r="HN11" s="25"/>
      <c r="HO11" s="24"/>
      <c r="HP11" s="25"/>
      <c r="HQ11" s="25" t="n">
        <f aca="false">(HO11+HP11)/2</f>
        <v>0</v>
      </c>
      <c r="HR11" s="24"/>
      <c r="HS11" s="25"/>
      <c r="HT11" s="24"/>
      <c r="HU11" s="25"/>
      <c r="HV11" s="25" t="n">
        <f aca="false">(HT11+HU11)/2</f>
        <v>0</v>
      </c>
      <c r="HW11" s="24"/>
      <c r="HX11" s="25"/>
    </row>
    <row r="12" customFormat="false" ht="10.5" hidden="true" customHeight="true" outlineLevel="0" collapsed="false">
      <c r="A12" s="13"/>
      <c r="B12" s="16" t="s">
        <v>56</v>
      </c>
      <c r="C12" s="24"/>
      <c r="D12" s="25"/>
      <c r="E12" s="25" t="n">
        <f aca="false">(C12+D12)/2</f>
        <v>0</v>
      </c>
      <c r="F12" s="24"/>
      <c r="G12" s="25"/>
      <c r="H12" s="24"/>
      <c r="I12" s="25"/>
      <c r="J12" s="25" t="n">
        <f aca="false">(H12+I12)/2</f>
        <v>0</v>
      </c>
      <c r="K12" s="24"/>
      <c r="L12" s="25"/>
      <c r="M12" s="24"/>
      <c r="N12" s="25"/>
      <c r="O12" s="25" t="n">
        <f aca="false">(M12+N12)/2</f>
        <v>0</v>
      </c>
      <c r="P12" s="24"/>
      <c r="Q12" s="25"/>
      <c r="R12" s="24"/>
      <c r="S12" s="25"/>
      <c r="T12" s="25" t="n">
        <f aca="false">(R12+S12)/2</f>
        <v>0</v>
      </c>
      <c r="U12" s="24"/>
      <c r="V12" s="25"/>
      <c r="W12" s="24"/>
      <c r="X12" s="25"/>
      <c r="Y12" s="25" t="n">
        <f aca="false">(W12+X12)/2</f>
        <v>0</v>
      </c>
      <c r="Z12" s="24"/>
      <c r="AA12" s="25"/>
      <c r="AB12" s="24"/>
      <c r="AC12" s="25"/>
      <c r="AD12" s="25" t="n">
        <f aca="false">(AB12+AC12)/2</f>
        <v>0</v>
      </c>
      <c r="AE12" s="24"/>
      <c r="AF12" s="25"/>
      <c r="AG12" s="24"/>
      <c r="AH12" s="25"/>
      <c r="AI12" s="25" t="n">
        <f aca="false">(AG12+AH12)/2</f>
        <v>0</v>
      </c>
      <c r="AJ12" s="24"/>
      <c r="AK12" s="25"/>
      <c r="AL12" s="24"/>
      <c r="AM12" s="25"/>
      <c r="AN12" s="25" t="n">
        <f aca="false">(AL12+AM12)/2</f>
        <v>0</v>
      </c>
      <c r="AO12" s="24"/>
      <c r="AP12" s="25"/>
      <c r="AQ12" s="24"/>
      <c r="AR12" s="25"/>
      <c r="AS12" s="25" t="n">
        <f aca="false">(AQ12+AR12)/2</f>
        <v>0</v>
      </c>
      <c r="AT12" s="24"/>
      <c r="AU12" s="25"/>
      <c r="AV12" s="24"/>
      <c r="AW12" s="25"/>
      <c r="AX12" s="25" t="n">
        <f aca="false">(AV12+AW12)/2</f>
        <v>0</v>
      </c>
      <c r="AY12" s="24"/>
      <c r="AZ12" s="25"/>
      <c r="BA12" s="24"/>
      <c r="BB12" s="25"/>
      <c r="BC12" s="25" t="n">
        <f aca="false">(BA12+BB12)/2</f>
        <v>0</v>
      </c>
      <c r="BD12" s="24"/>
      <c r="BE12" s="25"/>
      <c r="BF12" s="24"/>
      <c r="BG12" s="25"/>
      <c r="BH12" s="25" t="n">
        <f aca="false">(BF12+BG12)/2</f>
        <v>0</v>
      </c>
      <c r="BI12" s="24"/>
      <c r="BJ12" s="25"/>
      <c r="BK12" s="24"/>
      <c r="BL12" s="25"/>
      <c r="BM12" s="25" t="n">
        <f aca="false">(BK12+BL12)/2</f>
        <v>0</v>
      </c>
      <c r="BN12" s="24"/>
      <c r="BO12" s="25"/>
      <c r="BP12" s="24"/>
      <c r="BQ12" s="25"/>
      <c r="BR12" s="25" t="n">
        <f aca="false">(BP12+BQ12)/2</f>
        <v>0</v>
      </c>
      <c r="BS12" s="24"/>
      <c r="BT12" s="25"/>
      <c r="BU12" s="24"/>
      <c r="BV12" s="25"/>
      <c r="BW12" s="25" t="n">
        <f aca="false">(BU12+BV12)/2</f>
        <v>0</v>
      </c>
      <c r="BX12" s="24"/>
      <c r="BY12" s="25"/>
      <c r="BZ12" s="24"/>
      <c r="CA12" s="25"/>
      <c r="CB12" s="25" t="n">
        <f aca="false">(BZ12+CA12)/2</f>
        <v>0</v>
      </c>
      <c r="CC12" s="24"/>
      <c r="CD12" s="25"/>
      <c r="CE12" s="24"/>
      <c r="CF12" s="25"/>
      <c r="CG12" s="25" t="n">
        <f aca="false">(CE12+CF12)/2</f>
        <v>0</v>
      </c>
      <c r="CH12" s="24"/>
      <c r="CI12" s="25"/>
      <c r="CJ12" s="24"/>
      <c r="CK12" s="25"/>
      <c r="CL12" s="25" t="n">
        <f aca="false">(CJ12+CK12)/2</f>
        <v>0</v>
      </c>
      <c r="CM12" s="24"/>
      <c r="CN12" s="25"/>
      <c r="CO12" s="24"/>
      <c r="CP12" s="25"/>
      <c r="CQ12" s="25" t="n">
        <f aca="false">(CO12+CP12)/2</f>
        <v>0</v>
      </c>
      <c r="CR12" s="24"/>
      <c r="CS12" s="25"/>
      <c r="CT12" s="24"/>
      <c r="CU12" s="25"/>
      <c r="CV12" s="25" t="n">
        <f aca="false">(CT12+CU12)/2</f>
        <v>0</v>
      </c>
      <c r="CW12" s="24"/>
      <c r="CX12" s="25"/>
      <c r="CY12" s="24"/>
      <c r="CZ12" s="25"/>
      <c r="DA12" s="25" t="n">
        <f aca="false">(CY12+CZ12)/2</f>
        <v>0</v>
      </c>
      <c r="DB12" s="24"/>
      <c r="DC12" s="25"/>
      <c r="DD12" s="24"/>
      <c r="DE12" s="25"/>
      <c r="DF12" s="25" t="n">
        <f aca="false">(DD12+DE12)/2</f>
        <v>0</v>
      </c>
      <c r="DG12" s="24"/>
      <c r="DH12" s="25"/>
      <c r="DI12" s="24"/>
      <c r="DJ12" s="25"/>
      <c r="DK12" s="25" t="n">
        <f aca="false">(DI12+DJ12)/2</f>
        <v>0</v>
      </c>
      <c r="DL12" s="24"/>
      <c r="DM12" s="25"/>
      <c r="DN12" s="24"/>
      <c r="DO12" s="25"/>
      <c r="DP12" s="25" t="n">
        <f aca="false">(DN12+DO12)/2</f>
        <v>0</v>
      </c>
      <c r="DQ12" s="24"/>
      <c r="DR12" s="25"/>
      <c r="DS12" s="24"/>
      <c r="DT12" s="25"/>
      <c r="DU12" s="25" t="n">
        <f aca="false">(DS12+DT12)/2</f>
        <v>0</v>
      </c>
      <c r="DV12" s="24"/>
      <c r="DW12" s="25"/>
      <c r="DX12" s="24"/>
      <c r="DY12" s="25"/>
      <c r="DZ12" s="25" t="n">
        <f aca="false">(DX12+DY12)/2</f>
        <v>0</v>
      </c>
      <c r="EA12" s="24"/>
      <c r="EB12" s="25"/>
      <c r="EC12" s="24"/>
      <c r="ED12" s="25"/>
      <c r="EE12" s="25" t="n">
        <f aca="false">(EC12+ED12)/2</f>
        <v>0</v>
      </c>
      <c r="EF12" s="24"/>
      <c r="EG12" s="25"/>
      <c r="EH12" s="24"/>
      <c r="EI12" s="25"/>
      <c r="EJ12" s="25" t="n">
        <f aca="false">(EH12+EI12)/2</f>
        <v>0</v>
      </c>
      <c r="EK12" s="24"/>
      <c r="EL12" s="25"/>
      <c r="EM12" s="24"/>
      <c r="EN12" s="25"/>
      <c r="EO12" s="25" t="n">
        <f aca="false">(EM12+EN12)/2</f>
        <v>0</v>
      </c>
      <c r="EP12" s="24"/>
      <c r="EQ12" s="25"/>
      <c r="ER12" s="24"/>
      <c r="ES12" s="25"/>
      <c r="ET12" s="25" t="n">
        <f aca="false">(ER12+ES12)/2</f>
        <v>0</v>
      </c>
      <c r="EU12" s="24"/>
      <c r="EV12" s="25"/>
      <c r="EW12" s="24"/>
      <c r="EX12" s="25"/>
      <c r="EY12" s="25" t="n">
        <f aca="false">(EW12+EX12)/2</f>
        <v>0</v>
      </c>
      <c r="EZ12" s="24"/>
      <c r="FA12" s="25"/>
      <c r="FB12" s="24"/>
      <c r="FC12" s="25"/>
      <c r="FD12" s="25" t="n">
        <f aca="false">(FB12+FC12)/2</f>
        <v>0</v>
      </c>
      <c r="FE12" s="24"/>
      <c r="FF12" s="25"/>
      <c r="FG12" s="24"/>
      <c r="FH12" s="25"/>
      <c r="FI12" s="25" t="n">
        <f aca="false">(FG12+FH12)/2</f>
        <v>0</v>
      </c>
      <c r="FJ12" s="24"/>
      <c r="FK12" s="25"/>
      <c r="FL12" s="24"/>
      <c r="FM12" s="25"/>
      <c r="FN12" s="25" t="n">
        <f aca="false">(FL12+FM12)/2</f>
        <v>0</v>
      </c>
      <c r="FO12" s="24"/>
      <c r="FP12" s="25"/>
      <c r="FQ12" s="24"/>
      <c r="FR12" s="25"/>
      <c r="FS12" s="25" t="n">
        <f aca="false">(FQ12+FR12)/2</f>
        <v>0</v>
      </c>
      <c r="FT12" s="24"/>
      <c r="FU12" s="25"/>
      <c r="FV12" s="24"/>
      <c r="FW12" s="25"/>
      <c r="FX12" s="25" t="n">
        <f aca="false">(FV12+FW12)/2</f>
        <v>0</v>
      </c>
      <c r="FY12" s="24"/>
      <c r="FZ12" s="25"/>
      <c r="GA12" s="24"/>
      <c r="GB12" s="25"/>
      <c r="GC12" s="25" t="n">
        <f aca="false">(GA12+GB12)/2</f>
        <v>0</v>
      </c>
      <c r="GD12" s="24"/>
      <c r="GE12" s="25"/>
      <c r="GF12" s="24"/>
      <c r="GG12" s="25"/>
      <c r="GH12" s="25" t="n">
        <f aca="false">(GF12+GG12)/2</f>
        <v>0</v>
      </c>
      <c r="GI12" s="24"/>
      <c r="GJ12" s="25"/>
      <c r="GK12" s="24"/>
      <c r="GL12" s="25"/>
      <c r="GM12" s="25" t="n">
        <f aca="false">(GK12+GL12)/2</f>
        <v>0</v>
      </c>
      <c r="GN12" s="24"/>
      <c r="GO12" s="25"/>
      <c r="GP12" s="24"/>
      <c r="GQ12" s="25"/>
      <c r="GR12" s="25" t="n">
        <f aca="false">(GP12+GQ12)/2</f>
        <v>0</v>
      </c>
      <c r="GS12" s="24"/>
      <c r="GT12" s="25"/>
      <c r="GU12" s="24"/>
      <c r="GV12" s="25"/>
      <c r="GW12" s="25" t="n">
        <f aca="false">(GU12+GV12)/2</f>
        <v>0</v>
      </c>
      <c r="GX12" s="24"/>
      <c r="GY12" s="25"/>
      <c r="GZ12" s="24"/>
      <c r="HA12" s="25"/>
      <c r="HB12" s="25" t="n">
        <f aca="false">(GZ12+HA12)/2</f>
        <v>0</v>
      </c>
      <c r="HC12" s="24"/>
      <c r="HD12" s="25"/>
      <c r="HE12" s="24"/>
      <c r="HF12" s="25"/>
      <c r="HG12" s="25" t="n">
        <f aca="false">(HE12+HF12)/2</f>
        <v>0</v>
      </c>
      <c r="HH12" s="24"/>
      <c r="HI12" s="25"/>
      <c r="HJ12" s="24"/>
      <c r="HK12" s="25"/>
      <c r="HL12" s="25" t="n">
        <f aca="false">(HJ12+HK12)/2</f>
        <v>0</v>
      </c>
      <c r="HM12" s="24"/>
      <c r="HN12" s="25"/>
      <c r="HO12" s="24"/>
      <c r="HP12" s="25"/>
      <c r="HQ12" s="25" t="n">
        <f aca="false">(HO12+HP12)/2</f>
        <v>0</v>
      </c>
      <c r="HR12" s="24"/>
      <c r="HS12" s="25"/>
      <c r="HT12" s="24"/>
      <c r="HU12" s="25"/>
      <c r="HV12" s="25" t="n">
        <f aca="false">(HT12+HU12)/2</f>
        <v>0</v>
      </c>
      <c r="HW12" s="24"/>
      <c r="HX12" s="25"/>
    </row>
    <row r="13" customFormat="false" ht="10.5" hidden="false" customHeight="true" outlineLevel="0" collapsed="false">
      <c r="A13" s="13"/>
      <c r="B13" s="16" t="s">
        <v>57</v>
      </c>
      <c r="C13" s="24" t="n">
        <v>30.1</v>
      </c>
      <c r="D13" s="25" t="n">
        <v>21.2</v>
      </c>
      <c r="E13" s="25" t="n">
        <f aca="false">(C13+D13)/2</f>
        <v>25.65</v>
      </c>
      <c r="F13" s="24" t="n">
        <v>31.5</v>
      </c>
      <c r="G13" s="25" t="n">
        <v>19.5</v>
      </c>
      <c r="H13" s="24" t="n">
        <v>31.1</v>
      </c>
      <c r="I13" s="25" t="n">
        <v>20.1</v>
      </c>
      <c r="J13" s="25" t="n">
        <f aca="false">(H13+I13)/2</f>
        <v>25.6</v>
      </c>
      <c r="K13" s="24" t="n">
        <v>35</v>
      </c>
      <c r="L13" s="25" t="n">
        <v>18</v>
      </c>
      <c r="M13" s="24" t="n">
        <v>29.3</v>
      </c>
      <c r="N13" s="25" t="n">
        <v>19.3</v>
      </c>
      <c r="O13" s="25" t="n">
        <f aca="false">(M13+N13)/2</f>
        <v>24.3</v>
      </c>
      <c r="P13" s="24" t="n">
        <v>30.8</v>
      </c>
      <c r="Q13" s="25" t="n">
        <v>16.5</v>
      </c>
      <c r="R13" s="24" t="n">
        <v>29.2</v>
      </c>
      <c r="S13" s="25" t="n">
        <v>19.7</v>
      </c>
      <c r="T13" s="25" t="n">
        <f aca="false">(R13+S13)/2</f>
        <v>24.45</v>
      </c>
      <c r="U13" s="24" t="n">
        <v>34.1</v>
      </c>
      <c r="V13" s="25" t="n">
        <v>16.2</v>
      </c>
      <c r="W13" s="24" t="n">
        <v>28.3</v>
      </c>
      <c r="X13" s="25" t="n">
        <v>17.7</v>
      </c>
      <c r="Y13" s="25" t="n">
        <f aca="false">(W13+X13)/2</f>
        <v>23</v>
      </c>
      <c r="Z13" s="24" t="n">
        <v>30.7</v>
      </c>
      <c r="AA13" s="25" t="n">
        <v>15.4</v>
      </c>
      <c r="AB13" s="24" t="n">
        <v>28.8</v>
      </c>
      <c r="AC13" s="25" t="n">
        <v>16.4</v>
      </c>
      <c r="AD13" s="25" t="n">
        <f aca="false">(AB13+AC13)/2</f>
        <v>22.6</v>
      </c>
      <c r="AE13" s="24" t="n">
        <v>33.7</v>
      </c>
      <c r="AF13" s="25" t="n">
        <v>14.9</v>
      </c>
      <c r="AG13" s="24" t="n">
        <v>26.6</v>
      </c>
      <c r="AH13" s="25" t="n">
        <v>16.3</v>
      </c>
      <c r="AI13" s="25" t="n">
        <f aca="false">(AG13+AH13)/2</f>
        <v>21.45</v>
      </c>
      <c r="AJ13" s="24" t="n">
        <v>31.6</v>
      </c>
      <c r="AK13" s="25" t="n">
        <v>14.2</v>
      </c>
      <c r="AL13" s="24" t="n">
        <v>24.9</v>
      </c>
      <c r="AM13" s="25" t="n">
        <v>15.3</v>
      </c>
      <c r="AN13" s="25" t="n">
        <f aca="false">(AL13+AM13)/2</f>
        <v>20.1</v>
      </c>
      <c r="AO13" s="24" t="n">
        <v>27.2</v>
      </c>
      <c r="AP13" s="25" t="n">
        <v>14.4</v>
      </c>
      <c r="AQ13" s="24" t="n">
        <v>23.4</v>
      </c>
      <c r="AR13" s="25" t="n">
        <v>15.1</v>
      </c>
      <c r="AS13" s="25" t="n">
        <f aca="false">(AQ13+AR13)/2</f>
        <v>19.25</v>
      </c>
      <c r="AT13" s="24" t="n">
        <v>27</v>
      </c>
      <c r="AU13" s="25" t="n">
        <v>13.4</v>
      </c>
      <c r="AV13" s="24" t="n">
        <v>21.7</v>
      </c>
      <c r="AW13" s="25" t="n">
        <v>14.2</v>
      </c>
      <c r="AX13" s="25" t="n">
        <f aca="false">(AV13+AW13)/2</f>
        <v>17.95</v>
      </c>
      <c r="AY13" s="24" t="n">
        <v>25.7</v>
      </c>
      <c r="AZ13" s="25" t="n">
        <v>12.2</v>
      </c>
      <c r="BA13" s="24" t="n">
        <v>20.4</v>
      </c>
      <c r="BB13" s="25" t="n">
        <v>12.2</v>
      </c>
      <c r="BC13" s="25" t="n">
        <f aca="false">(BA13+BB13)/2</f>
        <v>16.3</v>
      </c>
      <c r="BD13" s="24" t="n">
        <v>22.2</v>
      </c>
      <c r="BE13" s="25" t="n">
        <v>11.5</v>
      </c>
      <c r="BF13" s="24" t="n">
        <v>19.7</v>
      </c>
      <c r="BG13" s="25" t="n">
        <v>10</v>
      </c>
      <c r="BH13" s="25" t="n">
        <f aca="false">(BF13+BG13)/2</f>
        <v>14.85</v>
      </c>
      <c r="BI13" s="24" t="n">
        <v>23.6</v>
      </c>
      <c r="BJ13" s="25" t="n">
        <v>7.9</v>
      </c>
      <c r="BK13" s="24" t="n">
        <v>19.6</v>
      </c>
      <c r="BL13" s="25" t="n">
        <v>10.2</v>
      </c>
      <c r="BM13" s="25" t="n">
        <f aca="false">(BK13+BL13)/2</f>
        <v>14.9</v>
      </c>
      <c r="BN13" s="24" t="n">
        <v>21.8</v>
      </c>
      <c r="BO13" s="25" t="n">
        <v>7.2</v>
      </c>
      <c r="BP13" s="24" t="n">
        <v>16.4</v>
      </c>
      <c r="BQ13" s="25" t="n">
        <v>8.5</v>
      </c>
      <c r="BR13" s="25" t="n">
        <f aca="false">(BP13+BQ13)/2</f>
        <v>12.45</v>
      </c>
      <c r="BS13" s="24" t="n">
        <v>19.5</v>
      </c>
      <c r="BT13" s="25" t="n">
        <v>3.7</v>
      </c>
      <c r="BU13" s="24" t="n">
        <v>16.8</v>
      </c>
      <c r="BV13" s="25" t="n">
        <v>9.4</v>
      </c>
      <c r="BW13" s="25" t="n">
        <f aca="false">(BU13+BV13)/2</f>
        <v>13.1</v>
      </c>
      <c r="BX13" s="24" t="n">
        <v>20.6</v>
      </c>
      <c r="BY13" s="25" t="n">
        <v>7.8</v>
      </c>
      <c r="BZ13" s="24" t="n">
        <v>16.6</v>
      </c>
      <c r="CA13" s="25" t="n">
        <v>9.3</v>
      </c>
      <c r="CB13" s="25" t="n">
        <f aca="false">(BZ13+CA13)/2</f>
        <v>12.95</v>
      </c>
      <c r="CC13" s="24" t="n">
        <v>18.6</v>
      </c>
      <c r="CD13" s="25" t="n">
        <v>6.1</v>
      </c>
      <c r="CE13" s="24"/>
      <c r="CF13" s="25"/>
      <c r="CG13" s="25" t="n">
        <f aca="false">(CE13+CF13)/2</f>
        <v>0</v>
      </c>
      <c r="CH13" s="24"/>
      <c r="CI13" s="25"/>
      <c r="CJ13" s="24" t="n">
        <v>18.2</v>
      </c>
      <c r="CK13" s="25" t="n">
        <v>8.7</v>
      </c>
      <c r="CL13" s="25" t="n">
        <f aca="false">(CJ13+CK13)/2</f>
        <v>13.45</v>
      </c>
      <c r="CM13" s="24" t="n">
        <v>21.3</v>
      </c>
      <c r="CN13" s="25" t="n">
        <v>7.5</v>
      </c>
      <c r="CO13" s="24" t="n">
        <v>18.3</v>
      </c>
      <c r="CP13" s="25" t="n">
        <v>9.9</v>
      </c>
      <c r="CQ13" s="25" t="n">
        <f aca="false">(CO13+CP13)/2</f>
        <v>14.1</v>
      </c>
      <c r="CR13" s="24" t="n">
        <v>20.1</v>
      </c>
      <c r="CS13" s="25" t="n">
        <v>7.5</v>
      </c>
      <c r="CT13" s="24" t="n">
        <v>18.8</v>
      </c>
      <c r="CU13" s="25" t="n">
        <v>7.4</v>
      </c>
      <c r="CV13" s="25" t="n">
        <f aca="false">(CT13+CU13)/2</f>
        <v>13.1</v>
      </c>
      <c r="CW13" s="24" t="n">
        <v>22.6</v>
      </c>
      <c r="CX13" s="25" t="n">
        <v>5.1</v>
      </c>
      <c r="CY13" s="24" t="n">
        <v>19.1</v>
      </c>
      <c r="CZ13" s="25" t="n">
        <v>8.5</v>
      </c>
      <c r="DA13" s="25" t="n">
        <f aca="false">(CY13+CZ13)/2</f>
        <v>13.8</v>
      </c>
      <c r="DB13" s="24" t="n">
        <v>24.2</v>
      </c>
      <c r="DC13" s="25" t="n">
        <v>6.4</v>
      </c>
      <c r="DD13" s="24" t="n">
        <v>17.1</v>
      </c>
      <c r="DE13" s="25" t="n">
        <v>8.1</v>
      </c>
      <c r="DF13" s="25" t="n">
        <f aca="false">(DD13+DE13)/2</f>
        <v>12.6</v>
      </c>
      <c r="DG13" s="24" t="n">
        <v>20.4</v>
      </c>
      <c r="DH13" s="25" t="n">
        <v>6.8</v>
      </c>
      <c r="DI13" s="24"/>
      <c r="DJ13" s="25"/>
      <c r="DK13" s="25" t="n">
        <f aca="false">(DI13+DJ13)/2</f>
        <v>0</v>
      </c>
      <c r="DL13" s="24"/>
      <c r="DM13" s="25"/>
      <c r="DN13" s="24"/>
      <c r="DO13" s="25"/>
      <c r="DP13" s="25" t="n">
        <f aca="false">(DN13+DO13)/2</f>
        <v>0</v>
      </c>
      <c r="DQ13" s="24"/>
      <c r="DR13" s="25"/>
      <c r="DS13" s="24" t="n">
        <v>19.6</v>
      </c>
      <c r="DT13" s="25" t="n">
        <v>8.7</v>
      </c>
      <c r="DU13" s="25" t="n">
        <f aca="false">(DS13+DT13)/2</f>
        <v>14.15</v>
      </c>
      <c r="DV13" s="24" t="n">
        <v>23</v>
      </c>
      <c r="DW13" s="25" t="n">
        <v>7.9</v>
      </c>
      <c r="DX13" s="24" t="n">
        <v>18.8</v>
      </c>
      <c r="DY13" s="25" t="n">
        <v>8.3</v>
      </c>
      <c r="DZ13" s="25" t="n">
        <f aca="false">(DX13+DY13)/2</f>
        <v>13.55</v>
      </c>
      <c r="EA13" s="24" t="n">
        <v>20.5</v>
      </c>
      <c r="EB13" s="25" t="n">
        <v>7.2</v>
      </c>
      <c r="EC13" s="24" t="n">
        <v>23.2</v>
      </c>
      <c r="ED13" s="25" t="n">
        <v>8.1</v>
      </c>
      <c r="EE13" s="25" t="n">
        <f aca="false">(EC13+ED13)/2</f>
        <v>15.65</v>
      </c>
      <c r="EF13" s="24" t="n">
        <v>25.8</v>
      </c>
      <c r="EG13" s="25" t="n">
        <v>6.6</v>
      </c>
      <c r="EH13" s="24" t="n">
        <v>20.6</v>
      </c>
      <c r="EI13" s="25" t="n">
        <v>8.9</v>
      </c>
      <c r="EJ13" s="25" t="n">
        <f aca="false">(EH13+EI13)/2</f>
        <v>14.75</v>
      </c>
      <c r="EK13" s="24" t="n">
        <v>27</v>
      </c>
      <c r="EL13" s="25" t="n">
        <v>6.2</v>
      </c>
      <c r="EM13" s="24" t="n">
        <v>21.7</v>
      </c>
      <c r="EN13" s="25" t="n">
        <v>8.7</v>
      </c>
      <c r="EO13" s="25" t="n">
        <f aca="false">(EM13+EN13)/2</f>
        <v>15.2</v>
      </c>
      <c r="EP13" s="24" t="n">
        <v>24.7</v>
      </c>
      <c r="EQ13" s="25" t="n">
        <v>7.1</v>
      </c>
      <c r="ER13" s="24" t="n">
        <v>21.7</v>
      </c>
      <c r="ES13" s="25" t="n">
        <v>8.7</v>
      </c>
      <c r="ET13" s="25" t="n">
        <f aca="false">(ER13+ES13)/2</f>
        <v>15.2</v>
      </c>
      <c r="EU13" s="24" t="n">
        <v>24.7</v>
      </c>
      <c r="EV13" s="25" t="n">
        <v>7.1</v>
      </c>
      <c r="EW13" s="24" t="n">
        <v>20.6</v>
      </c>
      <c r="EX13" s="25" t="n">
        <v>10.6</v>
      </c>
      <c r="EY13" s="25" t="n">
        <f aca="false">(EW13+EX13)/2</f>
        <v>15.6</v>
      </c>
      <c r="EZ13" s="24" t="n">
        <v>23</v>
      </c>
      <c r="FA13" s="25" t="n">
        <v>9.2</v>
      </c>
      <c r="FB13" s="24" t="n">
        <v>21.6</v>
      </c>
      <c r="FC13" s="25" t="n">
        <v>11.7</v>
      </c>
      <c r="FD13" s="25" t="n">
        <f aca="false">(FB13+FC13)/2</f>
        <v>16.65</v>
      </c>
      <c r="FE13" s="24" t="n">
        <v>23.8</v>
      </c>
      <c r="FF13" s="25" t="n">
        <v>10.6</v>
      </c>
      <c r="FG13" s="24" t="n">
        <v>19.1</v>
      </c>
      <c r="FH13" s="25" t="n">
        <v>9.5</v>
      </c>
      <c r="FI13" s="25" t="n">
        <f aca="false">(FG13+FH13)/2</f>
        <v>14.3</v>
      </c>
      <c r="FJ13" s="24" t="n">
        <v>22.5</v>
      </c>
      <c r="FK13" s="25" t="n">
        <v>7.1</v>
      </c>
      <c r="FL13" s="24" t="n">
        <v>19.3</v>
      </c>
      <c r="FM13" s="25" t="n">
        <v>10.1</v>
      </c>
      <c r="FN13" s="25" t="n">
        <f aca="false">(FL13+FM13)/2</f>
        <v>14.7</v>
      </c>
      <c r="FO13" s="24" t="n">
        <v>21.1</v>
      </c>
      <c r="FP13" s="25" t="n">
        <v>8.6</v>
      </c>
      <c r="FQ13" s="24" t="n">
        <v>24.6</v>
      </c>
      <c r="FR13" s="25" t="n">
        <v>12.2</v>
      </c>
      <c r="FS13" s="25" t="n">
        <f aca="false">(FQ13+FR13)/2</f>
        <v>18.4</v>
      </c>
      <c r="FT13" s="24" t="n">
        <v>27.7</v>
      </c>
      <c r="FU13" s="25" t="n">
        <v>10.3</v>
      </c>
      <c r="FV13" s="24" t="n">
        <v>20.5</v>
      </c>
      <c r="FW13" s="25" t="n">
        <v>12.9</v>
      </c>
      <c r="FX13" s="25" t="n">
        <f aca="false">(FV13+FW13)/2</f>
        <v>16.7</v>
      </c>
      <c r="FY13" s="24" t="n">
        <v>22</v>
      </c>
      <c r="FZ13" s="25" t="n">
        <v>11.1</v>
      </c>
      <c r="GA13" s="24"/>
      <c r="GB13" s="25"/>
      <c r="GC13" s="25" t="n">
        <f aca="false">(GA13+GB13)/2</f>
        <v>0</v>
      </c>
      <c r="GD13" s="24"/>
      <c r="GE13" s="25"/>
      <c r="GF13" s="24" t="n">
        <v>24.5</v>
      </c>
      <c r="GG13" s="25" t="n">
        <v>15.8</v>
      </c>
      <c r="GH13" s="25" t="n">
        <f aca="false">(GF13+GG13)/2</f>
        <v>20.15</v>
      </c>
      <c r="GI13" s="24" t="n">
        <v>28.4</v>
      </c>
      <c r="GJ13" s="25" t="n">
        <v>14.4</v>
      </c>
      <c r="GK13" s="24" t="n">
        <v>23.7</v>
      </c>
      <c r="GL13" s="25" t="n">
        <v>16.6</v>
      </c>
      <c r="GM13" s="25" t="n">
        <f aca="false">(GK13+GL13)/2</f>
        <v>20.15</v>
      </c>
      <c r="GN13" s="24" t="n">
        <v>27.5</v>
      </c>
      <c r="GO13" s="25" t="n">
        <v>14.6</v>
      </c>
      <c r="GP13" s="24" t="n">
        <v>23.3</v>
      </c>
      <c r="GQ13" s="25" t="n">
        <v>14.6</v>
      </c>
      <c r="GR13" s="25" t="n">
        <f aca="false">(GP13+GQ13)/2</f>
        <v>18.95</v>
      </c>
      <c r="GS13" s="24" t="n">
        <v>24.4</v>
      </c>
      <c r="GT13" s="25" t="n">
        <v>12.9</v>
      </c>
      <c r="GU13" s="24"/>
      <c r="GV13" s="25"/>
      <c r="GW13" s="25" t="n">
        <f aca="false">(GU13+GV13)/2</f>
        <v>0</v>
      </c>
      <c r="GX13" s="24"/>
      <c r="GY13" s="25"/>
      <c r="GZ13" s="24"/>
      <c r="HA13" s="25"/>
      <c r="HB13" s="25" t="n">
        <f aca="false">(GZ13+HA13)/2</f>
        <v>0</v>
      </c>
      <c r="HC13" s="24"/>
      <c r="HD13" s="25"/>
      <c r="HE13" s="24" t="n">
        <v>28.4</v>
      </c>
      <c r="HF13" s="25" t="n">
        <v>17.3</v>
      </c>
      <c r="HG13" s="25" t="n">
        <f aca="false">(HE13+HF13)/2</f>
        <v>22.85</v>
      </c>
      <c r="HH13" s="24" t="n">
        <v>31.2</v>
      </c>
      <c r="HI13" s="25" t="n">
        <v>15.8</v>
      </c>
      <c r="HJ13" s="24" t="n">
        <v>29.7</v>
      </c>
      <c r="HK13" s="25" t="n">
        <v>18.9</v>
      </c>
      <c r="HL13" s="25" t="n">
        <f aca="false">(HJ13+HK13)/2</f>
        <v>24.3</v>
      </c>
      <c r="HM13" s="24" t="n">
        <v>30.6</v>
      </c>
      <c r="HN13" s="25" t="n">
        <v>18</v>
      </c>
      <c r="HO13" s="24" t="n">
        <v>30</v>
      </c>
      <c r="HP13" s="25" t="n">
        <v>18.6</v>
      </c>
      <c r="HQ13" s="25" t="n">
        <f aca="false">(HO13+HP13)/2</f>
        <v>24.3</v>
      </c>
      <c r="HR13" s="24" t="n">
        <v>32.9</v>
      </c>
      <c r="HS13" s="25" t="n">
        <v>16.6</v>
      </c>
      <c r="HT13" s="24" t="n">
        <v>30.8</v>
      </c>
      <c r="HU13" s="25" t="n">
        <v>19.9</v>
      </c>
      <c r="HV13" s="25" t="n">
        <f aca="false">(HT13+HU13)/2</f>
        <v>25.35</v>
      </c>
      <c r="HW13" s="24" t="n">
        <v>33.7</v>
      </c>
      <c r="HX13" s="25" t="n">
        <v>18.7</v>
      </c>
    </row>
    <row r="14" customFormat="false" ht="10.5" hidden="false" customHeight="true" outlineLevel="0" collapsed="false">
      <c r="A14" s="28"/>
      <c r="B14" s="16" t="s">
        <v>58</v>
      </c>
      <c r="C14" s="24" t="n">
        <v>32.6</v>
      </c>
      <c r="D14" s="25" t="n">
        <v>17.9</v>
      </c>
      <c r="E14" s="25" t="n">
        <f aca="false">(C14+D14)/2</f>
        <v>25.25</v>
      </c>
      <c r="F14" s="24" t="n">
        <v>34</v>
      </c>
      <c r="G14" s="25" t="n">
        <v>17</v>
      </c>
      <c r="H14" s="24" t="n">
        <v>34.4</v>
      </c>
      <c r="I14" s="25" t="n">
        <v>18.7</v>
      </c>
      <c r="J14" s="25" t="n">
        <f aca="false">(H14+I14)/2</f>
        <v>26.55</v>
      </c>
      <c r="K14" s="24" t="n">
        <v>37.5</v>
      </c>
      <c r="L14" s="25" t="n">
        <v>17</v>
      </c>
      <c r="M14" s="24" t="n">
        <v>31.6</v>
      </c>
      <c r="N14" s="25" t="n">
        <v>18.2</v>
      </c>
      <c r="O14" s="25" t="n">
        <f aca="false">(M14+N14)/2</f>
        <v>24.9</v>
      </c>
      <c r="P14" s="24" t="n">
        <v>34</v>
      </c>
      <c r="Q14" s="25" t="n">
        <v>17.5</v>
      </c>
      <c r="R14" s="24" t="n">
        <v>26.5</v>
      </c>
      <c r="S14" s="25" t="n">
        <v>15.7</v>
      </c>
      <c r="T14" s="25" t="n">
        <f aca="false">(R14+S14)/2</f>
        <v>21.1</v>
      </c>
      <c r="U14" s="24" t="n">
        <v>31</v>
      </c>
      <c r="V14" s="25" t="n">
        <v>14</v>
      </c>
      <c r="W14" s="24" t="n">
        <v>26.9</v>
      </c>
      <c r="X14" s="25" t="n">
        <v>15.7</v>
      </c>
      <c r="Y14" s="25" t="n">
        <f aca="false">(W14+X14)/2</f>
        <v>21.3</v>
      </c>
      <c r="Z14" s="24" t="n">
        <v>32</v>
      </c>
      <c r="AA14" s="25" t="n">
        <v>14.5</v>
      </c>
      <c r="AB14" s="24" t="n">
        <v>30.1</v>
      </c>
      <c r="AC14" s="25" t="n">
        <v>16.5</v>
      </c>
      <c r="AD14" s="25" t="n">
        <f aca="false">(AB14+AC14)/2</f>
        <v>23.3</v>
      </c>
      <c r="AE14" s="24" t="n">
        <v>35</v>
      </c>
      <c r="AF14" s="25" t="n">
        <v>15</v>
      </c>
      <c r="AG14" s="24" t="n">
        <v>27.8</v>
      </c>
      <c r="AH14" s="25" t="n">
        <v>15.3</v>
      </c>
      <c r="AI14" s="25" t="n">
        <f aca="false">(AG14+AH14)/2</f>
        <v>21.55</v>
      </c>
      <c r="AJ14" s="24" t="n">
        <v>30.5</v>
      </c>
      <c r="AK14" s="25" t="n">
        <v>12.5</v>
      </c>
      <c r="AL14" s="24" t="n">
        <v>27</v>
      </c>
      <c r="AM14" s="25" t="n">
        <v>16.5</v>
      </c>
      <c r="AN14" s="25" t="n">
        <f aca="false">(AL14+AM14)/2</f>
        <v>21.75</v>
      </c>
      <c r="AO14" s="24" t="n">
        <v>28.5</v>
      </c>
      <c r="AP14" s="25" t="n">
        <v>14</v>
      </c>
      <c r="AQ14" s="24" t="n">
        <v>23.3</v>
      </c>
      <c r="AR14" s="25" t="n">
        <v>12.1</v>
      </c>
      <c r="AS14" s="25" t="n">
        <f aca="false">(AQ14+AR14)/2</f>
        <v>17.7</v>
      </c>
      <c r="AT14" s="24" t="n">
        <v>27</v>
      </c>
      <c r="AU14" s="25" t="n">
        <v>8</v>
      </c>
      <c r="AV14" s="24" t="n">
        <v>21.9</v>
      </c>
      <c r="AW14" s="25" t="n">
        <v>12.8</v>
      </c>
      <c r="AX14" s="25" t="n">
        <f aca="false">(AV14+AW14)/2</f>
        <v>17.35</v>
      </c>
      <c r="AY14" s="24" t="n">
        <v>24</v>
      </c>
      <c r="AZ14" s="25" t="n">
        <v>10.5</v>
      </c>
      <c r="BA14" s="24" t="n">
        <v>21.1</v>
      </c>
      <c r="BB14" s="25" t="n">
        <v>10.1</v>
      </c>
      <c r="BC14" s="25" t="n">
        <f aca="false">(BA14+BB14)/2</f>
        <v>15.6</v>
      </c>
      <c r="BD14" s="24" t="n">
        <v>24.5</v>
      </c>
      <c r="BE14" s="25" t="n">
        <v>8.5</v>
      </c>
      <c r="BF14" s="24" t="n">
        <v>20.4</v>
      </c>
      <c r="BG14" s="25" t="n">
        <v>9.4</v>
      </c>
      <c r="BH14" s="25" t="n">
        <f aca="false">(BF14+BG14)/2</f>
        <v>14.9</v>
      </c>
      <c r="BI14" s="24" t="n">
        <v>24</v>
      </c>
      <c r="BJ14" s="25" t="n">
        <v>8</v>
      </c>
      <c r="BK14" s="24" t="n">
        <v>18.5</v>
      </c>
      <c r="BL14" s="25" t="n">
        <v>7.6</v>
      </c>
      <c r="BM14" s="25" t="n">
        <f aca="false">(BK14+BL14)/2</f>
        <v>13.05</v>
      </c>
      <c r="BN14" s="24" t="n">
        <v>22</v>
      </c>
      <c r="BO14" s="25" t="n">
        <v>4.5</v>
      </c>
      <c r="BP14" s="24" t="n">
        <v>16.3</v>
      </c>
      <c r="BQ14" s="25" t="n">
        <v>7.9</v>
      </c>
      <c r="BR14" s="25" t="n">
        <f aca="false">(BP14+BQ14)/2</f>
        <v>12.1</v>
      </c>
      <c r="BS14" s="24" t="n">
        <v>21</v>
      </c>
      <c r="BT14" s="25" t="n">
        <v>4</v>
      </c>
      <c r="BU14" s="24" t="n">
        <v>17.9</v>
      </c>
      <c r="BV14" s="25" t="n">
        <v>6.6</v>
      </c>
      <c r="BW14" s="25" t="n">
        <f aca="false">(BU14+BV14)/2</f>
        <v>12.25</v>
      </c>
      <c r="BX14" s="24" t="n">
        <v>20</v>
      </c>
      <c r="BY14" s="25" t="n">
        <v>5</v>
      </c>
      <c r="BZ14" s="24" t="n">
        <v>16.3</v>
      </c>
      <c r="CA14" s="25" t="n">
        <v>6.5</v>
      </c>
      <c r="CB14" s="25" t="n">
        <f aca="false">(BZ14+CA14)/2</f>
        <v>11.4</v>
      </c>
      <c r="CC14" s="24" t="n">
        <v>18.5</v>
      </c>
      <c r="CD14" s="25" t="n">
        <v>3</v>
      </c>
      <c r="CE14" s="24" t="n">
        <v>18.2</v>
      </c>
      <c r="CF14" s="25" t="n">
        <v>6.6</v>
      </c>
      <c r="CG14" s="25" t="n">
        <f aca="false">(CE14+CF14)/2</f>
        <v>12.4</v>
      </c>
      <c r="CH14" s="24" t="n">
        <v>23</v>
      </c>
      <c r="CI14" s="25" t="n">
        <v>3.5</v>
      </c>
      <c r="CJ14" s="24" t="n">
        <v>16.9</v>
      </c>
      <c r="CK14" s="25" t="n">
        <v>5.6</v>
      </c>
      <c r="CL14" s="25" t="n">
        <f aca="false">(CJ14+CK14)/2</f>
        <v>11.25</v>
      </c>
      <c r="CM14" s="24" t="n">
        <v>22</v>
      </c>
      <c r="CN14" s="25" t="n">
        <v>2</v>
      </c>
      <c r="CO14" s="24" t="n">
        <v>16.3</v>
      </c>
      <c r="CP14" s="25" t="n">
        <v>6.2</v>
      </c>
      <c r="CQ14" s="25" t="n">
        <f aca="false">(CO14+CP14)/2</f>
        <v>11.25</v>
      </c>
      <c r="CR14" s="24" t="n">
        <v>19</v>
      </c>
      <c r="CS14" s="25" t="n">
        <v>4.5</v>
      </c>
      <c r="CT14" s="24" t="n">
        <v>16.8</v>
      </c>
      <c r="CU14" s="25" t="n">
        <v>4.4</v>
      </c>
      <c r="CV14" s="25" t="n">
        <f aca="false">(CT14+CU14)/2</f>
        <v>10.6</v>
      </c>
      <c r="CW14" s="24" t="n">
        <v>19</v>
      </c>
      <c r="CX14" s="25" t="n">
        <v>3</v>
      </c>
      <c r="CY14" s="24" t="n">
        <v>19.1</v>
      </c>
      <c r="CZ14" s="25" t="n">
        <v>5.9</v>
      </c>
      <c r="DA14" s="25" t="n">
        <f aca="false">(CY14+CZ14)/2</f>
        <v>12.5</v>
      </c>
      <c r="DB14" s="24" t="n">
        <v>22</v>
      </c>
      <c r="DC14" s="25" t="n">
        <v>3.5</v>
      </c>
      <c r="DD14" s="24" t="n">
        <v>14.1</v>
      </c>
      <c r="DE14" s="25" t="n">
        <v>6.4</v>
      </c>
      <c r="DF14" s="25" t="n">
        <f aca="false">(DD14+DE14)/2</f>
        <v>10.25</v>
      </c>
      <c r="DG14" s="24" t="n">
        <v>19</v>
      </c>
      <c r="DH14" s="25" t="n">
        <v>4</v>
      </c>
      <c r="DI14" s="24"/>
      <c r="DJ14" s="25"/>
      <c r="DK14" s="25" t="n">
        <f aca="false">(DI14+DJ14)/2</f>
        <v>0</v>
      </c>
      <c r="DL14" s="24"/>
      <c r="DM14" s="25"/>
      <c r="DN14" s="24" t="n">
        <v>14.3</v>
      </c>
      <c r="DO14" s="25" t="n">
        <v>8.6</v>
      </c>
      <c r="DP14" s="25" t="n">
        <f aca="false">(DN14+DO14)/2</f>
        <v>11.45</v>
      </c>
      <c r="DQ14" s="24" t="n">
        <v>22</v>
      </c>
      <c r="DR14" s="25" t="n">
        <v>4.5</v>
      </c>
      <c r="DS14" s="24" t="n">
        <v>20.5</v>
      </c>
      <c r="DT14" s="25" t="n">
        <v>6.6</v>
      </c>
      <c r="DU14" s="25" t="n">
        <f aca="false">(DS14+DT14)/2</f>
        <v>13.55</v>
      </c>
      <c r="DV14" s="24" t="n">
        <v>23</v>
      </c>
      <c r="DW14" s="25" t="n">
        <v>5.5</v>
      </c>
      <c r="DX14" s="24" t="n">
        <v>20.6</v>
      </c>
      <c r="DY14" s="25" t="n">
        <v>4.5</v>
      </c>
      <c r="DZ14" s="25" t="n">
        <f aca="false">(DX14+DY14)/2</f>
        <v>12.55</v>
      </c>
      <c r="EA14" s="24" t="n">
        <v>24</v>
      </c>
      <c r="EB14" s="25" t="n">
        <v>4</v>
      </c>
      <c r="EC14" s="24" t="n">
        <v>25.5</v>
      </c>
      <c r="ED14" s="25" t="n">
        <v>8.1</v>
      </c>
      <c r="EE14" s="25" t="n">
        <f aca="false">(EC14+ED14)/2</f>
        <v>16.8</v>
      </c>
      <c r="EF14" s="24" t="n">
        <v>29.5</v>
      </c>
      <c r="EG14" s="25" t="n">
        <v>6</v>
      </c>
      <c r="EH14" s="24" t="n">
        <v>22.6</v>
      </c>
      <c r="EI14" s="25" t="n">
        <v>8.1</v>
      </c>
      <c r="EJ14" s="25" t="n">
        <f aca="false">(EH14+EI14)/2</f>
        <v>15.35</v>
      </c>
      <c r="EK14" s="24" t="n">
        <v>27.5</v>
      </c>
      <c r="EL14" s="25" t="n">
        <v>3.5</v>
      </c>
      <c r="EM14" s="24" t="n">
        <v>25.3</v>
      </c>
      <c r="EN14" s="25" t="n">
        <v>7.3</v>
      </c>
      <c r="EO14" s="25" t="n">
        <f aca="false">(EM14+EN14)/2</f>
        <v>16.3</v>
      </c>
      <c r="EP14" s="24" t="n">
        <v>28</v>
      </c>
      <c r="EQ14" s="25" t="n">
        <v>4.5</v>
      </c>
      <c r="ER14" s="24" t="n">
        <v>25.3</v>
      </c>
      <c r="ES14" s="25" t="n">
        <v>7.3</v>
      </c>
      <c r="ET14" s="25" t="n">
        <f aca="false">(ER14+ES14)/2</f>
        <v>16.3</v>
      </c>
      <c r="EU14" s="24" t="n">
        <v>28</v>
      </c>
      <c r="EV14" s="25" t="n">
        <v>4.5</v>
      </c>
      <c r="EW14" s="24" t="n">
        <v>20.9</v>
      </c>
      <c r="EX14" s="25" t="n">
        <v>9.7</v>
      </c>
      <c r="EY14" s="25" t="n">
        <f aca="false">(EW14+EX14)/2</f>
        <v>15.3</v>
      </c>
      <c r="EZ14" s="24" t="n">
        <v>25</v>
      </c>
      <c r="FA14" s="25" t="n">
        <v>7</v>
      </c>
      <c r="FB14" s="24" t="n">
        <v>25.8</v>
      </c>
      <c r="FC14" s="25" t="n">
        <v>11.1</v>
      </c>
      <c r="FD14" s="25" t="n">
        <f aca="false">(FB14+FC14)/2</f>
        <v>18.45</v>
      </c>
      <c r="FE14" s="24" t="n">
        <v>30</v>
      </c>
      <c r="FF14" s="25" t="n">
        <v>10</v>
      </c>
      <c r="FG14" s="24" t="n">
        <v>20.2</v>
      </c>
      <c r="FH14" s="25" t="n">
        <v>9.8</v>
      </c>
      <c r="FI14" s="25" t="n">
        <f aca="false">(FG14+FH14)/2</f>
        <v>15</v>
      </c>
      <c r="FJ14" s="24" t="n">
        <v>27</v>
      </c>
      <c r="FK14" s="25" t="n">
        <v>7</v>
      </c>
      <c r="FL14" s="24" t="n">
        <v>22.9</v>
      </c>
      <c r="FM14" s="25" t="n">
        <v>8</v>
      </c>
      <c r="FN14" s="25" t="n">
        <f aca="false">(FL14+FM14)/2</f>
        <v>15.45</v>
      </c>
      <c r="FO14" s="24" t="n">
        <v>25</v>
      </c>
      <c r="FP14" s="25" t="n">
        <v>4</v>
      </c>
      <c r="FQ14" s="24" t="n">
        <v>26.9</v>
      </c>
      <c r="FR14" s="25" t="n">
        <v>11.9</v>
      </c>
      <c r="FS14" s="25" t="n">
        <f aca="false">(FQ14+FR14)/2</f>
        <v>19.4</v>
      </c>
      <c r="FT14" s="24" t="n">
        <v>31</v>
      </c>
      <c r="FU14" s="25" t="n">
        <v>9.5</v>
      </c>
      <c r="FV14" s="24" t="n">
        <v>22.2</v>
      </c>
      <c r="FW14" s="25" t="n">
        <v>11.3</v>
      </c>
      <c r="FX14" s="25" t="n">
        <f aca="false">(FV14+FW14)/2</f>
        <v>16.75</v>
      </c>
      <c r="FY14" s="24" t="n">
        <v>25.5</v>
      </c>
      <c r="FZ14" s="25" t="n">
        <v>7</v>
      </c>
      <c r="GA14" s="24" t="n">
        <v>25.4</v>
      </c>
      <c r="GB14" s="25" t="n">
        <v>11.5</v>
      </c>
      <c r="GC14" s="25" t="n">
        <f aca="false">(GA14+GB14)/2</f>
        <v>18.45</v>
      </c>
      <c r="GD14" s="24" t="n">
        <v>26.5</v>
      </c>
      <c r="GE14" s="25" t="n">
        <v>10</v>
      </c>
      <c r="GF14" s="24" t="n">
        <v>25.9</v>
      </c>
      <c r="GG14" s="25" t="n">
        <v>13.7</v>
      </c>
      <c r="GH14" s="25" t="n">
        <f aca="false">(GF14+GG14)/2</f>
        <v>19.8</v>
      </c>
      <c r="GI14" s="24" t="n">
        <v>30.5</v>
      </c>
      <c r="GJ14" s="25" t="n">
        <v>12</v>
      </c>
      <c r="GK14" s="24" t="n">
        <v>24.8</v>
      </c>
      <c r="GL14" s="25" t="n">
        <v>14.5</v>
      </c>
      <c r="GM14" s="25" t="n">
        <f aca="false">(GK14+GL14)/2</f>
        <v>19.65</v>
      </c>
      <c r="GN14" s="24" t="n">
        <v>30</v>
      </c>
      <c r="GO14" s="25" t="n">
        <v>12</v>
      </c>
      <c r="GP14" s="24" t="n">
        <v>27.8</v>
      </c>
      <c r="GQ14" s="25" t="n">
        <v>15.1</v>
      </c>
      <c r="GR14" s="25" t="n">
        <f aca="false">(GP14+GQ14)/2</f>
        <v>21.45</v>
      </c>
      <c r="GS14" s="24" t="n">
        <v>29</v>
      </c>
      <c r="GT14" s="25" t="n">
        <v>14</v>
      </c>
      <c r="GU14" s="24" t="n">
        <v>29.9</v>
      </c>
      <c r="GV14" s="25" t="n">
        <v>17</v>
      </c>
      <c r="GW14" s="25" t="n">
        <f aca="false">(GU14+GV14)/2</f>
        <v>23.45</v>
      </c>
      <c r="GX14" s="24" t="n">
        <v>32.5</v>
      </c>
      <c r="GY14" s="25" t="n">
        <v>15</v>
      </c>
      <c r="GZ14" s="24" t="n">
        <v>31.7</v>
      </c>
      <c r="HA14" s="25" t="n">
        <v>17.9</v>
      </c>
      <c r="HB14" s="25" t="n">
        <f aca="false">(GZ14+HA14)/2</f>
        <v>24.8</v>
      </c>
      <c r="HC14" s="24" t="n">
        <v>37</v>
      </c>
      <c r="HD14" s="25" t="n">
        <v>15.5</v>
      </c>
      <c r="HE14" s="24" t="n">
        <v>31.4</v>
      </c>
      <c r="HF14" s="25" t="n">
        <v>17.4</v>
      </c>
      <c r="HG14" s="25" t="n">
        <f aca="false">(HE14+HF14)/2</f>
        <v>24.4</v>
      </c>
      <c r="HH14" s="24" t="n">
        <v>34</v>
      </c>
      <c r="HI14" s="25" t="n">
        <v>17</v>
      </c>
      <c r="HJ14" s="24" t="n">
        <v>32.9</v>
      </c>
      <c r="HK14" s="25" t="n">
        <v>19.8</v>
      </c>
      <c r="HL14" s="25" t="n">
        <f aca="false">(HJ14+HK14)/2</f>
        <v>26.35</v>
      </c>
      <c r="HM14" s="24" t="n">
        <v>35</v>
      </c>
      <c r="HN14" s="25" t="n">
        <v>18.5</v>
      </c>
      <c r="HO14" s="24" t="n">
        <v>33.9</v>
      </c>
      <c r="HP14" s="25" t="n">
        <v>20.6</v>
      </c>
      <c r="HQ14" s="25" t="n">
        <f aca="false">(HO14+HP14)/2</f>
        <v>27.25</v>
      </c>
      <c r="HR14" s="24" t="n">
        <v>36</v>
      </c>
      <c r="HS14" s="25" t="n">
        <v>18.5</v>
      </c>
      <c r="HT14" s="24" t="n">
        <v>35</v>
      </c>
      <c r="HU14" s="25" t="n">
        <v>20.3</v>
      </c>
      <c r="HV14" s="25" t="n">
        <f aca="false">(HT14+HU14)/2</f>
        <v>27.65</v>
      </c>
      <c r="HW14" s="24" t="n">
        <v>37.5</v>
      </c>
      <c r="HX14" s="25" t="n">
        <v>18.5</v>
      </c>
    </row>
    <row r="15" customFormat="false" ht="10.5" hidden="false" customHeight="true" outlineLevel="0" collapsed="false">
      <c r="A15" s="28" t="s">
        <v>59</v>
      </c>
      <c r="B15" s="16" t="s">
        <v>60</v>
      </c>
      <c r="C15" s="24" t="n">
        <v>29.3</v>
      </c>
      <c r="D15" s="25" t="n">
        <v>10</v>
      </c>
      <c r="E15" s="25" t="n">
        <f aca="false">(C15+D15)/2</f>
        <v>19.65</v>
      </c>
      <c r="F15" s="24" t="n">
        <v>31</v>
      </c>
      <c r="G15" s="25" t="n">
        <v>9</v>
      </c>
      <c r="H15" s="24" t="n">
        <v>29.6</v>
      </c>
      <c r="I15" s="25" t="n">
        <v>10.6</v>
      </c>
      <c r="J15" s="25" t="n">
        <f aca="false">(H15+I15)/2</f>
        <v>20.1</v>
      </c>
      <c r="K15" s="24" t="n">
        <v>35</v>
      </c>
      <c r="L15" s="25" t="n">
        <v>10</v>
      </c>
      <c r="M15" s="24"/>
      <c r="N15" s="25"/>
      <c r="O15" s="25" t="n">
        <f aca="false">(M15+N15)/2</f>
        <v>0</v>
      </c>
      <c r="P15" s="24"/>
      <c r="Q15" s="25"/>
      <c r="R15" s="24" t="n">
        <v>20.1</v>
      </c>
      <c r="S15" s="25" t="n">
        <v>7.6</v>
      </c>
      <c r="T15" s="25" t="n">
        <f aca="false">(R15+S15)/2</f>
        <v>13.85</v>
      </c>
      <c r="U15" s="24" t="n">
        <v>27.5</v>
      </c>
      <c r="V15" s="25" t="n">
        <v>5</v>
      </c>
      <c r="W15" s="24" t="n">
        <v>19.4</v>
      </c>
      <c r="X15" s="25" t="n">
        <v>7.3</v>
      </c>
      <c r="Y15" s="25" t="n">
        <f aca="false">(W15+X15)/2</f>
        <v>13.35</v>
      </c>
      <c r="Z15" s="24" t="n">
        <v>25</v>
      </c>
      <c r="AA15" s="25" t="n">
        <v>6</v>
      </c>
      <c r="AB15" s="24" t="n">
        <v>25.4</v>
      </c>
      <c r="AC15" s="25" t="n">
        <v>8.9</v>
      </c>
      <c r="AD15" s="25" t="n">
        <f aca="false">(AB15+AC15)/2</f>
        <v>17.15</v>
      </c>
      <c r="AE15" s="24" t="n">
        <v>27.5</v>
      </c>
      <c r="AF15" s="25" t="n">
        <v>7</v>
      </c>
      <c r="AG15" s="24"/>
      <c r="AH15" s="25"/>
      <c r="AI15" s="25" t="n">
        <f aca="false">(AG15+AH15)/2</f>
        <v>0</v>
      </c>
      <c r="AJ15" s="24"/>
      <c r="AK15" s="25"/>
      <c r="AL15" s="24" t="n">
        <v>20.9</v>
      </c>
      <c r="AM15" s="25" t="n">
        <v>7.8</v>
      </c>
      <c r="AN15" s="25" t="n">
        <f aca="false">(AL15+AM15)/2</f>
        <v>14.35</v>
      </c>
      <c r="AO15" s="24" t="n">
        <v>26.5</v>
      </c>
      <c r="AP15" s="25" t="n">
        <v>6</v>
      </c>
      <c r="AQ15" s="24" t="n">
        <v>17.4</v>
      </c>
      <c r="AR15" s="25" t="n">
        <v>3.3</v>
      </c>
      <c r="AS15" s="25" t="n">
        <f aca="false">(AQ15+AR15)/2</f>
        <v>10.35</v>
      </c>
      <c r="AT15" s="24" t="n">
        <v>21</v>
      </c>
      <c r="AU15" s="25" t="n">
        <v>1</v>
      </c>
      <c r="AV15" s="24" t="n">
        <v>13.5</v>
      </c>
      <c r="AW15" s="25" t="n">
        <v>2.7</v>
      </c>
      <c r="AX15" s="25" t="n">
        <f aca="false">(AV15+AW15)/2</f>
        <v>8.1</v>
      </c>
      <c r="AY15" s="24" t="n">
        <v>19</v>
      </c>
      <c r="AZ15" s="25" t="n">
        <v>0</v>
      </c>
      <c r="BA15" s="24"/>
      <c r="BB15" s="25"/>
      <c r="BC15" s="25" t="n">
        <f aca="false">(BA15+BB15)/2</f>
        <v>0</v>
      </c>
      <c r="BD15" s="24"/>
      <c r="BE15" s="25"/>
      <c r="BF15" s="24" t="n">
        <v>13.5</v>
      </c>
      <c r="BG15" s="25" t="n">
        <v>0.7</v>
      </c>
      <c r="BH15" s="25" t="n">
        <f aca="false">(BF15+BG15)/2</f>
        <v>7.1</v>
      </c>
      <c r="BI15" s="24" t="n">
        <v>17</v>
      </c>
      <c r="BJ15" s="25" t="n">
        <v>-3</v>
      </c>
      <c r="BK15" s="24" t="n">
        <v>12.3</v>
      </c>
      <c r="BL15" s="25" t="n">
        <v>0.6</v>
      </c>
      <c r="BM15" s="25" t="n">
        <f aca="false">(BK15+BL15)/2</f>
        <v>6.45</v>
      </c>
      <c r="BN15" s="24" t="n">
        <v>14</v>
      </c>
      <c r="BO15" s="25" t="n">
        <v>0</v>
      </c>
      <c r="BP15" s="24" t="n">
        <v>10.6</v>
      </c>
      <c r="BQ15" s="25" t="n">
        <v>-1.1</v>
      </c>
      <c r="BR15" s="25" t="n">
        <f aca="false">(BP15+BQ15)/2</f>
        <v>4.75</v>
      </c>
      <c r="BS15" s="24" t="n">
        <v>14</v>
      </c>
      <c r="BT15" s="25" t="n">
        <v>-5</v>
      </c>
      <c r="BU15" s="24" t="n">
        <v>12.9</v>
      </c>
      <c r="BV15" s="25" t="n">
        <v>-1.4</v>
      </c>
      <c r="BW15" s="25" t="n">
        <f aca="false">(BU15+BV15)/2</f>
        <v>5.75</v>
      </c>
      <c r="BX15" s="24" t="n">
        <v>15</v>
      </c>
      <c r="BY15" s="25" t="n">
        <v>-3.5</v>
      </c>
      <c r="BZ15" s="24" t="n">
        <v>10.1</v>
      </c>
      <c r="CA15" s="25" t="n">
        <v>-0.4</v>
      </c>
      <c r="CB15" s="25" t="n">
        <f aca="false">(BZ15+CA15)/2</f>
        <v>4.85</v>
      </c>
      <c r="CC15" s="24" t="n">
        <v>12</v>
      </c>
      <c r="CD15" s="25" t="n">
        <v>-3.5</v>
      </c>
      <c r="CE15" s="24" t="n">
        <v>13.1</v>
      </c>
      <c r="CF15" s="25" t="n">
        <v>-0.9</v>
      </c>
      <c r="CG15" s="25" t="n">
        <f aca="false">(CE15+CF15)/2</f>
        <v>6.1</v>
      </c>
      <c r="CH15" s="24" t="n">
        <v>17</v>
      </c>
      <c r="CI15" s="25" t="n">
        <v>-4</v>
      </c>
      <c r="CJ15" s="24" t="n">
        <v>11.7</v>
      </c>
      <c r="CK15" s="25" t="n">
        <v>0.1</v>
      </c>
      <c r="CL15" s="25" t="n">
        <f aca="false">(CJ15+CK15)/2</f>
        <v>5.9</v>
      </c>
      <c r="CM15" s="24" t="n">
        <v>15</v>
      </c>
      <c r="CN15" s="25" t="n">
        <v>-3</v>
      </c>
      <c r="CO15" s="24" t="n">
        <v>11.8</v>
      </c>
      <c r="CP15" s="25" t="n">
        <v>-0.6</v>
      </c>
      <c r="CQ15" s="25" t="n">
        <f aca="false">(CO15+CP15)/2</f>
        <v>5.6</v>
      </c>
      <c r="CR15" s="24" t="n">
        <v>15</v>
      </c>
      <c r="CS15" s="25" t="n">
        <v>-3.5</v>
      </c>
      <c r="CT15" s="24"/>
      <c r="CU15" s="25"/>
      <c r="CV15" s="25" t="n">
        <f aca="false">(CT15+CU15)/2</f>
        <v>0</v>
      </c>
      <c r="CW15" s="24"/>
      <c r="CX15" s="25"/>
      <c r="CY15" s="24" t="n">
        <v>11.4</v>
      </c>
      <c r="CZ15" s="25" t="n">
        <v>-1.1</v>
      </c>
      <c r="DA15" s="25" t="n">
        <f aca="false">(CY15+CZ15)/2</f>
        <v>5.15</v>
      </c>
      <c r="DB15" s="24" t="n">
        <v>14</v>
      </c>
      <c r="DC15" s="25" t="n">
        <v>-5</v>
      </c>
      <c r="DD15" s="24" t="n">
        <v>9.1</v>
      </c>
      <c r="DE15" s="25" t="n">
        <v>-0.9</v>
      </c>
      <c r="DF15" s="25" t="n">
        <f aca="false">(DD15+DE15)/2</f>
        <v>4.1</v>
      </c>
      <c r="DG15" s="24" t="n">
        <v>11</v>
      </c>
      <c r="DH15" s="25" t="n">
        <v>-2</v>
      </c>
      <c r="DI15" s="24"/>
      <c r="DJ15" s="25"/>
      <c r="DK15" s="25" t="n">
        <f aca="false">(DI15+DJ15)/2</f>
        <v>0</v>
      </c>
      <c r="DL15" s="24"/>
      <c r="DM15" s="25"/>
      <c r="DN15" s="24" t="n">
        <v>13.4</v>
      </c>
      <c r="DO15" s="25" t="n">
        <v>1.2</v>
      </c>
      <c r="DP15" s="25" t="n">
        <f aca="false">(DN15+DO15)/2</f>
        <v>7.3</v>
      </c>
      <c r="DQ15" s="24" t="n">
        <v>22</v>
      </c>
      <c r="DR15" s="25" t="n">
        <v>-1</v>
      </c>
      <c r="DS15" s="24" t="n">
        <v>18.8</v>
      </c>
      <c r="DT15" s="25" t="n">
        <v>1.3</v>
      </c>
      <c r="DU15" s="25" t="n">
        <f aca="false">(DS15+DT15)/2</f>
        <v>10.05</v>
      </c>
      <c r="DV15" s="24" t="n">
        <v>22.5</v>
      </c>
      <c r="DW15" s="25" t="n">
        <v>-1</v>
      </c>
      <c r="DX15" s="24" t="n">
        <v>15.6</v>
      </c>
      <c r="DY15" s="25" t="n">
        <v>-2.3</v>
      </c>
      <c r="DZ15" s="25" t="n">
        <f aca="false">(DX15+DY15)/2</f>
        <v>6.65</v>
      </c>
      <c r="EA15" s="24" t="n">
        <v>18</v>
      </c>
      <c r="EB15" s="25" t="n">
        <v>-5</v>
      </c>
      <c r="EC15" s="24"/>
      <c r="ED15" s="25"/>
      <c r="EE15" s="25" t="n">
        <f aca="false">(EC15+ED15)/2</f>
        <v>0</v>
      </c>
      <c r="EF15" s="24"/>
      <c r="EG15" s="25"/>
      <c r="EH15" s="24" t="n">
        <v>13.6</v>
      </c>
      <c r="EI15" s="25" t="n">
        <v>-1.9</v>
      </c>
      <c r="EJ15" s="25" t="n">
        <f aca="false">(EH15+EI15)/2</f>
        <v>5.85</v>
      </c>
      <c r="EK15" s="24" t="n">
        <v>18</v>
      </c>
      <c r="EL15" s="25" t="n">
        <v>-6.5</v>
      </c>
      <c r="EM15" s="24"/>
      <c r="EN15" s="25"/>
      <c r="EO15" s="25" t="n">
        <f aca="false">(EM15+EN15)/2</f>
        <v>0</v>
      </c>
      <c r="EP15" s="24"/>
      <c r="EQ15" s="25"/>
      <c r="ER15" s="24"/>
      <c r="ES15" s="25"/>
      <c r="ET15" s="25" t="n">
        <f aca="false">(ER15+ES15)/2</f>
        <v>0</v>
      </c>
      <c r="EU15" s="24"/>
      <c r="EV15" s="25"/>
      <c r="EW15" s="24" t="n">
        <v>18.9</v>
      </c>
      <c r="EX15" s="25" t="n">
        <v>1.8</v>
      </c>
      <c r="EY15" s="25" t="n">
        <f aca="false">(EW15+EX15)/2</f>
        <v>10.35</v>
      </c>
      <c r="EZ15" s="24" t="n">
        <v>20</v>
      </c>
      <c r="FA15" s="25" t="n">
        <v>0</v>
      </c>
      <c r="FB15" s="24" t="n">
        <v>17.2</v>
      </c>
      <c r="FC15" s="25" t="n">
        <v>1.3</v>
      </c>
      <c r="FD15" s="25" t="n">
        <f aca="false">(FB15+FC15)/2</f>
        <v>9.25</v>
      </c>
      <c r="FE15" s="24" t="n">
        <v>19</v>
      </c>
      <c r="FF15" s="25" t="n">
        <v>0</v>
      </c>
      <c r="FG15" s="24" t="n">
        <v>12.3</v>
      </c>
      <c r="FH15" s="25" t="n">
        <v>-1.5</v>
      </c>
      <c r="FI15" s="25" t="n">
        <f aca="false">(FG15+FH15)/2</f>
        <v>5.4</v>
      </c>
      <c r="FJ15" s="24" t="n">
        <v>18</v>
      </c>
      <c r="FK15" s="25" t="n">
        <v>-5</v>
      </c>
      <c r="FL15" s="24" t="n">
        <v>14.1</v>
      </c>
      <c r="FM15" s="25" t="n">
        <v>-0.4</v>
      </c>
      <c r="FN15" s="25" t="n">
        <f aca="false">(FL15+FM15)/2</f>
        <v>6.85</v>
      </c>
      <c r="FO15" s="24" t="n">
        <v>18.5</v>
      </c>
      <c r="FP15" s="25" t="n">
        <v>-4</v>
      </c>
      <c r="FQ15" s="24" t="n">
        <v>22.2</v>
      </c>
      <c r="FR15" s="25" t="n">
        <v>3.9</v>
      </c>
      <c r="FS15" s="25" t="n">
        <f aca="false">(FQ15+FR15)/2</f>
        <v>13.05</v>
      </c>
      <c r="FT15" s="24" t="n">
        <v>25</v>
      </c>
      <c r="FU15" s="25" t="n">
        <v>2</v>
      </c>
      <c r="FV15" s="24" t="n">
        <v>13.8</v>
      </c>
      <c r="FW15" s="25" t="n">
        <v>1.1</v>
      </c>
      <c r="FX15" s="25" t="n">
        <f aca="false">(FV15+FW15)/2</f>
        <v>7.45</v>
      </c>
      <c r="FY15" s="24" t="n">
        <v>16.5</v>
      </c>
      <c r="FZ15" s="25" t="n">
        <v>0</v>
      </c>
      <c r="GA15" s="24" t="n">
        <v>19.6</v>
      </c>
      <c r="GB15" s="25" t="n">
        <v>2.4</v>
      </c>
      <c r="GC15" s="25" t="n">
        <f aca="false">(GA15+GB15)/2</f>
        <v>11</v>
      </c>
      <c r="GD15" s="24" t="n">
        <v>22</v>
      </c>
      <c r="GE15" s="25" t="n">
        <v>0</v>
      </c>
      <c r="GF15" s="24" t="n">
        <v>20.8</v>
      </c>
      <c r="GG15" s="25" t="n">
        <v>5.1</v>
      </c>
      <c r="GH15" s="25" t="n">
        <f aca="false">(GF15+GG15)/2</f>
        <v>12.95</v>
      </c>
      <c r="GI15" s="24" t="n">
        <v>24</v>
      </c>
      <c r="GJ15" s="25" t="n">
        <v>4</v>
      </c>
      <c r="GK15" s="24" t="n">
        <v>18.9</v>
      </c>
      <c r="GL15" s="25" t="n">
        <v>6.9</v>
      </c>
      <c r="GM15" s="25" t="n">
        <f aca="false">(GK15+GL15)/2</f>
        <v>12.9</v>
      </c>
      <c r="GN15" s="24" t="n">
        <v>22</v>
      </c>
      <c r="GO15" s="25" t="n">
        <v>6</v>
      </c>
      <c r="GP15" s="24" t="n">
        <v>20.8</v>
      </c>
      <c r="GQ15" s="25" t="n">
        <v>5.4</v>
      </c>
      <c r="GR15" s="25" t="n">
        <f aca="false">(GP15+GQ15)/2</f>
        <v>13.1</v>
      </c>
      <c r="GS15" s="24" t="n">
        <v>22</v>
      </c>
      <c r="GT15" s="25" t="n">
        <v>5</v>
      </c>
      <c r="GU15" s="24" t="n">
        <v>23.4</v>
      </c>
      <c r="GV15" s="25" t="n">
        <v>7.6</v>
      </c>
      <c r="GW15" s="25" t="n">
        <f aca="false">(GU15+GV15)/2</f>
        <v>15.5</v>
      </c>
      <c r="GX15" s="24" t="n">
        <v>27</v>
      </c>
      <c r="GY15" s="25" t="n">
        <v>7</v>
      </c>
      <c r="GZ15" s="24" t="n">
        <v>27.7</v>
      </c>
      <c r="HA15" s="25" t="n">
        <v>8.4</v>
      </c>
      <c r="HB15" s="25" t="n">
        <f aca="false">(GZ15+HA15)/2</f>
        <v>18.05</v>
      </c>
      <c r="HC15" s="24" t="n">
        <v>30</v>
      </c>
      <c r="HD15" s="25" t="n">
        <v>6</v>
      </c>
      <c r="HE15" s="24" t="n">
        <v>28.5</v>
      </c>
      <c r="HF15" s="25" t="n">
        <v>9.4</v>
      </c>
      <c r="HG15" s="25" t="n">
        <f aca="false">(HE15+HF15)/2</f>
        <v>18.95</v>
      </c>
      <c r="HH15" s="24" t="n">
        <v>35</v>
      </c>
      <c r="HI15" s="25" t="n">
        <v>8</v>
      </c>
      <c r="HJ15" s="24" t="n">
        <v>33.8</v>
      </c>
      <c r="HK15" s="25" t="n">
        <v>13.9</v>
      </c>
      <c r="HL15" s="25" t="n">
        <f aca="false">(HJ15+HK15)/2</f>
        <v>23.85</v>
      </c>
      <c r="HM15" s="24" t="n">
        <v>36</v>
      </c>
      <c r="HN15" s="25" t="n">
        <v>13</v>
      </c>
      <c r="HO15" s="24" t="n">
        <v>29.9</v>
      </c>
      <c r="HP15" s="25" t="n">
        <v>12.4</v>
      </c>
      <c r="HQ15" s="25" t="n">
        <f aca="false">(HO15+HP15)/2</f>
        <v>21.15</v>
      </c>
      <c r="HR15" s="24" t="n">
        <v>32</v>
      </c>
      <c r="HS15" s="25" t="n">
        <v>10.5</v>
      </c>
      <c r="HT15" s="24" t="n">
        <v>32.9</v>
      </c>
      <c r="HU15" s="25" t="n">
        <v>13</v>
      </c>
      <c r="HV15" s="25" t="n">
        <f aca="false">(HT15+HU15)/2</f>
        <v>22.95</v>
      </c>
      <c r="HW15" s="24" t="n">
        <v>36.5</v>
      </c>
      <c r="HX15" s="25" t="n">
        <v>12</v>
      </c>
    </row>
    <row r="16" customFormat="false" ht="10.95" hidden="false" customHeight="true" outlineLevel="0" collapsed="false">
      <c r="A16" s="13"/>
      <c r="B16" s="16" t="s">
        <v>61</v>
      </c>
      <c r="C16" s="24" t="n">
        <v>26.4</v>
      </c>
      <c r="D16" s="25" t="n">
        <v>12.4</v>
      </c>
      <c r="E16" s="25" t="n">
        <f aca="false">(C16+D16)/2</f>
        <v>19.4</v>
      </c>
      <c r="F16" s="24" t="n">
        <v>27</v>
      </c>
      <c r="G16" s="25" t="n">
        <v>12</v>
      </c>
      <c r="H16" s="24" t="n">
        <v>27.3</v>
      </c>
      <c r="I16" s="25" t="n">
        <v>13.4</v>
      </c>
      <c r="J16" s="25" t="n">
        <f aca="false">(H16+I16)/2</f>
        <v>20.35</v>
      </c>
      <c r="K16" s="24" t="n">
        <v>30</v>
      </c>
      <c r="L16" s="25" t="n">
        <v>14</v>
      </c>
      <c r="M16" s="24" t="n">
        <v>24.9</v>
      </c>
      <c r="N16" s="25" t="n">
        <v>11.1</v>
      </c>
      <c r="O16" s="25" t="n">
        <f aca="false">(M16+N16)/2</f>
        <v>18</v>
      </c>
      <c r="P16" s="24" t="n">
        <v>27</v>
      </c>
      <c r="Q16" s="25" t="n">
        <v>10</v>
      </c>
      <c r="R16" s="24" t="n">
        <v>21.3</v>
      </c>
      <c r="S16" s="25" t="n">
        <v>10.6</v>
      </c>
      <c r="T16" s="25" t="n">
        <f aca="false">(R16+S16)/2</f>
        <v>15.95</v>
      </c>
      <c r="U16" s="24" t="n">
        <v>24</v>
      </c>
      <c r="V16" s="25" t="n">
        <v>10</v>
      </c>
      <c r="W16" s="24" t="n">
        <v>21</v>
      </c>
      <c r="X16" s="25" t="n">
        <v>9.4</v>
      </c>
      <c r="Y16" s="25" t="n">
        <f aca="false">(W16+X16)/2</f>
        <v>15.2</v>
      </c>
      <c r="Z16" s="24" t="n">
        <v>23</v>
      </c>
      <c r="AA16" s="25" t="n">
        <v>8</v>
      </c>
      <c r="AB16" s="24" t="n">
        <v>22</v>
      </c>
      <c r="AC16" s="25" t="n">
        <v>10.7</v>
      </c>
      <c r="AD16" s="25" t="n">
        <f aca="false">(AB16+AC16)/2</f>
        <v>16.35</v>
      </c>
      <c r="AE16" s="24" t="n">
        <v>24</v>
      </c>
      <c r="AF16" s="25" t="n">
        <v>9</v>
      </c>
      <c r="AG16" s="24" t="n">
        <v>19.3</v>
      </c>
      <c r="AH16" s="25" t="n">
        <v>6.4</v>
      </c>
      <c r="AI16" s="25" t="n">
        <f aca="false">(AG16+AH16)/2</f>
        <v>12.85</v>
      </c>
      <c r="AJ16" s="24" t="n">
        <v>25</v>
      </c>
      <c r="AK16" s="25" t="n">
        <v>4</v>
      </c>
      <c r="AL16" s="24" t="n">
        <v>19.3</v>
      </c>
      <c r="AM16" s="25" t="n">
        <v>11.6</v>
      </c>
      <c r="AN16" s="25" t="n">
        <f aca="false">(AL16+AM16)/2</f>
        <v>15.45</v>
      </c>
      <c r="AO16" s="24" t="n">
        <v>21</v>
      </c>
      <c r="AP16" s="25" t="n">
        <v>11</v>
      </c>
      <c r="AQ16" s="24" t="n">
        <v>15.6</v>
      </c>
      <c r="AR16" s="25" t="n">
        <v>5.6</v>
      </c>
      <c r="AS16" s="25" t="n">
        <f aca="false">(AQ16+AR16)/2</f>
        <v>10.6</v>
      </c>
      <c r="AT16" s="24" t="n">
        <v>18</v>
      </c>
      <c r="AU16" s="25" t="n">
        <v>2</v>
      </c>
      <c r="AV16" s="24" t="n">
        <v>15.1</v>
      </c>
      <c r="AW16" s="25" t="n">
        <v>4.6</v>
      </c>
      <c r="AX16" s="25" t="n">
        <f aca="false">(AV16+AW16)/2</f>
        <v>9.85</v>
      </c>
      <c r="AY16" s="24" t="n">
        <v>18</v>
      </c>
      <c r="AZ16" s="25" t="n">
        <v>2</v>
      </c>
      <c r="BA16" s="24" t="n">
        <v>13.4</v>
      </c>
      <c r="BB16" s="25" t="n">
        <v>2.9</v>
      </c>
      <c r="BC16" s="25" t="n">
        <f aca="false">(BA16+BB16)/2</f>
        <v>8.15</v>
      </c>
      <c r="BD16" s="24" t="n">
        <v>15</v>
      </c>
      <c r="BE16" s="25" t="n">
        <v>1</v>
      </c>
      <c r="BF16" s="24" t="n">
        <v>13.1</v>
      </c>
      <c r="BG16" s="25" t="n">
        <v>3</v>
      </c>
      <c r="BH16" s="25" t="n">
        <f aca="false">(BF16+BG16)/2</f>
        <v>8.05</v>
      </c>
      <c r="BI16" s="24" t="n">
        <v>16</v>
      </c>
      <c r="BJ16" s="25" t="n">
        <v>0</v>
      </c>
      <c r="BK16" s="24"/>
      <c r="BL16" s="25"/>
      <c r="BM16" s="25" t="n">
        <f aca="false">(BK16+BL16)/2</f>
        <v>0</v>
      </c>
      <c r="BN16" s="24"/>
      <c r="BO16" s="25"/>
      <c r="BP16" s="24" t="n">
        <v>9</v>
      </c>
      <c r="BQ16" s="25" t="n">
        <v>-0.9</v>
      </c>
      <c r="BR16" s="25" t="n">
        <f aca="false">(BP16+BQ16)/2</f>
        <v>4.05</v>
      </c>
      <c r="BS16" s="24" t="n">
        <v>12</v>
      </c>
      <c r="BT16" s="25" t="n">
        <v>-3</v>
      </c>
      <c r="BU16" s="24" t="n">
        <v>10.4</v>
      </c>
      <c r="BV16" s="25" t="n">
        <v>-0.4</v>
      </c>
      <c r="BW16" s="25" t="n">
        <f aca="false">(BU16+BV16)/2</f>
        <v>5</v>
      </c>
      <c r="BX16" s="24" t="n">
        <v>12</v>
      </c>
      <c r="BY16" s="25" t="n">
        <v>-2</v>
      </c>
      <c r="BZ16" s="24" t="n">
        <v>9.7</v>
      </c>
      <c r="CA16" s="25" t="n">
        <v>1</v>
      </c>
      <c r="CB16" s="25" t="n">
        <f aca="false">(BZ16+CA16)/2</f>
        <v>5.35</v>
      </c>
      <c r="CC16" s="24" t="n">
        <v>12</v>
      </c>
      <c r="CD16" s="25" t="n">
        <v>-1</v>
      </c>
      <c r="CE16" s="24" t="n">
        <v>9.3</v>
      </c>
      <c r="CF16" s="25" t="n">
        <v>0.9</v>
      </c>
      <c r="CG16" s="25" t="n">
        <f aca="false">(CE16+CF16)/2</f>
        <v>5.1</v>
      </c>
      <c r="CH16" s="24" t="n">
        <v>11</v>
      </c>
      <c r="CI16" s="25" t="n">
        <v>-2</v>
      </c>
      <c r="CJ16" s="24" t="n">
        <v>10.6</v>
      </c>
      <c r="CK16" s="25" t="n">
        <v>1.7</v>
      </c>
      <c r="CL16" s="25" t="n">
        <f aca="false">(CJ16+CK16)/2</f>
        <v>6.15</v>
      </c>
      <c r="CM16" s="24" t="n">
        <v>12</v>
      </c>
      <c r="CN16" s="25" t="n">
        <v>-1</v>
      </c>
      <c r="CO16" s="24" t="n">
        <v>11.3</v>
      </c>
      <c r="CP16" s="25" t="n">
        <v>1</v>
      </c>
      <c r="CQ16" s="25" t="n">
        <f aca="false">(CO16+CP16)/2</f>
        <v>6.15</v>
      </c>
      <c r="CR16" s="24" t="n">
        <v>15</v>
      </c>
      <c r="CS16" s="25" t="n">
        <v>-2</v>
      </c>
      <c r="CT16" s="24" t="n">
        <v>11.9</v>
      </c>
      <c r="CU16" s="25" t="n">
        <v>-2.4</v>
      </c>
      <c r="CV16" s="25" t="n">
        <f aca="false">(CT16+CU16)/2</f>
        <v>4.75</v>
      </c>
      <c r="CW16" s="24" t="n">
        <v>15</v>
      </c>
      <c r="CX16" s="25" t="n">
        <v>-5</v>
      </c>
      <c r="CY16" s="24" t="n">
        <v>11.9</v>
      </c>
      <c r="CZ16" s="25" t="n">
        <v>-0.7</v>
      </c>
      <c r="DA16" s="25" t="n">
        <f aca="false">(CY16+CZ16)/2</f>
        <v>5.6</v>
      </c>
      <c r="DB16" s="24" t="n">
        <v>14</v>
      </c>
      <c r="DC16" s="25" t="n">
        <v>-4</v>
      </c>
      <c r="DD16" s="24" t="n">
        <v>9.4</v>
      </c>
      <c r="DE16" s="25" t="n">
        <v>0</v>
      </c>
      <c r="DF16" s="25" t="n">
        <f aca="false">(DD16+DE16)/2</f>
        <v>4.7</v>
      </c>
      <c r="DG16" s="24" t="n">
        <v>10</v>
      </c>
      <c r="DH16" s="25" t="n">
        <v>-1</v>
      </c>
      <c r="DI16" s="24"/>
      <c r="DJ16" s="25"/>
      <c r="DK16" s="25" t="n">
        <f aca="false">(DI16+DJ16)/2</f>
        <v>0</v>
      </c>
      <c r="DL16" s="24"/>
      <c r="DM16" s="25"/>
      <c r="DN16" s="24" t="n">
        <v>10.6</v>
      </c>
      <c r="DO16" s="25" t="n">
        <v>1</v>
      </c>
      <c r="DP16" s="25" t="n">
        <f aca="false">(DN16+DO16)/2</f>
        <v>5.8</v>
      </c>
      <c r="DQ16" s="24" t="n">
        <v>18</v>
      </c>
      <c r="DR16" s="25" t="n">
        <v>0</v>
      </c>
      <c r="DS16" s="24" t="n">
        <v>16.3</v>
      </c>
      <c r="DT16" s="25" t="n">
        <v>2.6</v>
      </c>
      <c r="DU16" s="25" t="n">
        <f aca="false">(DS16+DT16)/2</f>
        <v>9.45</v>
      </c>
      <c r="DV16" s="24" t="n">
        <v>18</v>
      </c>
      <c r="DW16" s="25" t="n">
        <v>-2</v>
      </c>
      <c r="DX16" s="24" t="n">
        <v>11.9</v>
      </c>
      <c r="DY16" s="25" t="n">
        <v>-1.3</v>
      </c>
      <c r="DZ16" s="25" t="n">
        <f aca="false">(DX16+DY16)/2</f>
        <v>5.3</v>
      </c>
      <c r="EA16" s="24" t="n">
        <v>15</v>
      </c>
      <c r="EB16" s="25" t="n">
        <v>-3</v>
      </c>
      <c r="EC16" s="24" t="n">
        <v>18.6</v>
      </c>
      <c r="ED16" s="25" t="n">
        <v>5.3</v>
      </c>
      <c r="EE16" s="25" t="n">
        <f aca="false">(EC16+ED16)/2</f>
        <v>11.95</v>
      </c>
      <c r="EF16" s="24" t="n">
        <v>20</v>
      </c>
      <c r="EG16" s="25" t="n">
        <v>2</v>
      </c>
      <c r="EH16" s="24" t="n">
        <v>12.7</v>
      </c>
      <c r="EI16" s="25" t="n">
        <v>-0.6</v>
      </c>
      <c r="EJ16" s="25" t="n">
        <f aca="false">(EH16+EI16)/2</f>
        <v>6.05</v>
      </c>
      <c r="EK16" s="24" t="n">
        <v>17</v>
      </c>
      <c r="EL16" s="25" t="n">
        <v>-5</v>
      </c>
      <c r="EM16" s="24" t="n">
        <v>21.8</v>
      </c>
      <c r="EN16" s="25" t="n">
        <v>2.2</v>
      </c>
      <c r="EO16" s="25" t="n">
        <f aca="false">(EM16+EN16)/2</f>
        <v>12</v>
      </c>
      <c r="EP16" s="24" t="n">
        <v>25</v>
      </c>
      <c r="EQ16" s="25" t="n">
        <v>1</v>
      </c>
      <c r="ER16" s="24" t="n">
        <v>21.8</v>
      </c>
      <c r="ES16" s="25" t="n">
        <v>2.2</v>
      </c>
      <c r="ET16" s="25" t="n">
        <f aca="false">(ER16+ES16)/2</f>
        <v>12</v>
      </c>
      <c r="EU16" s="24" t="n">
        <v>25</v>
      </c>
      <c r="EV16" s="25" t="n">
        <v>1</v>
      </c>
      <c r="EW16" s="24" t="n">
        <v>18.6</v>
      </c>
      <c r="EX16" s="25" t="n">
        <v>4.6</v>
      </c>
      <c r="EY16" s="25" t="n">
        <f aca="false">(EW16+EX16)/2</f>
        <v>11.6</v>
      </c>
      <c r="EZ16" s="24" t="n">
        <v>20</v>
      </c>
      <c r="FA16" s="25" t="n">
        <v>3</v>
      </c>
      <c r="FB16" s="24" t="n">
        <v>16.9</v>
      </c>
      <c r="FC16" s="25" t="n">
        <v>3.6</v>
      </c>
      <c r="FD16" s="25" t="n">
        <f aca="false">(FB16+FC16)/2</f>
        <v>10.25</v>
      </c>
      <c r="FE16" s="24" t="n">
        <v>20</v>
      </c>
      <c r="FF16" s="25" t="n">
        <v>2</v>
      </c>
      <c r="FG16" s="24" t="n">
        <v>12.1</v>
      </c>
      <c r="FH16" s="25" t="n">
        <v>-0.3</v>
      </c>
      <c r="FI16" s="25" t="n">
        <f aca="false">(FG16+FH16)/2</f>
        <v>5.9</v>
      </c>
      <c r="FJ16" s="24" t="n">
        <v>18</v>
      </c>
      <c r="FK16" s="25" t="n">
        <v>-5</v>
      </c>
      <c r="FL16" s="24" t="n">
        <v>15.1</v>
      </c>
      <c r="FM16" s="25" t="n">
        <v>2.1</v>
      </c>
      <c r="FN16" s="25" t="n">
        <f aca="false">(FL16+FM16)/2</f>
        <v>8.6</v>
      </c>
      <c r="FO16" s="24" t="n">
        <v>18</v>
      </c>
      <c r="FP16" s="25" t="n">
        <v>0</v>
      </c>
      <c r="FQ16" s="24" t="n">
        <v>19.6</v>
      </c>
      <c r="FR16" s="25" t="n">
        <v>5.1</v>
      </c>
      <c r="FS16" s="25" t="n">
        <f aca="false">(FQ16+FR16)/2</f>
        <v>12.35</v>
      </c>
      <c r="FT16" s="24" t="n">
        <v>24</v>
      </c>
      <c r="FU16" s="25" t="n">
        <v>3</v>
      </c>
      <c r="FV16" s="24" t="n">
        <v>14.7</v>
      </c>
      <c r="FW16" s="25" t="n">
        <v>2.4</v>
      </c>
      <c r="FX16" s="25" t="n">
        <f aca="false">(FV16+FW16)/2</f>
        <v>8.55</v>
      </c>
      <c r="FY16" s="24" t="n">
        <v>20</v>
      </c>
      <c r="FZ16" s="25" t="n">
        <v>0</v>
      </c>
      <c r="GA16" s="24" t="n">
        <v>18.6</v>
      </c>
      <c r="GB16" s="25" t="n">
        <v>5.7</v>
      </c>
      <c r="GC16" s="25" t="n">
        <f aca="false">(GA16+GB16)/2</f>
        <v>12.15</v>
      </c>
      <c r="GD16" s="24" t="n">
        <v>21</v>
      </c>
      <c r="GE16" s="25" t="n">
        <v>4</v>
      </c>
      <c r="GF16" s="24" t="n">
        <v>18.6</v>
      </c>
      <c r="GG16" s="25" t="n">
        <v>6.7</v>
      </c>
      <c r="GH16" s="25" t="n">
        <f aca="false">(GF16+GG16)/2</f>
        <v>12.65</v>
      </c>
      <c r="GI16" s="24" t="n">
        <v>24</v>
      </c>
      <c r="GJ16" s="25" t="n">
        <v>5</v>
      </c>
      <c r="GK16" s="24" t="n">
        <v>21.4</v>
      </c>
      <c r="GL16" s="25" t="n">
        <v>8.4</v>
      </c>
      <c r="GM16" s="25" t="n">
        <f aca="false">(GK16+GL16)/2</f>
        <v>14.9</v>
      </c>
      <c r="GN16" s="24" t="n">
        <v>24</v>
      </c>
      <c r="GO16" s="25" t="n">
        <v>7</v>
      </c>
      <c r="GP16" s="24" t="n">
        <v>20.4</v>
      </c>
      <c r="GQ16" s="25" t="n">
        <v>5.1</v>
      </c>
      <c r="GR16" s="25" t="n">
        <f aca="false">(GP16+GQ16)/2</f>
        <v>12.75</v>
      </c>
      <c r="GS16" s="24" t="n">
        <v>23</v>
      </c>
      <c r="GT16" s="25" t="n">
        <v>4</v>
      </c>
      <c r="GU16" s="24" t="n">
        <v>25.6</v>
      </c>
      <c r="GV16" s="25" t="n">
        <v>10</v>
      </c>
      <c r="GW16" s="25" t="n">
        <f aca="false">(GU16+GV16)/2</f>
        <v>17.8</v>
      </c>
      <c r="GX16" s="24" t="n">
        <v>28</v>
      </c>
      <c r="GY16" s="25" t="n">
        <v>8</v>
      </c>
      <c r="GZ16" s="24"/>
      <c r="HA16" s="25"/>
      <c r="HB16" s="25" t="n">
        <f aca="false">(GZ16+HA16)/2</f>
        <v>0</v>
      </c>
      <c r="HC16" s="24"/>
      <c r="HD16" s="25"/>
      <c r="HE16" s="24" t="n">
        <v>28.1</v>
      </c>
      <c r="HF16" s="25" t="n">
        <v>12</v>
      </c>
      <c r="HG16" s="25" t="n">
        <f aca="false">(HE16+HF16)/2</f>
        <v>20.05</v>
      </c>
      <c r="HH16" s="24" t="n">
        <v>32</v>
      </c>
      <c r="HI16" s="25" t="n">
        <v>10</v>
      </c>
      <c r="HJ16" s="24" t="n">
        <v>32.6</v>
      </c>
      <c r="HK16" s="25" t="n">
        <v>15.7</v>
      </c>
      <c r="HL16" s="25" t="n">
        <f aca="false">(HJ16+HK16)/2</f>
        <v>24.15</v>
      </c>
      <c r="HM16" s="24" t="n">
        <v>37</v>
      </c>
      <c r="HN16" s="25" t="n">
        <v>15</v>
      </c>
      <c r="HO16" s="24" t="n">
        <v>28.4</v>
      </c>
      <c r="HP16" s="25" t="n">
        <v>14.3</v>
      </c>
      <c r="HQ16" s="25" t="n">
        <f aca="false">(HO16+HP16)/2</f>
        <v>21.35</v>
      </c>
      <c r="HR16" s="24" t="n">
        <v>32</v>
      </c>
      <c r="HS16" s="25" t="n">
        <v>13</v>
      </c>
      <c r="HT16" s="24" t="n">
        <v>31.4</v>
      </c>
      <c r="HU16" s="25" t="n">
        <v>15.7</v>
      </c>
      <c r="HV16" s="25" t="n">
        <f aca="false">(HT16+HU16)/2</f>
        <v>23.55</v>
      </c>
      <c r="HW16" s="24" t="n">
        <v>35</v>
      </c>
      <c r="HX16" s="25" t="n">
        <v>15</v>
      </c>
    </row>
    <row r="17" customFormat="false" ht="10.5" hidden="true" customHeight="true" outlineLevel="0" collapsed="false">
      <c r="A17" s="13"/>
      <c r="B17" s="16" t="s">
        <v>62</v>
      </c>
      <c r="C17" s="24"/>
      <c r="D17" s="25"/>
      <c r="E17" s="25" t="n">
        <f aca="false">(C17+D17)/2</f>
        <v>0</v>
      </c>
      <c r="F17" s="24"/>
      <c r="G17" s="25"/>
      <c r="H17" s="24"/>
      <c r="I17" s="25"/>
      <c r="J17" s="25" t="n">
        <f aca="false">(H17+I17)/2</f>
        <v>0</v>
      </c>
      <c r="K17" s="24"/>
      <c r="L17" s="25"/>
      <c r="M17" s="24"/>
      <c r="N17" s="25"/>
      <c r="O17" s="25" t="n">
        <f aca="false">(M17+N17)/2</f>
        <v>0</v>
      </c>
      <c r="P17" s="24"/>
      <c r="Q17" s="25"/>
      <c r="R17" s="24"/>
      <c r="S17" s="25"/>
      <c r="T17" s="25" t="n">
        <f aca="false">(R17+S17)/2</f>
        <v>0</v>
      </c>
      <c r="U17" s="24"/>
      <c r="V17" s="25"/>
      <c r="W17" s="24"/>
      <c r="X17" s="25"/>
      <c r="Y17" s="25" t="n">
        <f aca="false">(W17+X17)/2</f>
        <v>0</v>
      </c>
      <c r="Z17" s="24"/>
      <c r="AA17" s="25"/>
      <c r="AB17" s="24"/>
      <c r="AC17" s="25"/>
      <c r="AD17" s="25" t="n">
        <f aca="false">(AB17+AC17)/2</f>
        <v>0</v>
      </c>
      <c r="AE17" s="24"/>
      <c r="AF17" s="25"/>
      <c r="AG17" s="24"/>
      <c r="AH17" s="25"/>
      <c r="AI17" s="25" t="n">
        <f aca="false">(AG17+AH17)/2</f>
        <v>0</v>
      </c>
      <c r="AJ17" s="24"/>
      <c r="AK17" s="25"/>
      <c r="AL17" s="24"/>
      <c r="AM17" s="25"/>
      <c r="AN17" s="25" t="n">
        <f aca="false">(AL17+AM17)/2</f>
        <v>0</v>
      </c>
      <c r="AO17" s="24"/>
      <c r="AP17" s="25"/>
      <c r="AQ17" s="24"/>
      <c r="AR17" s="25"/>
      <c r="AS17" s="25" t="n">
        <f aca="false">(AQ17+AR17)/2</f>
        <v>0</v>
      </c>
      <c r="AT17" s="24"/>
      <c r="AU17" s="25"/>
      <c r="AV17" s="24"/>
      <c r="AW17" s="25"/>
      <c r="AX17" s="25" t="n">
        <f aca="false">(AV17+AW17)/2</f>
        <v>0</v>
      </c>
      <c r="AY17" s="24"/>
      <c r="AZ17" s="25"/>
      <c r="BA17" s="24"/>
      <c r="BB17" s="25"/>
      <c r="BC17" s="25" t="n">
        <f aca="false">(BA17+BB17)/2</f>
        <v>0</v>
      </c>
      <c r="BD17" s="24"/>
      <c r="BE17" s="25"/>
      <c r="BF17" s="24"/>
      <c r="BG17" s="25"/>
      <c r="BH17" s="25" t="n">
        <f aca="false">(BF17+BG17)/2</f>
        <v>0</v>
      </c>
      <c r="BI17" s="24"/>
      <c r="BJ17" s="25"/>
      <c r="BK17" s="24"/>
      <c r="BL17" s="25"/>
      <c r="BM17" s="25" t="n">
        <f aca="false">(BK17+BL17)/2</f>
        <v>0</v>
      </c>
      <c r="BN17" s="24"/>
      <c r="BO17" s="25"/>
      <c r="BP17" s="24"/>
      <c r="BQ17" s="25"/>
      <c r="BR17" s="25" t="n">
        <f aca="false">(BP17+BQ17)/2</f>
        <v>0</v>
      </c>
      <c r="BS17" s="24"/>
      <c r="BT17" s="25"/>
      <c r="BU17" s="24"/>
      <c r="BV17" s="25"/>
      <c r="BW17" s="25" t="n">
        <f aca="false">(BU17+BV17)/2</f>
        <v>0</v>
      </c>
      <c r="BX17" s="24"/>
      <c r="BY17" s="25"/>
      <c r="BZ17" s="24"/>
      <c r="CA17" s="25"/>
      <c r="CB17" s="25" t="n">
        <f aca="false">(BZ17+CA17)/2</f>
        <v>0</v>
      </c>
      <c r="CC17" s="24"/>
      <c r="CD17" s="25"/>
      <c r="CE17" s="24"/>
      <c r="CF17" s="25"/>
      <c r="CG17" s="25" t="n">
        <f aca="false">(CE17+CF17)/2</f>
        <v>0</v>
      </c>
      <c r="CH17" s="24"/>
      <c r="CI17" s="25"/>
      <c r="CJ17" s="24"/>
      <c r="CK17" s="25"/>
      <c r="CL17" s="25" t="n">
        <f aca="false">(CJ17+CK17)/2</f>
        <v>0</v>
      </c>
      <c r="CM17" s="24"/>
      <c r="CN17" s="25"/>
      <c r="CO17" s="24"/>
      <c r="CP17" s="25"/>
      <c r="CQ17" s="25" t="n">
        <f aca="false">(CO17+CP17)/2</f>
        <v>0</v>
      </c>
      <c r="CR17" s="24"/>
      <c r="CS17" s="25"/>
      <c r="CT17" s="24"/>
      <c r="CU17" s="25"/>
      <c r="CV17" s="25" t="n">
        <f aca="false">(CT17+CU17)/2</f>
        <v>0</v>
      </c>
      <c r="CW17" s="24"/>
      <c r="CX17" s="25"/>
      <c r="CY17" s="24"/>
      <c r="CZ17" s="25"/>
      <c r="DA17" s="25" t="n">
        <f aca="false">(CY17+CZ17)/2</f>
        <v>0</v>
      </c>
      <c r="DB17" s="24"/>
      <c r="DC17" s="25"/>
      <c r="DD17" s="24"/>
      <c r="DE17" s="25"/>
      <c r="DF17" s="25" t="n">
        <f aca="false">(DD17+DE17)/2</f>
        <v>0</v>
      </c>
      <c r="DG17" s="24"/>
      <c r="DH17" s="25"/>
      <c r="DI17" s="24"/>
      <c r="DJ17" s="25"/>
      <c r="DK17" s="25" t="n">
        <f aca="false">(DI17+DJ17)/2</f>
        <v>0</v>
      </c>
      <c r="DL17" s="24"/>
      <c r="DM17" s="25"/>
      <c r="DN17" s="24"/>
      <c r="DO17" s="25"/>
      <c r="DP17" s="25" t="n">
        <f aca="false">(DN17+DO17)/2</f>
        <v>0</v>
      </c>
      <c r="DQ17" s="24"/>
      <c r="DR17" s="25"/>
      <c r="DS17" s="24"/>
      <c r="DT17" s="25"/>
      <c r="DU17" s="25" t="n">
        <f aca="false">(DS17+DT17)/2</f>
        <v>0</v>
      </c>
      <c r="DV17" s="24"/>
      <c r="DW17" s="25"/>
      <c r="DX17" s="24"/>
      <c r="DY17" s="25"/>
      <c r="DZ17" s="25" t="n">
        <f aca="false">(DX17+DY17)/2</f>
        <v>0</v>
      </c>
      <c r="EA17" s="24"/>
      <c r="EB17" s="25"/>
      <c r="EC17" s="24"/>
      <c r="ED17" s="25"/>
      <c r="EE17" s="25" t="n">
        <f aca="false">(EC17+ED17)/2</f>
        <v>0</v>
      </c>
      <c r="EF17" s="24"/>
      <c r="EG17" s="25"/>
      <c r="EH17" s="24"/>
      <c r="EI17" s="25"/>
      <c r="EJ17" s="25" t="n">
        <f aca="false">(EH17+EI17)/2</f>
        <v>0</v>
      </c>
      <c r="EK17" s="24"/>
      <c r="EL17" s="25"/>
      <c r="EM17" s="24"/>
      <c r="EN17" s="25"/>
      <c r="EO17" s="25" t="n">
        <f aca="false">(EM17+EN17)/2</f>
        <v>0</v>
      </c>
      <c r="EP17" s="24"/>
      <c r="EQ17" s="25"/>
      <c r="ER17" s="24"/>
      <c r="ES17" s="25"/>
      <c r="ET17" s="25" t="n">
        <f aca="false">(ER17+ES17)/2</f>
        <v>0</v>
      </c>
      <c r="EU17" s="24"/>
      <c r="EV17" s="25"/>
      <c r="EW17" s="24"/>
      <c r="EX17" s="25"/>
      <c r="EY17" s="25" t="n">
        <f aca="false">(EW17+EX17)/2</f>
        <v>0</v>
      </c>
      <c r="EZ17" s="24"/>
      <c r="FA17" s="25"/>
      <c r="FB17" s="24"/>
      <c r="FC17" s="25"/>
      <c r="FD17" s="25" t="n">
        <f aca="false">(FB17+FC17)/2</f>
        <v>0</v>
      </c>
      <c r="FE17" s="24"/>
      <c r="FF17" s="25"/>
      <c r="FG17" s="24"/>
      <c r="FH17" s="25"/>
      <c r="FI17" s="25" t="n">
        <f aca="false">(FG17+FH17)/2</f>
        <v>0</v>
      </c>
      <c r="FJ17" s="24"/>
      <c r="FK17" s="25"/>
      <c r="FL17" s="24"/>
      <c r="FM17" s="25"/>
      <c r="FN17" s="25" t="n">
        <f aca="false">(FL17+FM17)/2</f>
        <v>0</v>
      </c>
      <c r="FO17" s="24"/>
      <c r="FP17" s="25"/>
      <c r="FQ17" s="24"/>
      <c r="FR17" s="25"/>
      <c r="FS17" s="25" t="n">
        <f aca="false">(FQ17+FR17)/2</f>
        <v>0</v>
      </c>
      <c r="FT17" s="24"/>
      <c r="FU17" s="25"/>
      <c r="FV17" s="24"/>
      <c r="FW17" s="25"/>
      <c r="FX17" s="25" t="n">
        <f aca="false">(FV17+FW17)/2</f>
        <v>0</v>
      </c>
      <c r="FY17" s="24"/>
      <c r="FZ17" s="25"/>
      <c r="GA17" s="24"/>
      <c r="GB17" s="25"/>
      <c r="GC17" s="25" t="n">
        <f aca="false">(GA17+GB17)/2</f>
        <v>0</v>
      </c>
      <c r="GD17" s="24"/>
      <c r="GE17" s="25"/>
      <c r="GF17" s="24"/>
      <c r="GG17" s="25"/>
      <c r="GH17" s="25" t="n">
        <f aca="false">(GF17+GG17)/2</f>
        <v>0</v>
      </c>
      <c r="GI17" s="24"/>
      <c r="GJ17" s="25"/>
      <c r="GK17" s="24"/>
      <c r="GL17" s="25"/>
      <c r="GM17" s="25" t="n">
        <f aca="false">(GK17+GL17)/2</f>
        <v>0</v>
      </c>
      <c r="GN17" s="24"/>
      <c r="GO17" s="25"/>
      <c r="GP17" s="24"/>
      <c r="GQ17" s="25"/>
      <c r="GR17" s="25" t="n">
        <f aca="false">(GP17+GQ17)/2</f>
        <v>0</v>
      </c>
      <c r="GS17" s="24"/>
      <c r="GT17" s="25"/>
      <c r="GU17" s="24"/>
      <c r="GV17" s="25"/>
      <c r="GW17" s="25" t="n">
        <f aca="false">(GU17+GV17)/2</f>
        <v>0</v>
      </c>
      <c r="GX17" s="24"/>
      <c r="GY17" s="25"/>
      <c r="GZ17" s="24"/>
      <c r="HA17" s="25"/>
      <c r="HB17" s="25" t="n">
        <f aca="false">(GZ17+HA17)/2</f>
        <v>0</v>
      </c>
      <c r="HC17" s="24"/>
      <c r="HD17" s="25"/>
      <c r="HE17" s="24"/>
      <c r="HF17" s="25"/>
      <c r="HG17" s="25" t="n">
        <f aca="false">(HE17+HF17)/2</f>
        <v>0</v>
      </c>
      <c r="HH17" s="24"/>
      <c r="HI17" s="25"/>
      <c r="HJ17" s="24"/>
      <c r="HK17" s="25"/>
      <c r="HL17" s="25" t="n">
        <f aca="false">(HJ17+HK17)/2</f>
        <v>0</v>
      </c>
      <c r="HM17" s="24"/>
      <c r="HN17" s="25"/>
      <c r="HO17" s="24"/>
      <c r="HP17" s="25"/>
      <c r="HQ17" s="25" t="n">
        <f aca="false">(HO17+HP17)/2</f>
        <v>0</v>
      </c>
      <c r="HR17" s="24"/>
      <c r="HS17" s="25"/>
      <c r="HT17" s="24"/>
      <c r="HU17" s="25"/>
      <c r="HV17" s="25" t="n">
        <f aca="false">(HT17+HU17)/2</f>
        <v>0</v>
      </c>
      <c r="HW17" s="24"/>
      <c r="HX17" s="25"/>
    </row>
    <row r="18" customFormat="false" ht="10.5" hidden="false" customHeight="true" outlineLevel="0" collapsed="false">
      <c r="A18" s="13"/>
      <c r="B18" s="16" t="s">
        <v>63</v>
      </c>
      <c r="C18" s="24" t="n">
        <v>30.1</v>
      </c>
      <c r="D18" s="25" t="n">
        <v>22.1</v>
      </c>
      <c r="E18" s="25" t="n">
        <f aca="false">(C18+D18)/2</f>
        <v>26.1</v>
      </c>
      <c r="F18" s="24" t="n">
        <v>31.1</v>
      </c>
      <c r="G18" s="25" t="n">
        <v>20.2</v>
      </c>
      <c r="H18" s="24" t="n">
        <v>31.5</v>
      </c>
      <c r="I18" s="25" t="n">
        <v>21.9</v>
      </c>
      <c r="J18" s="25" t="n">
        <f aca="false">(H18+I18)/2</f>
        <v>26.7</v>
      </c>
      <c r="K18" s="24" t="n">
        <v>35.9</v>
      </c>
      <c r="L18" s="25" t="n">
        <v>19.1</v>
      </c>
      <c r="M18" s="24" t="n">
        <v>29.4</v>
      </c>
      <c r="N18" s="25" t="n">
        <v>22</v>
      </c>
      <c r="O18" s="25" t="n">
        <f aca="false">(M18+N18)/2</f>
        <v>25.7</v>
      </c>
      <c r="P18" s="24" t="n">
        <v>30.3</v>
      </c>
      <c r="Q18" s="25" t="n">
        <v>20.2</v>
      </c>
      <c r="R18" s="24" t="n">
        <v>28.5</v>
      </c>
      <c r="S18" s="25" t="n">
        <v>21.4</v>
      </c>
      <c r="T18" s="25" t="n">
        <f aca="false">(R18+S18)/2</f>
        <v>24.95</v>
      </c>
      <c r="U18" s="24" t="n">
        <v>29.8</v>
      </c>
      <c r="V18" s="25" t="n">
        <v>19</v>
      </c>
      <c r="W18" s="24" t="n">
        <v>28.6</v>
      </c>
      <c r="X18" s="25" t="n">
        <v>20.7</v>
      </c>
      <c r="Y18" s="25" t="n">
        <f aca="false">(W18+X18)/2</f>
        <v>24.65</v>
      </c>
      <c r="Z18" s="24" t="n">
        <v>30.8</v>
      </c>
      <c r="AA18" s="25" t="n">
        <v>18.1</v>
      </c>
      <c r="AB18" s="24" t="n">
        <v>27.6</v>
      </c>
      <c r="AC18" s="25" t="n">
        <v>20.6</v>
      </c>
      <c r="AD18" s="25" t="n">
        <f aca="false">(AB18+AC18)/2</f>
        <v>24.1</v>
      </c>
      <c r="AE18" s="24" t="n">
        <v>28.8</v>
      </c>
      <c r="AF18" s="25" t="n">
        <v>19.3</v>
      </c>
      <c r="AG18" s="24" t="n">
        <v>26.4</v>
      </c>
      <c r="AH18" s="25" t="n">
        <v>18.1</v>
      </c>
      <c r="AI18" s="25" t="n">
        <f aca="false">(AG18+AH18)/2</f>
        <v>22.25</v>
      </c>
      <c r="AJ18" s="24" t="n">
        <v>27.8</v>
      </c>
      <c r="AK18" s="25" t="n">
        <v>14.9</v>
      </c>
      <c r="AL18" s="24" t="n">
        <v>25.9</v>
      </c>
      <c r="AM18" s="25" t="n">
        <v>19.7</v>
      </c>
      <c r="AN18" s="25" t="n">
        <f aca="false">(AL18+AM18)/2</f>
        <v>22.8</v>
      </c>
      <c r="AO18" s="24" t="n">
        <v>26.8</v>
      </c>
      <c r="AP18" s="25" t="n">
        <v>17.2</v>
      </c>
      <c r="AQ18" s="24" t="n">
        <v>23.4</v>
      </c>
      <c r="AR18" s="25" t="n">
        <v>16.2</v>
      </c>
      <c r="AS18" s="25" t="n">
        <f aca="false">(AQ18+AR18)/2</f>
        <v>19.8</v>
      </c>
      <c r="AT18" s="24" t="n">
        <v>25.2</v>
      </c>
      <c r="AU18" s="25" t="n">
        <v>11.9</v>
      </c>
      <c r="AV18" s="24" t="n">
        <v>22.8</v>
      </c>
      <c r="AW18" s="25" t="n">
        <v>17.5</v>
      </c>
      <c r="AX18" s="25" t="n">
        <f aca="false">(AV18+AW18)/2</f>
        <v>20.15</v>
      </c>
      <c r="AY18" s="24" t="n">
        <v>24.1</v>
      </c>
      <c r="AZ18" s="25" t="n">
        <v>14.3</v>
      </c>
      <c r="BA18" s="24" t="n">
        <v>21.3</v>
      </c>
      <c r="BB18" s="25" t="n">
        <v>13</v>
      </c>
      <c r="BC18" s="25" t="n">
        <f aca="false">(BA18+BB18)/2</f>
        <v>17.15</v>
      </c>
      <c r="BD18" s="24" t="n">
        <v>23.2</v>
      </c>
      <c r="BE18" s="25" t="n">
        <v>10.1</v>
      </c>
      <c r="BF18" s="24" t="n">
        <v>19.8</v>
      </c>
      <c r="BG18" s="25" t="n">
        <v>12.3</v>
      </c>
      <c r="BH18" s="25" t="n">
        <f aca="false">(BF18+BG18)/2</f>
        <v>16.05</v>
      </c>
      <c r="BI18" s="24" t="n">
        <v>21</v>
      </c>
      <c r="BJ18" s="25" t="n">
        <v>7.1</v>
      </c>
      <c r="BK18" s="24" t="n">
        <v>20.5</v>
      </c>
      <c r="BL18" s="25" t="n">
        <v>10.6</v>
      </c>
      <c r="BM18" s="25" t="n">
        <f aca="false">(BK18+BL18)/2</f>
        <v>15.55</v>
      </c>
      <c r="BN18" s="24" t="n">
        <v>22.2</v>
      </c>
      <c r="BO18" s="25" t="n">
        <v>7.9</v>
      </c>
      <c r="BP18" s="24" t="n">
        <v>18</v>
      </c>
      <c r="BQ18" s="25" t="n">
        <v>9.5</v>
      </c>
      <c r="BR18" s="25" t="n">
        <f aca="false">(BP18+BQ18)/2</f>
        <v>13.75</v>
      </c>
      <c r="BS18" s="24" t="n">
        <v>21.1</v>
      </c>
      <c r="BT18" s="25" t="n">
        <v>7</v>
      </c>
      <c r="BU18" s="24" t="n">
        <v>18.7</v>
      </c>
      <c r="BV18" s="25" t="n">
        <v>10.2</v>
      </c>
      <c r="BW18" s="25" t="n">
        <f aca="false">(BU18+BV18)/2</f>
        <v>14.45</v>
      </c>
      <c r="BX18" s="24" t="n">
        <v>20.2</v>
      </c>
      <c r="BY18" s="25" t="n">
        <v>8.8</v>
      </c>
      <c r="BZ18" s="24" t="n">
        <v>18.3</v>
      </c>
      <c r="CA18" s="25" t="n">
        <v>12</v>
      </c>
      <c r="CB18" s="25" t="n">
        <f aca="false">(BZ18+CA18)/2</f>
        <v>15.15</v>
      </c>
      <c r="CC18" s="24" t="n">
        <v>19.8</v>
      </c>
      <c r="CD18" s="25" t="n">
        <v>7.9</v>
      </c>
      <c r="CE18" s="24" t="n">
        <v>18.7</v>
      </c>
      <c r="CF18" s="25" t="n">
        <v>9.9</v>
      </c>
      <c r="CG18" s="25" t="n">
        <f aca="false">(CE18+CF18)/2</f>
        <v>14.3</v>
      </c>
      <c r="CH18" s="24" t="n">
        <v>21.8</v>
      </c>
      <c r="CI18" s="25" t="n">
        <v>6.8</v>
      </c>
      <c r="CJ18" s="24"/>
      <c r="CK18" s="25"/>
      <c r="CL18" s="25" t="n">
        <f aca="false">(CJ18+CK18)/2</f>
        <v>0</v>
      </c>
      <c r="CM18" s="24"/>
      <c r="CN18" s="25"/>
      <c r="CO18" s="24" t="n">
        <v>19.5</v>
      </c>
      <c r="CP18" s="25" t="n">
        <v>11.4</v>
      </c>
      <c r="CQ18" s="25" t="n">
        <f aca="false">(CO18+CP18)/2</f>
        <v>15.45</v>
      </c>
      <c r="CR18" s="24" t="n">
        <v>21</v>
      </c>
      <c r="CS18" s="25" t="n">
        <v>9.3</v>
      </c>
      <c r="CT18" s="24" t="n">
        <v>18.5</v>
      </c>
      <c r="CU18" s="25" t="n">
        <v>7.9</v>
      </c>
      <c r="CV18" s="25" t="n">
        <f aca="false">(CT18+CU18)/2</f>
        <v>13.2</v>
      </c>
      <c r="CW18" s="24" t="n">
        <v>19.8</v>
      </c>
      <c r="CX18" s="25" t="n">
        <v>5.8</v>
      </c>
      <c r="CY18" s="24" t="n">
        <v>19</v>
      </c>
      <c r="CZ18" s="25" t="n">
        <v>8.9</v>
      </c>
      <c r="DA18" s="25" t="n">
        <f aca="false">(CY18+CZ18)/2</f>
        <v>13.95</v>
      </c>
      <c r="DB18" s="24" t="n">
        <v>22</v>
      </c>
      <c r="DC18" s="25" t="n">
        <v>7</v>
      </c>
      <c r="DD18" s="24" t="n">
        <v>17.2</v>
      </c>
      <c r="DE18" s="25" t="n">
        <v>9.5</v>
      </c>
      <c r="DF18" s="25" t="n">
        <f aca="false">(DD18+DE18)/2</f>
        <v>13.35</v>
      </c>
      <c r="DG18" s="24" t="n">
        <v>18.2</v>
      </c>
      <c r="DH18" s="25" t="n">
        <v>8.2</v>
      </c>
      <c r="DI18" s="24"/>
      <c r="DJ18" s="25"/>
      <c r="DK18" s="25" t="n">
        <f aca="false">(DI18+DJ18)/2</f>
        <v>0</v>
      </c>
      <c r="DL18" s="24"/>
      <c r="DM18" s="25"/>
      <c r="DN18" s="24" t="n">
        <v>17.9</v>
      </c>
      <c r="DO18" s="25" t="n">
        <v>12.9</v>
      </c>
      <c r="DP18" s="25" t="n">
        <f aca="false">(DN18+DO18)/2</f>
        <v>15.4</v>
      </c>
      <c r="DQ18" s="24" t="n">
        <v>20</v>
      </c>
      <c r="DR18" s="25" t="n">
        <v>9.9</v>
      </c>
      <c r="DS18" s="24" t="n">
        <v>18.7</v>
      </c>
      <c r="DT18" s="25" t="n">
        <v>11.7</v>
      </c>
      <c r="DU18" s="25" t="n">
        <f aca="false">(DS18+DT18)/2</f>
        <v>15.2</v>
      </c>
      <c r="DV18" s="24" t="n">
        <v>21.8</v>
      </c>
      <c r="DW18" s="25" t="n">
        <v>10.8</v>
      </c>
      <c r="DX18" s="24" t="n">
        <v>19.2</v>
      </c>
      <c r="DY18" s="25" t="n">
        <v>7.5</v>
      </c>
      <c r="DZ18" s="25" t="n">
        <f aca="false">(DX18+DY18)/2</f>
        <v>13.35</v>
      </c>
      <c r="EA18" s="24" t="n">
        <v>20.7</v>
      </c>
      <c r="EB18" s="25" t="n">
        <v>6.7</v>
      </c>
      <c r="EC18" s="24" t="n">
        <v>22.8</v>
      </c>
      <c r="ED18" s="25" t="n">
        <v>10.2</v>
      </c>
      <c r="EE18" s="25" t="n">
        <f aca="false">(EC18+ED18)/2</f>
        <v>16.5</v>
      </c>
      <c r="EF18" s="24" t="n">
        <v>27.3</v>
      </c>
      <c r="EG18" s="25" t="n">
        <v>7.9</v>
      </c>
      <c r="EH18" s="24" t="n">
        <v>21.1</v>
      </c>
      <c r="EI18" s="25" t="n">
        <v>10.2</v>
      </c>
      <c r="EJ18" s="25" t="n">
        <f aca="false">(EH18+EI18)/2</f>
        <v>15.65</v>
      </c>
      <c r="EK18" s="24" t="n">
        <v>27.8</v>
      </c>
      <c r="EL18" s="25" t="n">
        <v>6.9</v>
      </c>
      <c r="EM18" s="24" t="n">
        <v>23</v>
      </c>
      <c r="EN18" s="25" t="n">
        <v>9.9</v>
      </c>
      <c r="EO18" s="25" t="n">
        <f aca="false">(EM18+EN18)/2</f>
        <v>16.45</v>
      </c>
      <c r="EP18" s="24" t="n">
        <v>25.2</v>
      </c>
      <c r="EQ18" s="25" t="n">
        <v>7.3</v>
      </c>
      <c r="ER18" s="24" t="n">
        <v>23</v>
      </c>
      <c r="ES18" s="25" t="n">
        <v>9.9</v>
      </c>
      <c r="ET18" s="25" t="n">
        <f aca="false">(ER18+ES18)/2</f>
        <v>16.45</v>
      </c>
      <c r="EU18" s="24" t="n">
        <v>25.2</v>
      </c>
      <c r="EV18" s="25" t="n">
        <v>7.3</v>
      </c>
      <c r="EW18" s="24" t="n">
        <v>21.8</v>
      </c>
      <c r="EX18" s="25" t="n">
        <v>12.7</v>
      </c>
      <c r="EY18" s="25" t="n">
        <f aca="false">(EW18+EX18)/2</f>
        <v>17.25</v>
      </c>
      <c r="EZ18" s="24" t="n">
        <v>24.9</v>
      </c>
      <c r="FA18" s="25" t="n">
        <v>10.2</v>
      </c>
      <c r="FB18" s="24" t="n">
        <v>22.7</v>
      </c>
      <c r="FC18" s="25" t="n">
        <v>14.8</v>
      </c>
      <c r="FD18" s="25" t="n">
        <f aca="false">(FB18+FC18)/2</f>
        <v>18.75</v>
      </c>
      <c r="FE18" s="24" t="n">
        <v>23.8</v>
      </c>
      <c r="FF18" s="25" t="n">
        <v>12.8</v>
      </c>
      <c r="FG18" s="24" t="n">
        <v>20.1</v>
      </c>
      <c r="FH18" s="25" t="n">
        <v>10.8</v>
      </c>
      <c r="FI18" s="25" t="n">
        <f aca="false">(FG18+FH18)/2</f>
        <v>15.45</v>
      </c>
      <c r="FJ18" s="24" t="n">
        <v>22.1</v>
      </c>
      <c r="FK18" s="25" t="n">
        <v>6.9</v>
      </c>
      <c r="FL18" s="24" t="n">
        <v>10.6</v>
      </c>
      <c r="FM18" s="25" t="n">
        <v>12.2</v>
      </c>
      <c r="FN18" s="25" t="n">
        <f aca="false">(FL18+FM18)/2</f>
        <v>11.4</v>
      </c>
      <c r="FO18" s="24" t="n">
        <v>21.2</v>
      </c>
      <c r="FP18" s="25" t="n">
        <v>8</v>
      </c>
      <c r="FQ18" s="24" t="n">
        <v>26.2</v>
      </c>
      <c r="FR18" s="25" t="n">
        <v>14.6</v>
      </c>
      <c r="FS18" s="25" t="n">
        <f aca="false">(FQ18+FR18)/2</f>
        <v>20.4</v>
      </c>
      <c r="FT18" s="24" t="n">
        <v>31.1</v>
      </c>
      <c r="FU18" s="25" t="n">
        <v>12.2</v>
      </c>
      <c r="FV18" s="24" t="n">
        <v>22.1</v>
      </c>
      <c r="FW18" s="25" t="n">
        <v>13.6</v>
      </c>
      <c r="FX18" s="25" t="n">
        <f aca="false">(FV18+FW18)/2</f>
        <v>17.85</v>
      </c>
      <c r="FY18" s="24" t="n">
        <v>23.1</v>
      </c>
      <c r="FZ18" s="25" t="n">
        <v>11.8</v>
      </c>
      <c r="GA18" s="24" t="n">
        <v>25.4</v>
      </c>
      <c r="GB18" s="25" t="n">
        <v>14.2</v>
      </c>
      <c r="GC18" s="25" t="n">
        <f aca="false">(GA18+GB18)/2</f>
        <v>19.8</v>
      </c>
      <c r="GD18" s="24" t="n">
        <v>27.2</v>
      </c>
      <c r="GE18" s="25" t="n">
        <v>10.9</v>
      </c>
      <c r="GF18" s="24" t="n">
        <v>26.5</v>
      </c>
      <c r="GG18" s="25" t="n">
        <v>17.5</v>
      </c>
      <c r="GH18" s="25" t="n">
        <f aca="false">(GF18+GG18)/2</f>
        <v>22</v>
      </c>
      <c r="GI18" s="24" t="n">
        <v>30.7</v>
      </c>
      <c r="GJ18" s="25" t="n">
        <v>16.1</v>
      </c>
      <c r="GK18" s="24" t="n">
        <v>26.2</v>
      </c>
      <c r="GL18" s="25" t="n">
        <v>18.6</v>
      </c>
      <c r="GM18" s="25" t="n">
        <f aca="false">(GK18+GL18)/2</f>
        <v>22.4</v>
      </c>
      <c r="GN18" s="24" t="n">
        <v>30.2</v>
      </c>
      <c r="GO18" s="25" t="n">
        <v>16</v>
      </c>
      <c r="GP18" s="24" t="n">
        <v>24.3</v>
      </c>
      <c r="GQ18" s="25" t="n">
        <v>16.3</v>
      </c>
      <c r="GR18" s="25" t="n">
        <f aca="false">(GP18+GQ18)/2</f>
        <v>20.3</v>
      </c>
      <c r="GS18" s="24" t="n">
        <v>25.3</v>
      </c>
      <c r="GT18" s="25" t="n">
        <v>14.9</v>
      </c>
      <c r="GU18" s="24" t="n">
        <v>27</v>
      </c>
      <c r="GV18" s="25" t="n">
        <v>18.6</v>
      </c>
      <c r="GW18" s="25" t="n">
        <f aca="false">(GU18+GV18)/2</f>
        <v>22.8</v>
      </c>
      <c r="GX18" s="24" t="n">
        <v>30</v>
      </c>
      <c r="GY18" s="25" t="n">
        <v>16.9</v>
      </c>
      <c r="GZ18" s="24" t="n">
        <v>30.3</v>
      </c>
      <c r="HA18" s="25" t="n">
        <v>20.2</v>
      </c>
      <c r="HB18" s="25" t="n">
        <f aca="false">(GZ18+HA18)/2</f>
        <v>25.25</v>
      </c>
      <c r="HC18" s="24" t="n">
        <v>33.8</v>
      </c>
      <c r="HD18" s="25" t="n">
        <v>18.7</v>
      </c>
      <c r="HE18" s="24" t="n">
        <v>30</v>
      </c>
      <c r="HF18" s="25" t="n">
        <v>21.6</v>
      </c>
      <c r="HG18" s="25" t="n">
        <f aca="false">(HE18+HF18)/2</f>
        <v>25.8</v>
      </c>
      <c r="HH18" s="24" t="n">
        <v>34.1</v>
      </c>
      <c r="HI18" s="25" t="n">
        <v>20</v>
      </c>
      <c r="HJ18" s="24" t="n">
        <v>31.3</v>
      </c>
      <c r="HK18" s="25" t="n">
        <v>22.5</v>
      </c>
      <c r="HL18" s="25" t="n">
        <f aca="false">(HJ18+HK18)/2</f>
        <v>26.9</v>
      </c>
      <c r="HM18" s="24" t="n">
        <v>35.7</v>
      </c>
      <c r="HN18" s="25" t="n">
        <v>21.9</v>
      </c>
      <c r="HO18" s="24" t="n">
        <v>31.4</v>
      </c>
      <c r="HP18" s="25" t="n">
        <v>23.2</v>
      </c>
      <c r="HQ18" s="25" t="n">
        <f aca="false">(HO18+HP18)/2</f>
        <v>27.3</v>
      </c>
      <c r="HR18" s="24" t="n">
        <v>35.3</v>
      </c>
      <c r="HS18" s="25" t="n">
        <v>19.9</v>
      </c>
      <c r="HT18" s="24" t="n">
        <v>33.6</v>
      </c>
      <c r="HU18" s="25" t="n">
        <v>23.7</v>
      </c>
      <c r="HV18" s="25" t="n">
        <f aca="false">(HT18+HU18)/2</f>
        <v>28.65</v>
      </c>
      <c r="HW18" s="24" t="n">
        <v>36.2</v>
      </c>
      <c r="HX18" s="25" t="n">
        <v>20.8</v>
      </c>
    </row>
    <row r="19" customFormat="false" ht="10.5" hidden="false" customHeight="true" outlineLevel="0" collapsed="false">
      <c r="A19" s="13"/>
      <c r="B19" s="16" t="s">
        <v>64</v>
      </c>
      <c r="C19" s="24" t="n">
        <v>22.9</v>
      </c>
      <c r="D19" s="25" t="n">
        <v>13</v>
      </c>
      <c r="E19" s="25" t="n">
        <f aca="false">(C19+D19)/2</f>
        <v>17.95</v>
      </c>
      <c r="F19" s="24" t="n">
        <v>26</v>
      </c>
      <c r="G19" s="25" t="n">
        <v>11</v>
      </c>
      <c r="H19" s="24" t="n">
        <v>23.7</v>
      </c>
      <c r="I19" s="25" t="n">
        <v>14.4</v>
      </c>
      <c r="J19" s="25" t="n">
        <f aca="false">(H19+I19)/2</f>
        <v>19.05</v>
      </c>
      <c r="K19" s="24" t="n">
        <v>27</v>
      </c>
      <c r="L19" s="25" t="n">
        <v>12</v>
      </c>
      <c r="M19" s="24" t="n">
        <v>21</v>
      </c>
      <c r="N19" s="25" t="n">
        <v>11.1</v>
      </c>
      <c r="O19" s="25" t="n">
        <f aca="false">(M19+N19)/2</f>
        <v>16.05</v>
      </c>
      <c r="P19" s="24" t="n">
        <v>24</v>
      </c>
      <c r="Q19" s="25" t="n">
        <v>10</v>
      </c>
      <c r="R19" s="24" t="n">
        <v>20.1</v>
      </c>
      <c r="S19" s="25" t="n">
        <v>11.1</v>
      </c>
      <c r="T19" s="25" t="n">
        <f aca="false">(R19+S19)/2</f>
        <v>15.6</v>
      </c>
      <c r="U19" s="24" t="n">
        <v>21</v>
      </c>
      <c r="V19" s="25" t="n">
        <v>9</v>
      </c>
      <c r="W19" s="24" t="n">
        <v>18.6</v>
      </c>
      <c r="X19" s="25" t="n">
        <v>9.6</v>
      </c>
      <c r="Y19" s="25" t="n">
        <f aca="false">(W19+X19)/2</f>
        <v>14.1</v>
      </c>
      <c r="Z19" s="24" t="n">
        <v>22</v>
      </c>
      <c r="AA19" s="25" t="n">
        <v>8</v>
      </c>
      <c r="AB19" s="24" t="n">
        <v>21.4</v>
      </c>
      <c r="AC19" s="25" t="n">
        <v>11.6</v>
      </c>
      <c r="AD19" s="25" t="n">
        <f aca="false">(AB19+AC19)/2</f>
        <v>16.5</v>
      </c>
      <c r="AE19" s="24" t="n">
        <v>23</v>
      </c>
      <c r="AF19" s="25" t="n">
        <v>10</v>
      </c>
      <c r="AG19" s="24" t="n">
        <v>17.1</v>
      </c>
      <c r="AH19" s="25" t="n">
        <v>7.6</v>
      </c>
      <c r="AI19" s="25" t="n">
        <f aca="false">(AG19+AH19)/2</f>
        <v>12.35</v>
      </c>
      <c r="AJ19" s="24" t="n">
        <v>23</v>
      </c>
      <c r="AK19" s="25" t="n">
        <v>5</v>
      </c>
      <c r="AL19" s="24" t="n">
        <v>17.6</v>
      </c>
      <c r="AM19" s="25" t="n">
        <v>9.7</v>
      </c>
      <c r="AN19" s="25" t="n">
        <f aca="false">(AL19+AM19)/2</f>
        <v>13.65</v>
      </c>
      <c r="AO19" s="24" t="n">
        <v>20</v>
      </c>
      <c r="AP19" s="25" t="n">
        <v>8</v>
      </c>
      <c r="AQ19" s="24" t="n">
        <v>12.9</v>
      </c>
      <c r="AR19" s="25" t="n">
        <v>7</v>
      </c>
      <c r="AS19" s="25" t="n">
        <f aca="false">(AQ19+AR19)/2</f>
        <v>9.95</v>
      </c>
      <c r="AT19" s="24" t="n">
        <v>15</v>
      </c>
      <c r="AU19" s="25" t="n">
        <v>3</v>
      </c>
      <c r="AV19" s="24" t="n">
        <v>12</v>
      </c>
      <c r="AW19" s="25" t="n">
        <v>5.4</v>
      </c>
      <c r="AX19" s="25" t="n">
        <f aca="false">(AV19+AW19)/2</f>
        <v>8.7</v>
      </c>
      <c r="AY19" s="24" t="n">
        <v>13</v>
      </c>
      <c r="AZ19" s="25" t="n">
        <v>2</v>
      </c>
      <c r="BA19" s="24" t="n">
        <v>10.9</v>
      </c>
      <c r="BB19" s="25" t="n">
        <v>3</v>
      </c>
      <c r="BC19" s="25" t="n">
        <f aca="false">(BA19+BB19)/2</f>
        <v>6.95</v>
      </c>
      <c r="BD19" s="24" t="n">
        <v>13</v>
      </c>
      <c r="BE19" s="25" t="n">
        <v>2</v>
      </c>
      <c r="BF19" s="24" t="n">
        <v>11.4</v>
      </c>
      <c r="BG19" s="25" t="n">
        <v>2.7</v>
      </c>
      <c r="BH19" s="25" t="n">
        <f aca="false">(BF19+BG19)/2</f>
        <v>7.05</v>
      </c>
      <c r="BI19" s="24" t="n">
        <v>16</v>
      </c>
      <c r="BJ19" s="25" t="n">
        <v>1</v>
      </c>
      <c r="BK19" s="24" t="n">
        <v>9.1</v>
      </c>
      <c r="BL19" s="25" t="n">
        <v>3.6</v>
      </c>
      <c r="BM19" s="25" t="n">
        <f aca="false">(BK19+BL19)/2</f>
        <v>6.35</v>
      </c>
      <c r="BN19" s="24" t="n">
        <v>13</v>
      </c>
      <c r="BO19" s="25" t="n">
        <v>2</v>
      </c>
      <c r="BP19" s="24" t="n">
        <v>9.3</v>
      </c>
      <c r="BQ19" s="25" t="n">
        <v>1.1</v>
      </c>
      <c r="BR19" s="25" t="n">
        <f aca="false">(BP19+BQ19)/2</f>
        <v>5.2</v>
      </c>
      <c r="BS19" s="24" t="n">
        <v>15</v>
      </c>
      <c r="BT19" s="25" t="n">
        <v>-3</v>
      </c>
      <c r="BU19" s="24" t="n">
        <v>11.4</v>
      </c>
      <c r="BV19" s="25" t="n">
        <v>3.1</v>
      </c>
      <c r="BW19" s="25" t="n">
        <f aca="false">(BU19+BV19)/2</f>
        <v>7.25</v>
      </c>
      <c r="BX19" s="24" t="n">
        <v>14</v>
      </c>
      <c r="BY19" s="25" t="n">
        <v>0</v>
      </c>
      <c r="BZ19" s="24" t="n">
        <v>8.4</v>
      </c>
      <c r="CA19" s="25" t="n">
        <v>2.9</v>
      </c>
      <c r="CB19" s="25" t="n">
        <f aca="false">(BZ19+CA19)/2</f>
        <v>5.65</v>
      </c>
      <c r="CC19" s="24" t="n">
        <v>11</v>
      </c>
      <c r="CD19" s="25" t="n">
        <v>2</v>
      </c>
      <c r="CE19" s="24" t="n">
        <v>7.7</v>
      </c>
      <c r="CF19" s="25" t="n">
        <v>3.9</v>
      </c>
      <c r="CG19" s="25" t="n">
        <f aca="false">(CE19+CF19)/2</f>
        <v>5.8</v>
      </c>
      <c r="CH19" s="24" t="n">
        <v>12</v>
      </c>
      <c r="CI19" s="25" t="n">
        <v>1</v>
      </c>
      <c r="CJ19" s="24" t="n">
        <v>8.7</v>
      </c>
      <c r="CK19" s="25" t="n">
        <v>3.1</v>
      </c>
      <c r="CL19" s="25" t="n">
        <f aca="false">(CJ19+CK19)/2</f>
        <v>5.9</v>
      </c>
      <c r="CM19" s="24" t="n">
        <v>14</v>
      </c>
      <c r="CN19" s="25" t="n">
        <v>0</v>
      </c>
      <c r="CO19" s="24" t="n">
        <v>11</v>
      </c>
      <c r="CP19" s="25" t="n">
        <v>3.1</v>
      </c>
      <c r="CQ19" s="25" t="n">
        <f aca="false">(CO19+CP19)/2</f>
        <v>7.05</v>
      </c>
      <c r="CR19" s="24" t="n">
        <v>13</v>
      </c>
      <c r="CS19" s="25" t="n">
        <v>2</v>
      </c>
      <c r="CT19" s="24" t="n">
        <v>9.6</v>
      </c>
      <c r="CU19" s="25" t="n">
        <v>3.1</v>
      </c>
      <c r="CV19" s="25" t="n">
        <f aca="false">(CT19+CU19)/2</f>
        <v>6.35</v>
      </c>
      <c r="CW19" s="24" t="n">
        <v>12</v>
      </c>
      <c r="CX19" s="25" t="n">
        <v>-2</v>
      </c>
      <c r="CY19" s="24" t="n">
        <v>11.1</v>
      </c>
      <c r="CZ19" s="25" t="n">
        <v>1.7</v>
      </c>
      <c r="DA19" s="25" t="n">
        <f aca="false">(CY19+CZ19)/2</f>
        <v>6.4</v>
      </c>
      <c r="DB19" s="24" t="n">
        <v>13</v>
      </c>
      <c r="DC19" s="25" t="n">
        <v>-3</v>
      </c>
      <c r="DD19" s="24" t="n">
        <v>5.6</v>
      </c>
      <c r="DE19" s="25" t="n">
        <v>-2.1</v>
      </c>
      <c r="DF19" s="25" t="n">
        <f aca="false">(DD19+DE19)/2</f>
        <v>1.75</v>
      </c>
      <c r="DG19" s="24" t="n">
        <v>8</v>
      </c>
      <c r="DH19" s="25" t="n">
        <v>-4</v>
      </c>
      <c r="DI19" s="24"/>
      <c r="DJ19" s="25"/>
      <c r="DK19" s="25" t="n">
        <f aca="false">(DI19+DJ19)/2</f>
        <v>0</v>
      </c>
      <c r="DL19" s="24"/>
      <c r="DM19" s="25"/>
      <c r="DN19" s="24" t="n">
        <v>9.6</v>
      </c>
      <c r="DO19" s="25" t="n">
        <v>2.4</v>
      </c>
      <c r="DP19" s="25" t="n">
        <f aca="false">(DN19+DO19)/2</f>
        <v>6</v>
      </c>
      <c r="DQ19" s="24" t="n">
        <v>15</v>
      </c>
      <c r="DR19" s="25" t="n">
        <v>1</v>
      </c>
      <c r="DS19" s="24" t="n">
        <v>14.9</v>
      </c>
      <c r="DT19" s="25" t="n">
        <v>5.4</v>
      </c>
      <c r="DU19" s="25" t="n">
        <f aca="false">(DS19+DT19)/2</f>
        <v>10.15</v>
      </c>
      <c r="DV19" s="24" t="n">
        <v>17</v>
      </c>
      <c r="DW19" s="25" t="n">
        <v>3</v>
      </c>
      <c r="DX19" s="24" t="n">
        <v>9.3</v>
      </c>
      <c r="DY19" s="25" t="n">
        <v>1.3</v>
      </c>
      <c r="DZ19" s="25" t="n">
        <f aca="false">(DX19+DY19)/2</f>
        <v>5.3</v>
      </c>
      <c r="EA19" s="24" t="n">
        <v>11</v>
      </c>
      <c r="EB19" s="25" t="n">
        <v>-1</v>
      </c>
      <c r="EC19" s="24" t="n">
        <v>15.9</v>
      </c>
      <c r="ED19" s="25" t="n">
        <v>10.2</v>
      </c>
      <c r="EE19" s="25" t="n">
        <f aca="false">(EC19+ED19)/2</f>
        <v>13.05</v>
      </c>
      <c r="EF19" s="24" t="n">
        <v>18</v>
      </c>
      <c r="EG19" s="25" t="n">
        <v>7.9</v>
      </c>
      <c r="EH19" s="24" t="n">
        <v>10.9</v>
      </c>
      <c r="EI19" s="25" t="n">
        <v>3.3</v>
      </c>
      <c r="EJ19" s="25" t="n">
        <f aca="false">(EH19+EI19)/2</f>
        <v>7.1</v>
      </c>
      <c r="EK19" s="24" t="n">
        <v>16</v>
      </c>
      <c r="EL19" s="25" t="n">
        <v>-3</v>
      </c>
      <c r="EM19" s="24" t="n">
        <v>15.4</v>
      </c>
      <c r="EN19" s="25" t="n">
        <v>5</v>
      </c>
      <c r="EO19" s="25" t="n">
        <f aca="false">(EM19+EN19)/2</f>
        <v>10.2</v>
      </c>
      <c r="EP19" s="24" t="n">
        <v>17</v>
      </c>
      <c r="EQ19" s="25" t="n">
        <v>-1</v>
      </c>
      <c r="ER19" s="24" t="n">
        <v>15.4</v>
      </c>
      <c r="ES19" s="25" t="n">
        <v>5</v>
      </c>
      <c r="ET19" s="25" t="n">
        <f aca="false">(ER19+ES19)/2</f>
        <v>10.2</v>
      </c>
      <c r="EU19" s="24" t="n">
        <v>17</v>
      </c>
      <c r="EV19" s="25" t="n">
        <v>-1</v>
      </c>
      <c r="EW19" s="24" t="n">
        <v>11.9</v>
      </c>
      <c r="EX19" s="25" t="n">
        <v>3.6</v>
      </c>
      <c r="EY19" s="25" t="n">
        <f aca="false">(EW19+EX19)/2</f>
        <v>7.75</v>
      </c>
      <c r="EZ19" s="24" t="n">
        <v>14</v>
      </c>
      <c r="FA19" s="25" t="n">
        <v>2</v>
      </c>
      <c r="FB19" s="24" t="n">
        <v>12.7</v>
      </c>
      <c r="FC19" s="25" t="n">
        <v>4.6</v>
      </c>
      <c r="FD19" s="25" t="n">
        <f aca="false">(FB19+FC19)/2</f>
        <v>8.65</v>
      </c>
      <c r="FE19" s="24" t="n">
        <v>16</v>
      </c>
      <c r="FF19" s="25" t="n">
        <v>3</v>
      </c>
      <c r="FG19" s="24" t="n">
        <v>9</v>
      </c>
      <c r="FH19" s="25" t="n">
        <v>3</v>
      </c>
      <c r="FI19" s="25" t="n">
        <f aca="false">(FG19+FH19)/2</f>
        <v>6</v>
      </c>
      <c r="FJ19" s="24" t="n">
        <v>12</v>
      </c>
      <c r="FK19" s="25" t="n">
        <v>-4</v>
      </c>
      <c r="FL19" s="24" t="n">
        <v>9.6</v>
      </c>
      <c r="FM19" s="25" t="n">
        <v>2</v>
      </c>
      <c r="FN19" s="25" t="n">
        <f aca="false">(FL19+FM19)/2</f>
        <v>5.8</v>
      </c>
      <c r="FO19" s="24" t="n">
        <v>11</v>
      </c>
      <c r="FP19" s="25" t="n">
        <v>-2</v>
      </c>
      <c r="FQ19" s="24" t="n">
        <v>16</v>
      </c>
      <c r="FR19" s="25" t="n">
        <v>9</v>
      </c>
      <c r="FS19" s="25" t="n">
        <f aca="false">(FQ19+FR19)/2</f>
        <v>12.5</v>
      </c>
      <c r="FT19" s="24" t="n">
        <v>19</v>
      </c>
      <c r="FU19" s="25" t="n">
        <v>6</v>
      </c>
      <c r="FV19" s="24" t="n">
        <v>12.4</v>
      </c>
      <c r="FW19" s="25" t="n">
        <v>4</v>
      </c>
      <c r="FX19" s="25" t="n">
        <f aca="false">(FV19+FW19)/2</f>
        <v>8.2</v>
      </c>
      <c r="FY19" s="24" t="n">
        <v>18</v>
      </c>
      <c r="FZ19" s="25" t="n">
        <v>0</v>
      </c>
      <c r="GA19" s="24" t="n">
        <v>14.7</v>
      </c>
      <c r="GB19" s="25" t="n">
        <v>6.1</v>
      </c>
      <c r="GC19" s="25" t="n">
        <f aca="false">(GA19+GB19)/2</f>
        <v>10.4</v>
      </c>
      <c r="GD19" s="24" t="n">
        <v>21</v>
      </c>
      <c r="GE19" s="25" t="n">
        <v>3</v>
      </c>
      <c r="GF19" s="24" t="n">
        <v>14.6</v>
      </c>
      <c r="GG19" s="25" t="n">
        <v>7.3</v>
      </c>
      <c r="GH19" s="25" t="n">
        <f aca="false">(GF19+GG19)/2</f>
        <v>10.95</v>
      </c>
      <c r="GI19" s="24" t="n">
        <v>20</v>
      </c>
      <c r="GJ19" s="25" t="n">
        <v>5</v>
      </c>
      <c r="GK19" s="24" t="n">
        <v>16.9</v>
      </c>
      <c r="GL19" s="25" t="n">
        <v>8</v>
      </c>
      <c r="GM19" s="25" t="n">
        <f aca="false">(GK19+GL19)/2</f>
        <v>12.45</v>
      </c>
      <c r="GN19" s="24" t="n">
        <v>21</v>
      </c>
      <c r="GO19" s="25" t="n">
        <v>5</v>
      </c>
      <c r="GP19" s="24" t="n">
        <v>14</v>
      </c>
      <c r="GQ19" s="25" t="n">
        <v>6.1</v>
      </c>
      <c r="GR19" s="25" t="n">
        <f aca="false">(GP19+GQ19)/2</f>
        <v>10.05</v>
      </c>
      <c r="GS19" s="24" t="n">
        <v>16</v>
      </c>
      <c r="GT19" s="25" t="n">
        <v>5</v>
      </c>
      <c r="GU19" s="24" t="n">
        <v>18.7</v>
      </c>
      <c r="GV19" s="25" t="n">
        <v>10.3</v>
      </c>
      <c r="GW19" s="25" t="n">
        <f aca="false">(GU19+GV19)/2</f>
        <v>14.5</v>
      </c>
      <c r="GX19" s="24" t="n">
        <v>20</v>
      </c>
      <c r="GY19" s="25" t="n">
        <v>7</v>
      </c>
      <c r="GZ19" s="24" t="n">
        <v>21</v>
      </c>
      <c r="HA19" s="25" t="n">
        <v>11.7</v>
      </c>
      <c r="HB19" s="25" t="n">
        <f aca="false">(GZ19+HA19)/2</f>
        <v>16.35</v>
      </c>
      <c r="HC19" s="24" t="n">
        <v>25</v>
      </c>
      <c r="HD19" s="25" t="n">
        <v>9</v>
      </c>
      <c r="HE19" s="24" t="n">
        <v>23.3</v>
      </c>
      <c r="HF19" s="25" t="n">
        <v>12.4</v>
      </c>
      <c r="HG19" s="25" t="n">
        <f aca="false">(HE19+HF19)/2</f>
        <v>17.85</v>
      </c>
      <c r="HH19" s="24" t="n">
        <v>27</v>
      </c>
      <c r="HI19" s="25" t="n">
        <v>10</v>
      </c>
      <c r="HJ19" s="24" t="n">
        <v>27</v>
      </c>
      <c r="HK19" s="25" t="n">
        <v>16.4</v>
      </c>
      <c r="HL19" s="25" t="n">
        <f aca="false">(HJ19+HK19)/2</f>
        <v>21.7</v>
      </c>
      <c r="HM19" s="24" t="n">
        <v>30</v>
      </c>
      <c r="HN19" s="25" t="n">
        <v>16</v>
      </c>
      <c r="HO19" s="24" t="n">
        <v>25.9</v>
      </c>
      <c r="HP19" s="25" t="n">
        <v>14.7</v>
      </c>
      <c r="HQ19" s="25" t="n">
        <f aca="false">(HO19+HP19)/2</f>
        <v>20.3</v>
      </c>
      <c r="HR19" s="24" t="n">
        <v>29</v>
      </c>
      <c r="HS19" s="25" t="n">
        <v>13</v>
      </c>
      <c r="HT19" s="24" t="n">
        <v>26.6</v>
      </c>
      <c r="HU19" s="25" t="n">
        <v>16.3</v>
      </c>
      <c r="HV19" s="25" t="n">
        <f aca="false">(HT19+HU19)/2</f>
        <v>21.45</v>
      </c>
      <c r="HW19" s="24" t="n">
        <v>30</v>
      </c>
      <c r="HX19" s="25" t="n">
        <v>15</v>
      </c>
    </row>
    <row r="20" customFormat="false" ht="10.5" hidden="false" customHeight="true" outlineLevel="0" collapsed="false">
      <c r="A20" s="13"/>
      <c r="B20" s="16" t="s">
        <v>65</v>
      </c>
      <c r="C20" s="24" t="n">
        <v>26.3</v>
      </c>
      <c r="D20" s="25" t="n">
        <v>16.6</v>
      </c>
      <c r="E20" s="25" t="n">
        <f aca="false">(C20+D20)/2</f>
        <v>21.45</v>
      </c>
      <c r="F20" s="24" t="n">
        <v>27</v>
      </c>
      <c r="G20" s="25" t="n">
        <v>16</v>
      </c>
      <c r="H20" s="24" t="n">
        <v>30.6</v>
      </c>
      <c r="I20" s="25" t="n">
        <v>18.9</v>
      </c>
      <c r="J20" s="25" t="n">
        <f aca="false">(H20+I20)/2</f>
        <v>24.75</v>
      </c>
      <c r="K20" s="24" t="n">
        <v>34</v>
      </c>
      <c r="L20" s="25" t="n">
        <v>17</v>
      </c>
      <c r="M20" s="24" t="n">
        <v>26.6</v>
      </c>
      <c r="N20" s="25" t="n">
        <v>16</v>
      </c>
      <c r="O20" s="25" t="n">
        <f aca="false">(M20+N20)/2</f>
        <v>21.3</v>
      </c>
      <c r="P20" s="24" t="n">
        <v>28</v>
      </c>
      <c r="Q20" s="25" t="n">
        <v>12</v>
      </c>
      <c r="R20" s="24" t="n">
        <v>23.6</v>
      </c>
      <c r="S20" s="25" t="n">
        <v>15.9</v>
      </c>
      <c r="T20" s="25" t="n">
        <f aca="false">(R20+S20)/2</f>
        <v>19.75</v>
      </c>
      <c r="U20" s="24" t="n">
        <v>26</v>
      </c>
      <c r="V20" s="25" t="n">
        <v>15</v>
      </c>
      <c r="W20" s="24" t="n">
        <v>22.7</v>
      </c>
      <c r="X20" s="25" t="n">
        <v>15.6</v>
      </c>
      <c r="Y20" s="25" t="n">
        <f aca="false">(W20+X20)/2</f>
        <v>19.15</v>
      </c>
      <c r="Z20" s="24" t="n">
        <v>25</v>
      </c>
      <c r="AA20" s="25" t="n">
        <v>14</v>
      </c>
      <c r="AB20" s="24" t="n">
        <v>26.4</v>
      </c>
      <c r="AC20" s="25" t="n">
        <v>16.7</v>
      </c>
      <c r="AD20" s="25" t="n">
        <f aca="false">(AB20+AC20)/2</f>
        <v>21.55</v>
      </c>
      <c r="AE20" s="24" t="n">
        <v>30</v>
      </c>
      <c r="AF20" s="25" t="n">
        <v>15</v>
      </c>
      <c r="AG20" s="24" t="n">
        <v>21.7</v>
      </c>
      <c r="AH20" s="25" t="n">
        <v>13.1</v>
      </c>
      <c r="AI20" s="25" t="n">
        <f aca="false">(AG20+AH20)/2</f>
        <v>17.4</v>
      </c>
      <c r="AJ20" s="24" t="n">
        <v>24</v>
      </c>
      <c r="AK20" s="25" t="n">
        <v>11</v>
      </c>
      <c r="AL20" s="24" t="n">
        <v>23.9</v>
      </c>
      <c r="AM20" s="25" t="n">
        <v>15.3</v>
      </c>
      <c r="AN20" s="25" t="n">
        <f aca="false">(AL20+AM20)/2</f>
        <v>19.6</v>
      </c>
      <c r="AO20" s="24" t="n">
        <v>26</v>
      </c>
      <c r="AP20" s="25" t="n">
        <v>12</v>
      </c>
      <c r="AQ20" s="24" t="n">
        <v>19</v>
      </c>
      <c r="AR20" s="25" t="n">
        <v>11.9</v>
      </c>
      <c r="AS20" s="25" t="n">
        <f aca="false">(AQ20+AR20)/2</f>
        <v>15.45</v>
      </c>
      <c r="AT20" s="24" t="n">
        <v>22</v>
      </c>
      <c r="AU20" s="25" t="n">
        <v>8</v>
      </c>
      <c r="AV20" s="24" t="n">
        <v>21.6</v>
      </c>
      <c r="AW20" s="25" t="n">
        <v>12</v>
      </c>
      <c r="AX20" s="25" t="n">
        <f aca="false">(AV20+AW20)/2</f>
        <v>16.8</v>
      </c>
      <c r="AY20" s="24" t="n">
        <v>24</v>
      </c>
      <c r="AZ20" s="25" t="n">
        <v>9</v>
      </c>
      <c r="BA20" s="24" t="n">
        <v>18.9</v>
      </c>
      <c r="BB20" s="25" t="n">
        <v>10.3</v>
      </c>
      <c r="BC20" s="25" t="n">
        <f aca="false">(BA20+BB20)/2</f>
        <v>14.6</v>
      </c>
      <c r="BD20" s="24" t="n">
        <v>20</v>
      </c>
      <c r="BE20" s="25" t="n">
        <v>8</v>
      </c>
      <c r="BF20" s="24" t="n">
        <v>19.6</v>
      </c>
      <c r="BG20" s="25" t="n">
        <v>10.1</v>
      </c>
      <c r="BH20" s="25" t="n">
        <f aca="false">(BF20+BG20)/2</f>
        <v>14.85</v>
      </c>
      <c r="BI20" s="24" t="n">
        <v>21</v>
      </c>
      <c r="BJ20" s="25" t="n">
        <v>8</v>
      </c>
      <c r="BK20" s="24" t="n">
        <v>16.9</v>
      </c>
      <c r="BL20" s="25" t="n">
        <v>8.9</v>
      </c>
      <c r="BM20" s="25" t="n">
        <f aca="false">(BK20+BL20)/2</f>
        <v>12.9</v>
      </c>
      <c r="BN20" s="24" t="n">
        <v>19</v>
      </c>
      <c r="BO20" s="25" t="n">
        <v>8</v>
      </c>
      <c r="BP20" s="24" t="n">
        <v>15</v>
      </c>
      <c r="BQ20" s="25" t="n">
        <v>7</v>
      </c>
      <c r="BR20" s="25" t="n">
        <f aca="false">(BP20+BQ20)/2</f>
        <v>11</v>
      </c>
      <c r="BS20" s="24" t="n">
        <v>22</v>
      </c>
      <c r="BT20" s="25" t="n">
        <v>3</v>
      </c>
      <c r="BU20" s="24" t="n">
        <v>16.1</v>
      </c>
      <c r="BV20" s="25" t="n">
        <v>6.9</v>
      </c>
      <c r="BW20" s="25" t="n">
        <f aca="false">(BU20+BV20)/2</f>
        <v>11.5</v>
      </c>
      <c r="BX20" s="24" t="n">
        <v>18</v>
      </c>
      <c r="BY20" s="25" t="n">
        <v>3</v>
      </c>
      <c r="BZ20" s="24" t="n">
        <v>15.3</v>
      </c>
      <c r="CA20" s="25" t="n">
        <v>7.9</v>
      </c>
      <c r="CB20" s="25" t="n">
        <f aca="false">(BZ20+CA20)/2</f>
        <v>11.6</v>
      </c>
      <c r="CC20" s="24" t="n">
        <v>16</v>
      </c>
      <c r="CD20" s="25" t="n">
        <v>2</v>
      </c>
      <c r="CE20" s="24"/>
      <c r="CF20" s="25"/>
      <c r="CG20" s="25" t="n">
        <f aca="false">(CE20+CF20)/2</f>
        <v>0</v>
      </c>
      <c r="CH20" s="24"/>
      <c r="CI20" s="25"/>
      <c r="CJ20" s="24"/>
      <c r="CK20" s="25"/>
      <c r="CL20" s="25" t="n">
        <f aca="false">(CJ20+CK20)/2</f>
        <v>0</v>
      </c>
      <c r="CM20" s="24"/>
      <c r="CN20" s="25"/>
      <c r="CO20" s="24" t="n">
        <v>13.7</v>
      </c>
      <c r="CP20" s="25" t="n">
        <v>6.9</v>
      </c>
      <c r="CQ20" s="25" t="n">
        <f aca="false">(CO20+CP20)/2</f>
        <v>10.3</v>
      </c>
      <c r="CR20" s="24" t="n">
        <v>16</v>
      </c>
      <c r="CS20" s="25" t="n">
        <v>5</v>
      </c>
      <c r="CT20" s="24" t="n">
        <v>14.7</v>
      </c>
      <c r="CU20" s="25" t="n">
        <v>5</v>
      </c>
      <c r="CV20" s="25" t="n">
        <f aca="false">(CT20+CU20)/2</f>
        <v>9.85</v>
      </c>
      <c r="CW20" s="24" t="n">
        <v>16</v>
      </c>
      <c r="CX20" s="25" t="n">
        <v>3</v>
      </c>
      <c r="CY20" s="24" t="n">
        <v>15.7</v>
      </c>
      <c r="CZ20" s="25" t="n">
        <v>6.9</v>
      </c>
      <c r="DA20" s="25" t="n">
        <f aca="false">(CY20+CZ20)/2</f>
        <v>11.3</v>
      </c>
      <c r="DB20" s="24" t="n">
        <v>21</v>
      </c>
      <c r="DC20" s="25" t="n">
        <v>4</v>
      </c>
      <c r="DD20" s="24" t="n">
        <v>13</v>
      </c>
      <c r="DE20" s="25" t="n">
        <v>6.1</v>
      </c>
      <c r="DF20" s="25" t="n">
        <f aca="false">(DD20+DE20)/2</f>
        <v>9.55</v>
      </c>
      <c r="DG20" s="24" t="n">
        <v>16</v>
      </c>
      <c r="DH20" s="25" t="n">
        <v>4</v>
      </c>
      <c r="DI20" s="24"/>
      <c r="DJ20" s="25"/>
      <c r="DK20" s="25" t="n">
        <f aca="false">(DI20+DJ20)/2</f>
        <v>0</v>
      </c>
      <c r="DL20" s="24"/>
      <c r="DM20" s="25"/>
      <c r="DN20" s="24" t="n">
        <v>11.9</v>
      </c>
      <c r="DO20" s="25" t="n">
        <v>7.7</v>
      </c>
      <c r="DP20" s="25" t="n">
        <f aca="false">(DN20+DO20)/2</f>
        <v>9.8</v>
      </c>
      <c r="DQ20" s="24" t="n">
        <v>16</v>
      </c>
      <c r="DR20" s="25" t="n">
        <v>0</v>
      </c>
      <c r="DS20" s="24" t="n">
        <v>16.4</v>
      </c>
      <c r="DT20" s="25" t="n">
        <v>7</v>
      </c>
      <c r="DU20" s="25" t="n">
        <f aca="false">(DS20+DT20)/2</f>
        <v>11.7</v>
      </c>
      <c r="DV20" s="24" t="n">
        <v>20</v>
      </c>
      <c r="DW20" s="25" t="n">
        <v>6</v>
      </c>
      <c r="DX20" s="24" t="n">
        <v>15.1</v>
      </c>
      <c r="DY20" s="25" t="n">
        <v>4.9</v>
      </c>
      <c r="DZ20" s="25" t="n">
        <f aca="false">(DX20+DY20)/2</f>
        <v>10</v>
      </c>
      <c r="EA20" s="24" t="n">
        <v>18</v>
      </c>
      <c r="EB20" s="25" t="n">
        <v>3</v>
      </c>
      <c r="EC20" s="24" t="n">
        <v>22.7</v>
      </c>
      <c r="ED20" s="25" t="n">
        <v>9</v>
      </c>
      <c r="EE20" s="25" t="n">
        <f aca="false">(EC20+ED20)/2</f>
        <v>15.85</v>
      </c>
      <c r="EF20" s="24" t="n">
        <v>26</v>
      </c>
      <c r="EG20" s="25" t="n">
        <v>7</v>
      </c>
      <c r="EH20" s="24" t="n">
        <v>16.7</v>
      </c>
      <c r="EI20" s="25" t="n">
        <v>7.9</v>
      </c>
      <c r="EJ20" s="25" t="n">
        <f aca="false">(EH20+EI20)/2</f>
        <v>12.3</v>
      </c>
      <c r="EK20" s="24" t="n">
        <v>23</v>
      </c>
      <c r="EL20" s="25" t="n">
        <v>3</v>
      </c>
      <c r="EM20" s="24" t="n">
        <v>20.1</v>
      </c>
      <c r="EN20" s="25" t="n">
        <v>7.3</v>
      </c>
      <c r="EO20" s="25" t="n">
        <f aca="false">(EM20+EN20)/2</f>
        <v>13.7</v>
      </c>
      <c r="EP20" s="24" t="n">
        <v>22</v>
      </c>
      <c r="EQ20" s="25" t="n">
        <v>5</v>
      </c>
      <c r="ER20" s="24" t="n">
        <v>20.1</v>
      </c>
      <c r="ES20" s="25" t="n">
        <v>7.3</v>
      </c>
      <c r="ET20" s="25" t="n">
        <f aca="false">(ER20+ES20)/2</f>
        <v>13.7</v>
      </c>
      <c r="EU20" s="24" t="n">
        <v>22</v>
      </c>
      <c r="EV20" s="25" t="n">
        <v>5</v>
      </c>
      <c r="EW20" s="24" t="n">
        <v>16.6</v>
      </c>
      <c r="EX20" s="25" t="n">
        <v>9.1</v>
      </c>
      <c r="EY20" s="25" t="n">
        <f aca="false">(EW20+EX20)/2</f>
        <v>12.85</v>
      </c>
      <c r="EZ20" s="24" t="n">
        <v>19</v>
      </c>
      <c r="FA20" s="25" t="n">
        <v>7</v>
      </c>
      <c r="FB20" s="24"/>
      <c r="FC20" s="25"/>
      <c r="FD20" s="25" t="n">
        <f aca="false">(FB20+FC20)/2</f>
        <v>0</v>
      </c>
      <c r="FE20" s="24"/>
      <c r="FF20" s="25"/>
      <c r="FG20" s="24" t="n">
        <v>18</v>
      </c>
      <c r="FH20" s="25" t="n">
        <v>7.7</v>
      </c>
      <c r="FI20" s="25" t="n">
        <f aca="false">(FG20+FH20)/2</f>
        <v>12.85</v>
      </c>
      <c r="FJ20" s="24" t="n">
        <v>21</v>
      </c>
      <c r="FK20" s="25" t="n">
        <v>4</v>
      </c>
      <c r="FL20" s="24" t="n">
        <v>18.9</v>
      </c>
      <c r="FM20" s="25" t="n">
        <v>8.6</v>
      </c>
      <c r="FN20" s="25" t="n">
        <f aca="false">(FL20+FM20)/2</f>
        <v>13.75</v>
      </c>
      <c r="FO20" s="24" t="n">
        <v>21</v>
      </c>
      <c r="FP20" s="25" t="n">
        <v>5</v>
      </c>
      <c r="FQ20" s="24" t="n">
        <v>23.3</v>
      </c>
      <c r="FR20" s="25" t="n">
        <v>12.4</v>
      </c>
      <c r="FS20" s="25" t="n">
        <f aca="false">(FQ20+FR20)/2</f>
        <v>17.85</v>
      </c>
      <c r="FT20" s="24" t="n">
        <v>28</v>
      </c>
      <c r="FU20" s="25" t="n">
        <v>8</v>
      </c>
      <c r="FV20" s="24" t="n">
        <v>20</v>
      </c>
      <c r="FW20" s="25" t="n">
        <v>10</v>
      </c>
      <c r="FX20" s="25" t="n">
        <f aca="false">(FV20+FW20)/2</f>
        <v>15</v>
      </c>
      <c r="FY20" s="24" t="n">
        <v>24</v>
      </c>
      <c r="FZ20" s="25" t="n">
        <v>6</v>
      </c>
      <c r="GA20" s="24" t="n">
        <v>20</v>
      </c>
      <c r="GB20" s="25" t="n">
        <v>10.6</v>
      </c>
      <c r="GC20" s="25" t="n">
        <f aca="false">(GA20+GB20)/2</f>
        <v>15.3</v>
      </c>
      <c r="GD20" s="24" t="n">
        <v>22</v>
      </c>
      <c r="GE20" s="25" t="n">
        <v>8</v>
      </c>
      <c r="GF20" s="24" t="n">
        <v>22.9</v>
      </c>
      <c r="GG20" s="25" t="n">
        <v>13.4</v>
      </c>
      <c r="GH20" s="25" t="n">
        <f aca="false">(GF20+GG20)/2</f>
        <v>18.15</v>
      </c>
      <c r="GI20" s="24" t="n">
        <v>25</v>
      </c>
      <c r="GJ20" s="25" t="n">
        <v>11</v>
      </c>
      <c r="GK20" s="24" t="n">
        <v>21.3</v>
      </c>
      <c r="GL20" s="25" t="n">
        <v>12.7</v>
      </c>
      <c r="GM20" s="25" t="n">
        <f aca="false">(GK20+GL20)/2</f>
        <v>17</v>
      </c>
      <c r="GN20" s="24" t="n">
        <v>25</v>
      </c>
      <c r="GO20" s="25" t="n">
        <v>10</v>
      </c>
      <c r="GP20" s="24" t="n">
        <v>24.1</v>
      </c>
      <c r="GQ20" s="25" t="n">
        <v>13.4</v>
      </c>
      <c r="GR20" s="25" t="n">
        <f aca="false">(GP20+GQ20)/2</f>
        <v>18.75</v>
      </c>
      <c r="GS20" s="24" t="n">
        <v>25</v>
      </c>
      <c r="GT20" s="25" t="n">
        <v>12</v>
      </c>
      <c r="GU20" s="24" t="n">
        <v>27</v>
      </c>
      <c r="GV20" s="25" t="n">
        <v>15.6</v>
      </c>
      <c r="GW20" s="25" t="n">
        <f aca="false">(GU20+GV20)/2</f>
        <v>21.3</v>
      </c>
      <c r="GX20" s="24" t="n">
        <v>30</v>
      </c>
      <c r="GY20" s="25" t="n">
        <v>13</v>
      </c>
      <c r="GZ20" s="24" t="n">
        <v>26.9</v>
      </c>
      <c r="HA20" s="25" t="n">
        <v>16.9</v>
      </c>
      <c r="HB20" s="25" t="n">
        <f aca="false">(GZ20+HA20)/2</f>
        <v>21.9</v>
      </c>
      <c r="HC20" s="24" t="n">
        <v>36</v>
      </c>
      <c r="HD20" s="25" t="n">
        <v>14</v>
      </c>
      <c r="HE20" s="24" t="n">
        <v>26.9</v>
      </c>
      <c r="HF20" s="25" t="n">
        <v>15.4</v>
      </c>
      <c r="HG20" s="25" t="n">
        <f aca="false">(HE20+HF20)/2</f>
        <v>21.15</v>
      </c>
      <c r="HH20" s="24" t="n">
        <v>30</v>
      </c>
      <c r="HI20" s="25" t="n">
        <v>14</v>
      </c>
      <c r="HJ20" s="24" t="n">
        <v>29.3</v>
      </c>
      <c r="HK20" s="25" t="n">
        <v>18.1</v>
      </c>
      <c r="HL20" s="25" t="n">
        <f aca="false">(HJ20+HK20)/2</f>
        <v>23.7</v>
      </c>
      <c r="HM20" s="24" t="n">
        <v>31</v>
      </c>
      <c r="HN20" s="25" t="n">
        <v>17</v>
      </c>
      <c r="HO20" s="24" t="n">
        <v>28.7</v>
      </c>
      <c r="HP20" s="25" t="n">
        <v>18.3</v>
      </c>
      <c r="HQ20" s="25" t="n">
        <f aca="false">(HO20+HP20)/2</f>
        <v>23.5</v>
      </c>
      <c r="HR20" s="24" t="n">
        <v>31</v>
      </c>
      <c r="HS20" s="25" t="n">
        <v>16</v>
      </c>
      <c r="HT20" s="24" t="n">
        <v>29.4</v>
      </c>
      <c r="HU20" s="25" t="n">
        <v>19.1</v>
      </c>
      <c r="HV20" s="25" t="n">
        <f aca="false">(HT20+HU20)/2</f>
        <v>24.25</v>
      </c>
      <c r="HW20" s="24" t="n">
        <v>32</v>
      </c>
      <c r="HX20" s="25" t="n">
        <v>18</v>
      </c>
    </row>
    <row r="21" customFormat="false" ht="10.5" hidden="false" customHeight="true" outlineLevel="0" collapsed="false">
      <c r="A21" s="19"/>
      <c r="B21" s="20"/>
      <c r="C21" s="29"/>
      <c r="D21" s="30"/>
      <c r="E21" s="29"/>
      <c r="F21" s="29"/>
      <c r="G21" s="30"/>
      <c r="H21" s="29"/>
      <c r="I21" s="30"/>
      <c r="J21" s="29"/>
      <c r="K21" s="29"/>
      <c r="L21" s="30"/>
      <c r="M21" s="29"/>
      <c r="N21" s="30"/>
      <c r="O21" s="29"/>
      <c r="P21" s="29"/>
      <c r="Q21" s="30"/>
      <c r="R21" s="29"/>
      <c r="S21" s="30"/>
      <c r="T21" s="29"/>
      <c r="U21" s="29"/>
      <c r="V21" s="30"/>
      <c r="W21" s="29"/>
      <c r="X21" s="30"/>
      <c r="Y21" s="29"/>
      <c r="Z21" s="29"/>
      <c r="AA21" s="30"/>
      <c r="AB21" s="29"/>
      <c r="AC21" s="30"/>
      <c r="AD21" s="29"/>
      <c r="AE21" s="29"/>
      <c r="AF21" s="30"/>
      <c r="AG21" s="29"/>
      <c r="AH21" s="30"/>
      <c r="AI21" s="29"/>
      <c r="AJ21" s="29"/>
      <c r="AK21" s="30"/>
      <c r="AL21" s="29"/>
      <c r="AM21" s="30"/>
      <c r="AN21" s="29"/>
      <c r="AO21" s="29"/>
      <c r="AP21" s="30"/>
      <c r="AQ21" s="29"/>
      <c r="AR21" s="30"/>
      <c r="AS21" s="29"/>
      <c r="AT21" s="29"/>
      <c r="AU21" s="30"/>
      <c r="AV21" s="29"/>
      <c r="AW21" s="30"/>
      <c r="AX21" s="29"/>
      <c r="AY21" s="29"/>
      <c r="AZ21" s="30"/>
      <c r="BA21" s="29"/>
      <c r="BB21" s="30"/>
      <c r="BC21" s="29"/>
      <c r="BD21" s="29"/>
      <c r="BE21" s="30"/>
      <c r="BF21" s="29"/>
      <c r="BG21" s="30"/>
      <c r="BH21" s="29"/>
      <c r="BI21" s="29"/>
      <c r="BJ21" s="30"/>
      <c r="BK21" s="29"/>
      <c r="BL21" s="30"/>
      <c r="BM21" s="29"/>
      <c r="BN21" s="29"/>
      <c r="BO21" s="30"/>
      <c r="BP21" s="29"/>
      <c r="BQ21" s="30"/>
      <c r="BR21" s="29"/>
      <c r="BS21" s="29"/>
      <c r="BT21" s="30"/>
      <c r="BU21" s="29"/>
      <c r="BV21" s="30"/>
      <c r="BW21" s="29"/>
      <c r="BX21" s="29"/>
      <c r="BY21" s="30"/>
      <c r="BZ21" s="29"/>
      <c r="CA21" s="30"/>
      <c r="CB21" s="29"/>
      <c r="CC21" s="29"/>
      <c r="CD21" s="30"/>
      <c r="CE21" s="29"/>
      <c r="CF21" s="30"/>
      <c r="CG21" s="29"/>
      <c r="CH21" s="29"/>
      <c r="CI21" s="30"/>
      <c r="CJ21" s="29"/>
      <c r="CK21" s="30"/>
      <c r="CL21" s="29"/>
      <c r="CM21" s="29"/>
      <c r="CN21" s="30"/>
      <c r="CO21" s="29"/>
      <c r="CP21" s="30"/>
      <c r="CQ21" s="29"/>
      <c r="CR21" s="29"/>
      <c r="CS21" s="30"/>
      <c r="CT21" s="29"/>
      <c r="CU21" s="30"/>
      <c r="CV21" s="29"/>
      <c r="CW21" s="29"/>
      <c r="CX21" s="30"/>
      <c r="CY21" s="29"/>
      <c r="CZ21" s="30"/>
      <c r="DA21" s="29"/>
      <c r="DB21" s="29"/>
      <c r="DC21" s="30"/>
      <c r="DD21" s="29"/>
      <c r="DE21" s="30"/>
      <c r="DF21" s="29"/>
      <c r="DG21" s="29"/>
      <c r="DH21" s="30"/>
      <c r="DI21" s="29"/>
      <c r="DJ21" s="30"/>
      <c r="DK21" s="29"/>
      <c r="DL21" s="29"/>
      <c r="DM21" s="30"/>
      <c r="DN21" s="29"/>
      <c r="DO21" s="30"/>
      <c r="DP21" s="29"/>
      <c r="DQ21" s="29"/>
      <c r="DR21" s="30"/>
      <c r="DS21" s="29"/>
      <c r="DT21" s="30"/>
      <c r="DU21" s="29"/>
      <c r="DV21" s="29"/>
      <c r="DW21" s="30"/>
      <c r="DX21" s="29"/>
      <c r="DY21" s="30"/>
      <c r="DZ21" s="29"/>
      <c r="EA21" s="29"/>
      <c r="EB21" s="30"/>
      <c r="EC21" s="29"/>
      <c r="ED21" s="30"/>
      <c r="EE21" s="29"/>
      <c r="EF21" s="29"/>
      <c r="EG21" s="30"/>
      <c r="EH21" s="29"/>
      <c r="EI21" s="30"/>
      <c r="EJ21" s="29"/>
      <c r="EK21" s="29"/>
      <c r="EL21" s="30"/>
      <c r="EM21" s="29"/>
      <c r="EN21" s="30"/>
      <c r="EO21" s="29"/>
      <c r="EP21" s="29"/>
      <c r="EQ21" s="30"/>
      <c r="ER21" s="29"/>
      <c r="ES21" s="30"/>
      <c r="ET21" s="29"/>
      <c r="EU21" s="29"/>
      <c r="EV21" s="30"/>
      <c r="EW21" s="29"/>
      <c r="EX21" s="30"/>
      <c r="EY21" s="29"/>
      <c r="EZ21" s="29"/>
      <c r="FA21" s="30"/>
      <c r="FB21" s="29"/>
      <c r="FC21" s="30"/>
      <c r="FD21" s="29"/>
      <c r="FE21" s="29"/>
      <c r="FF21" s="30"/>
      <c r="FG21" s="29"/>
      <c r="FH21" s="30"/>
      <c r="FI21" s="29"/>
      <c r="FJ21" s="29"/>
      <c r="FK21" s="30"/>
      <c r="FL21" s="29"/>
      <c r="FM21" s="30"/>
      <c r="FN21" s="29"/>
      <c r="FO21" s="29"/>
      <c r="FP21" s="30"/>
      <c r="FQ21" s="29"/>
      <c r="FR21" s="30"/>
      <c r="FS21" s="29"/>
      <c r="FT21" s="29"/>
      <c r="FU21" s="30"/>
      <c r="FV21" s="29"/>
      <c r="FW21" s="30"/>
      <c r="FX21" s="29"/>
      <c r="FY21" s="29"/>
      <c r="FZ21" s="30"/>
      <c r="GA21" s="29"/>
      <c r="GB21" s="30"/>
      <c r="GC21" s="29"/>
      <c r="GD21" s="29"/>
      <c r="GE21" s="30"/>
      <c r="GF21" s="29"/>
      <c r="GG21" s="30"/>
      <c r="GH21" s="29"/>
      <c r="GI21" s="29"/>
      <c r="GJ21" s="30"/>
      <c r="GK21" s="29"/>
      <c r="GL21" s="30"/>
      <c r="GM21" s="29"/>
      <c r="GN21" s="29"/>
      <c r="GO21" s="30"/>
      <c r="GP21" s="29"/>
      <c r="GQ21" s="30"/>
      <c r="GR21" s="29"/>
      <c r="GS21" s="29"/>
      <c r="GT21" s="30"/>
      <c r="GU21" s="29"/>
      <c r="GV21" s="30"/>
      <c r="GW21" s="29"/>
      <c r="GX21" s="29"/>
      <c r="GY21" s="30"/>
      <c r="GZ21" s="29"/>
      <c r="HA21" s="30"/>
      <c r="HB21" s="29"/>
      <c r="HC21" s="29"/>
      <c r="HD21" s="30"/>
      <c r="HE21" s="29"/>
      <c r="HF21" s="30"/>
      <c r="HG21" s="29"/>
      <c r="HH21" s="29"/>
      <c r="HI21" s="30"/>
      <c r="HJ21" s="29"/>
      <c r="HK21" s="30"/>
      <c r="HL21" s="29"/>
      <c r="HM21" s="29"/>
      <c r="HN21" s="30"/>
      <c r="HO21" s="29"/>
      <c r="HP21" s="30"/>
      <c r="HQ21" s="29"/>
      <c r="HR21" s="29"/>
      <c r="HS21" s="30"/>
      <c r="HT21" s="29"/>
      <c r="HU21" s="30"/>
      <c r="HV21" s="29"/>
      <c r="HW21" s="29"/>
      <c r="HX21" s="30"/>
    </row>
    <row r="22" customFormat="false" ht="10.5" hidden="false" customHeight="true" outlineLevel="0" collapsed="false">
      <c r="A22" s="23"/>
      <c r="B22" s="16" t="s">
        <v>52</v>
      </c>
      <c r="C22" s="24" t="n">
        <v>29.4</v>
      </c>
      <c r="D22" s="25" t="n">
        <v>22</v>
      </c>
      <c r="E22" s="25" t="n">
        <f aca="false">(C22+D22)/2</f>
        <v>25.7</v>
      </c>
      <c r="F22" s="24" t="n">
        <v>33.6</v>
      </c>
      <c r="G22" s="25" t="n">
        <v>19</v>
      </c>
      <c r="H22" s="24" t="n">
        <v>26.9</v>
      </c>
      <c r="I22" s="25" t="n">
        <v>22</v>
      </c>
      <c r="J22" s="25" t="n">
        <f aca="false">(H22+I22)/2</f>
        <v>24.45</v>
      </c>
      <c r="K22" s="24" t="n">
        <v>30</v>
      </c>
      <c r="L22" s="25" t="n">
        <v>21</v>
      </c>
      <c r="M22" s="24" t="n">
        <v>27.5</v>
      </c>
      <c r="N22" s="25" t="n">
        <v>21.6</v>
      </c>
      <c r="O22" s="25" t="n">
        <f aca="false">(M22+N22)/2</f>
        <v>24.55</v>
      </c>
      <c r="P22" s="24" t="n">
        <v>28.8</v>
      </c>
      <c r="Q22" s="25" t="n">
        <v>19.6</v>
      </c>
      <c r="R22" s="24" t="n">
        <v>27.1</v>
      </c>
      <c r="S22" s="25" t="n">
        <v>21.6</v>
      </c>
      <c r="T22" s="25" t="n">
        <f aca="false">(R22+S22)/2</f>
        <v>24.35</v>
      </c>
      <c r="U22" s="24" t="n">
        <v>29.8</v>
      </c>
      <c r="V22" s="25" t="n">
        <v>19.4</v>
      </c>
      <c r="W22" s="24" t="n">
        <v>25.3</v>
      </c>
      <c r="X22" s="25" t="n">
        <v>19.7</v>
      </c>
      <c r="Y22" s="25" t="n">
        <f aca="false">(W22+X22)/2</f>
        <v>22.5</v>
      </c>
      <c r="Z22" s="24" t="n">
        <v>28.8</v>
      </c>
      <c r="AA22" s="25" t="n">
        <v>18</v>
      </c>
      <c r="AB22" s="24" t="n">
        <v>26.7</v>
      </c>
      <c r="AC22" s="25" t="n">
        <v>20.3</v>
      </c>
      <c r="AD22" s="25" t="n">
        <f aca="false">(AB22+AC22)/2</f>
        <v>23.5</v>
      </c>
      <c r="AE22" s="24" t="n">
        <v>31</v>
      </c>
      <c r="AF22" s="25" t="n">
        <v>18.6</v>
      </c>
      <c r="AG22" s="24" t="n">
        <v>26.1</v>
      </c>
      <c r="AH22" s="25" t="n">
        <v>18.6</v>
      </c>
      <c r="AI22" s="25" t="n">
        <f aca="false">(AG22+AH22)/2</f>
        <v>22.35</v>
      </c>
      <c r="AJ22" s="24" t="n">
        <v>28</v>
      </c>
      <c r="AK22" s="25" t="n">
        <v>16</v>
      </c>
      <c r="AL22" s="24" t="n">
        <v>24.4</v>
      </c>
      <c r="AM22" s="25" t="n">
        <v>19.9</v>
      </c>
      <c r="AN22" s="25" t="n">
        <f aca="false">(AL22+AM22)/2</f>
        <v>22.15</v>
      </c>
      <c r="AO22" s="24" t="n">
        <v>25.6</v>
      </c>
      <c r="AP22" s="25" t="n">
        <v>17.4</v>
      </c>
      <c r="AQ22" s="24" t="n">
        <v>22.7</v>
      </c>
      <c r="AR22" s="25" t="n">
        <v>17.3</v>
      </c>
      <c r="AS22" s="25" t="n">
        <f aca="false">(AQ22+AR22)/2</f>
        <v>20</v>
      </c>
      <c r="AT22" s="24" t="n">
        <v>24.4</v>
      </c>
      <c r="AU22" s="25" t="n">
        <v>14.6</v>
      </c>
      <c r="AV22" s="24" t="n">
        <v>21.5</v>
      </c>
      <c r="AW22" s="25" t="n">
        <v>17.3</v>
      </c>
      <c r="AX22" s="25" t="n">
        <f aca="false">(AV22+AW22)/2</f>
        <v>19.4</v>
      </c>
      <c r="AY22" s="24" t="n">
        <v>23.6</v>
      </c>
      <c r="AZ22" s="25" t="n">
        <v>13</v>
      </c>
      <c r="BA22" s="24" t="n">
        <v>20.3</v>
      </c>
      <c r="BB22" s="25" t="n">
        <v>15.6</v>
      </c>
      <c r="BC22" s="25" t="n">
        <f aca="false">(BA22+BB22)/2</f>
        <v>17.95</v>
      </c>
      <c r="BD22" s="24" t="n">
        <v>21.6</v>
      </c>
      <c r="BE22" s="25" t="n">
        <v>13.8</v>
      </c>
      <c r="BF22" s="24" t="n">
        <v>19.3</v>
      </c>
      <c r="BG22" s="25" t="n">
        <v>14.5</v>
      </c>
      <c r="BH22" s="25" t="n">
        <f aca="false">(BF22+BG22)/2</f>
        <v>16.9</v>
      </c>
      <c r="BI22" s="24" t="n">
        <v>21</v>
      </c>
      <c r="BJ22" s="25" t="n">
        <v>10.8</v>
      </c>
      <c r="BK22" s="24" t="n">
        <v>18.5</v>
      </c>
      <c r="BL22" s="25" t="n">
        <v>13.6</v>
      </c>
      <c r="BM22" s="25" t="n">
        <f aca="false">(BK22+BL22)/2</f>
        <v>16.05</v>
      </c>
      <c r="BN22" s="24" t="n">
        <v>19.4</v>
      </c>
      <c r="BO22" s="25" t="n">
        <v>12</v>
      </c>
      <c r="BP22" s="24" t="n">
        <v>15.8</v>
      </c>
      <c r="BQ22" s="25" t="n">
        <v>9.4</v>
      </c>
      <c r="BR22" s="25" t="n">
        <f aca="false">(BP22+BQ22)/2</f>
        <v>12.6</v>
      </c>
      <c r="BS22" s="24" t="n">
        <v>18</v>
      </c>
      <c r="BT22" s="25" t="n">
        <v>6</v>
      </c>
      <c r="BU22" s="24" t="n">
        <v>17.9</v>
      </c>
      <c r="BV22" s="25" t="n">
        <v>12.1</v>
      </c>
      <c r="BW22" s="25" t="n">
        <f aca="false">(BU22+BV22)/2</f>
        <v>15</v>
      </c>
      <c r="BX22" s="24" t="n">
        <v>19.2</v>
      </c>
      <c r="BY22" s="25" t="n">
        <v>10.6</v>
      </c>
      <c r="BZ22" s="24" t="n">
        <v>16.7</v>
      </c>
      <c r="CA22" s="25" t="n">
        <v>13.8</v>
      </c>
      <c r="CB22" s="25" t="n">
        <f aca="false">(BZ22+CA22)/2</f>
        <v>15.25</v>
      </c>
      <c r="CC22" s="24" t="n">
        <v>19</v>
      </c>
      <c r="CD22" s="25" t="n">
        <v>12.4</v>
      </c>
      <c r="CE22" s="24" t="n">
        <v>17.3</v>
      </c>
      <c r="CF22" s="25" t="n">
        <v>10.8</v>
      </c>
      <c r="CG22" s="25" t="n">
        <f aca="false">(CE22+CF22)/2</f>
        <v>14.05</v>
      </c>
      <c r="CH22" s="24" t="n">
        <v>19</v>
      </c>
      <c r="CI22" s="25" t="n">
        <v>8.4</v>
      </c>
      <c r="CJ22" s="24" t="n">
        <v>16</v>
      </c>
      <c r="CK22" s="25" t="n">
        <v>12.8</v>
      </c>
      <c r="CL22" s="25" t="n">
        <f aca="false">(CJ22+CK22)/2</f>
        <v>14.4</v>
      </c>
      <c r="CM22" s="24" t="n">
        <v>18.2</v>
      </c>
      <c r="CN22" s="25" t="n">
        <v>10.4</v>
      </c>
      <c r="CO22" s="24" t="n">
        <v>17.6</v>
      </c>
      <c r="CP22" s="25" t="n">
        <v>12.2</v>
      </c>
      <c r="CQ22" s="25" t="n">
        <f aca="false">(CO22+CP22)/2</f>
        <v>14.9</v>
      </c>
      <c r="CR22" s="24" t="n">
        <v>18.4</v>
      </c>
      <c r="CS22" s="25" t="n">
        <v>8.6</v>
      </c>
      <c r="CT22" s="24" t="n">
        <v>16.7</v>
      </c>
      <c r="CU22" s="25" t="n">
        <v>10.2</v>
      </c>
      <c r="CV22" s="25" t="n">
        <f aca="false">(CT22+CU22)/2</f>
        <v>13.45</v>
      </c>
      <c r="CW22" s="24" t="n">
        <v>17.6</v>
      </c>
      <c r="CX22" s="25" t="n">
        <v>7.5</v>
      </c>
      <c r="CY22" s="24" t="n">
        <v>16.5</v>
      </c>
      <c r="CZ22" s="25" t="n">
        <v>9.5</v>
      </c>
      <c r="DA22" s="25" t="n">
        <f aca="false">(CY22+CZ22)/2</f>
        <v>13</v>
      </c>
      <c r="DB22" s="24" t="n">
        <v>18.2</v>
      </c>
      <c r="DC22" s="25" t="n">
        <v>7</v>
      </c>
      <c r="DD22" s="24" t="n">
        <v>16.1</v>
      </c>
      <c r="DE22" s="25" t="n">
        <v>10.7</v>
      </c>
      <c r="DF22" s="25" t="n">
        <f aca="false">(DD22+DE22)/2</f>
        <v>13.4</v>
      </c>
      <c r="DG22" s="24" t="n">
        <v>18.6</v>
      </c>
      <c r="DH22" s="25" t="n">
        <v>7.4</v>
      </c>
      <c r="DI22" s="24" t="n">
        <v>17.2</v>
      </c>
      <c r="DJ22" s="25" t="n">
        <v>13.9</v>
      </c>
      <c r="DK22" s="25" t="n">
        <f aca="false">(DI22+DJ22)/2</f>
        <v>15.55</v>
      </c>
      <c r="DL22" s="24" t="n">
        <v>19.6</v>
      </c>
      <c r="DM22" s="25" t="n">
        <v>12.7</v>
      </c>
      <c r="DN22" s="24" t="n">
        <v>17.4</v>
      </c>
      <c r="DO22" s="25" t="n">
        <v>14.1</v>
      </c>
      <c r="DP22" s="25" t="n">
        <f aca="false">(DN22+DO22)/2</f>
        <v>15.75</v>
      </c>
      <c r="DQ22" s="24" t="n">
        <v>19.6</v>
      </c>
      <c r="DR22" s="25" t="n">
        <v>13.2</v>
      </c>
      <c r="DS22" s="24" t="n">
        <v>19.2</v>
      </c>
      <c r="DT22" s="25" t="n">
        <v>12.7</v>
      </c>
      <c r="DU22" s="25" t="n">
        <f aca="false">(DS22+DT22)/2</f>
        <v>15.95</v>
      </c>
      <c r="DV22" s="24" t="n">
        <v>21.7</v>
      </c>
      <c r="DW22" s="25" t="n">
        <v>10.9</v>
      </c>
      <c r="DX22" s="24" t="n">
        <v>18.6</v>
      </c>
      <c r="DY22" s="25" t="n">
        <v>11.5</v>
      </c>
      <c r="DZ22" s="25" t="n">
        <f aca="false">(DX22+DY22)/2</f>
        <v>15.05</v>
      </c>
      <c r="EA22" s="24" t="n">
        <v>21</v>
      </c>
      <c r="EB22" s="25" t="n">
        <v>8.6</v>
      </c>
      <c r="EC22" s="24" t="n">
        <v>23.7</v>
      </c>
      <c r="ED22" s="25" t="n">
        <v>12.9</v>
      </c>
      <c r="EE22" s="25" t="n">
        <f aca="false">(EC22+ED22)/2</f>
        <v>18.3</v>
      </c>
      <c r="EF22" s="24" t="n">
        <v>27</v>
      </c>
      <c r="EG22" s="25" t="n">
        <v>10.4</v>
      </c>
      <c r="EH22" s="24" t="n">
        <v>20.9</v>
      </c>
      <c r="EI22" s="25" t="n">
        <v>11.3</v>
      </c>
      <c r="EJ22" s="25" t="n">
        <f aca="false">(EH22+EI22)/2</f>
        <v>16.1</v>
      </c>
      <c r="EK22" s="24" t="n">
        <v>26.4</v>
      </c>
      <c r="EL22" s="25" t="n">
        <v>7.4</v>
      </c>
      <c r="EM22" s="24" t="n">
        <v>20.9</v>
      </c>
      <c r="EN22" s="25" t="n">
        <v>11.3</v>
      </c>
      <c r="EO22" s="25" t="n">
        <f aca="false">(EM22+EN22)/2</f>
        <v>16.1</v>
      </c>
      <c r="EP22" s="24" t="n">
        <v>26.4</v>
      </c>
      <c r="EQ22" s="25" t="n">
        <v>7.4</v>
      </c>
      <c r="ER22" s="24" t="n">
        <v>22.3</v>
      </c>
      <c r="ES22" s="25" t="n">
        <v>13</v>
      </c>
      <c r="ET22" s="25" t="n">
        <f aca="false">(ER22+ES22)/2</f>
        <v>17.65</v>
      </c>
      <c r="EU22" s="24" t="n">
        <v>25.2</v>
      </c>
      <c r="EV22" s="25" t="n">
        <v>9</v>
      </c>
      <c r="EW22" s="24" t="n">
        <v>21.6</v>
      </c>
      <c r="EX22" s="25" t="n">
        <v>14.9</v>
      </c>
      <c r="EY22" s="25" t="n">
        <f aca="false">(EW22+EX22)/2</f>
        <v>18.25</v>
      </c>
      <c r="EZ22" s="24" t="n">
        <v>24.4</v>
      </c>
      <c r="FA22" s="25" t="n">
        <v>14</v>
      </c>
      <c r="FB22" s="24" t="n">
        <v>19.8</v>
      </c>
      <c r="FC22" s="25" t="n">
        <v>15.1</v>
      </c>
      <c r="FD22" s="25" t="n">
        <f aca="false">(FB22+FC22)/2</f>
        <v>17.45</v>
      </c>
      <c r="FE22" s="24" t="n">
        <v>21.2</v>
      </c>
      <c r="FF22" s="25" t="n">
        <v>13.8</v>
      </c>
      <c r="FG22" s="24" t="n">
        <v>18.1</v>
      </c>
      <c r="FH22" s="25" t="n">
        <v>12.6</v>
      </c>
      <c r="FI22" s="25" t="n">
        <f aca="false">(FG22+FH22)/2</f>
        <v>15.35</v>
      </c>
      <c r="FJ22" s="24" t="n">
        <v>19.4</v>
      </c>
      <c r="FK22" s="25" t="n">
        <v>9</v>
      </c>
      <c r="FL22" s="24" t="n">
        <v>17.9</v>
      </c>
      <c r="FM22" s="25" t="n">
        <v>12</v>
      </c>
      <c r="FN22" s="25" t="n">
        <f aca="false">(FL22+FM22)/2</f>
        <v>14.95</v>
      </c>
      <c r="FO22" s="24" t="n">
        <v>19.6</v>
      </c>
      <c r="FP22" s="25" t="n">
        <v>10</v>
      </c>
      <c r="FQ22" s="24" t="n">
        <v>22.3</v>
      </c>
      <c r="FR22" s="25" t="n">
        <v>14.3</v>
      </c>
      <c r="FS22" s="25" t="n">
        <f aca="false">(FQ22+FR22)/2</f>
        <v>18.3</v>
      </c>
      <c r="FT22" s="24" t="n">
        <v>27.2</v>
      </c>
      <c r="FU22" s="25" t="n">
        <v>12.8</v>
      </c>
      <c r="FV22" s="24" t="n">
        <v>18.4</v>
      </c>
      <c r="FW22" s="25" t="n">
        <v>13.4</v>
      </c>
      <c r="FX22" s="25" t="n">
        <f aca="false">(FV22+FW22)/2</f>
        <v>15.9</v>
      </c>
      <c r="FY22" s="24" t="n">
        <v>19</v>
      </c>
      <c r="FZ22" s="25" t="n">
        <v>11</v>
      </c>
      <c r="GA22" s="24" t="n">
        <v>21</v>
      </c>
      <c r="GB22" s="25" t="n">
        <v>15.3</v>
      </c>
      <c r="GC22" s="25" t="n">
        <f aca="false">(GA22+GB22)/2</f>
        <v>18.15</v>
      </c>
      <c r="GD22" s="24" t="n">
        <v>23.4</v>
      </c>
      <c r="GE22" s="25" t="n">
        <v>13.8</v>
      </c>
      <c r="GF22" s="24" t="n">
        <v>20.3</v>
      </c>
      <c r="GG22" s="25" t="n">
        <v>16.3</v>
      </c>
      <c r="GH22" s="25" t="n">
        <f aca="false">(GF22+GG22)/2</f>
        <v>18.3</v>
      </c>
      <c r="GI22" s="24" t="n">
        <v>22</v>
      </c>
      <c r="GJ22" s="25" t="n">
        <v>14.6</v>
      </c>
      <c r="GK22" s="24" t="n">
        <v>22.2</v>
      </c>
      <c r="GL22" s="25" t="n">
        <v>17.5</v>
      </c>
      <c r="GM22" s="25" t="n">
        <f aca="false">(GK22+GL22)/2</f>
        <v>19.85</v>
      </c>
      <c r="GN22" s="24" t="n">
        <v>25.4</v>
      </c>
      <c r="GO22" s="25" t="n">
        <v>15.8</v>
      </c>
      <c r="GP22" s="24" t="n">
        <v>20.9</v>
      </c>
      <c r="GQ22" s="25" t="n">
        <v>16.9</v>
      </c>
      <c r="GR22" s="25" t="n">
        <f aca="false">(GP22+GQ22)/2</f>
        <v>18.9</v>
      </c>
      <c r="GS22" s="24" t="n">
        <v>21.4</v>
      </c>
      <c r="GT22" s="25" t="n">
        <v>15.4</v>
      </c>
      <c r="GU22" s="24" t="n">
        <v>22.1</v>
      </c>
      <c r="GV22" s="25" t="n">
        <v>17.8</v>
      </c>
      <c r="GW22" s="25" t="n">
        <f aca="false">(GU22+GV22)/2</f>
        <v>19.95</v>
      </c>
      <c r="GX22" s="24" t="n">
        <v>22.8</v>
      </c>
      <c r="GY22" s="25" t="n">
        <v>15.6</v>
      </c>
      <c r="GZ22" s="24" t="n">
        <v>27.1</v>
      </c>
      <c r="HA22" s="25" t="n">
        <v>19.3</v>
      </c>
      <c r="HB22" s="25" t="n">
        <f aca="false">(GZ22+HA22)/2</f>
        <v>23.2</v>
      </c>
      <c r="HC22" s="24" t="n">
        <v>30.4</v>
      </c>
      <c r="HD22" s="25" t="n">
        <v>18</v>
      </c>
      <c r="HE22" s="24" t="n">
        <v>27.7</v>
      </c>
      <c r="HF22" s="25" t="n">
        <v>20.7</v>
      </c>
      <c r="HG22" s="25" t="n">
        <f aca="false">(HE22+HF22)/2</f>
        <v>24.2</v>
      </c>
      <c r="HH22" s="24" t="n">
        <v>28.6</v>
      </c>
      <c r="HI22" s="25" t="n">
        <v>18.6</v>
      </c>
      <c r="HJ22" s="24" t="n">
        <v>25.3</v>
      </c>
      <c r="HK22" s="25" t="n">
        <v>20.6</v>
      </c>
      <c r="HL22" s="25" t="n">
        <f aca="false">(HJ22+HK22)/2</f>
        <v>22.95</v>
      </c>
      <c r="HM22" s="24" t="n">
        <v>32</v>
      </c>
      <c r="HN22" s="25" t="n">
        <v>1.6</v>
      </c>
      <c r="HO22" s="24" t="n">
        <v>25.5</v>
      </c>
      <c r="HP22" s="25" t="n">
        <v>19.9</v>
      </c>
      <c r="HQ22" s="25" t="n">
        <f aca="false">(HO22+HP22)/2</f>
        <v>22.7</v>
      </c>
      <c r="HR22" s="24" t="n">
        <v>30.4</v>
      </c>
      <c r="HS22" s="25" t="n">
        <v>18</v>
      </c>
      <c r="HT22" s="24" t="n">
        <v>27.9</v>
      </c>
      <c r="HU22" s="25" t="n">
        <v>21.7</v>
      </c>
      <c r="HV22" s="25" t="n">
        <f aca="false">(HT22+HU22)/2</f>
        <v>24.8</v>
      </c>
      <c r="HW22" s="24" t="n">
        <v>34</v>
      </c>
      <c r="HX22" s="25" t="n">
        <v>19.6</v>
      </c>
    </row>
    <row r="23" customFormat="false" ht="11.25" hidden="true" customHeight="true" outlineLevel="0" collapsed="false">
      <c r="A23" s="13"/>
      <c r="B23" s="16" t="s">
        <v>66</v>
      </c>
      <c r="C23" s="24" t="n">
        <v>27.2</v>
      </c>
      <c r="D23" s="25" t="n">
        <v>21</v>
      </c>
      <c r="E23" s="25" t="n">
        <f aca="false">(C23+D23)/2</f>
        <v>24.1</v>
      </c>
      <c r="F23" s="24" t="n">
        <v>30.4</v>
      </c>
      <c r="G23" s="25" t="n">
        <v>18.2</v>
      </c>
      <c r="H23" s="24" t="n">
        <v>27</v>
      </c>
      <c r="I23" s="25" t="n">
        <v>20.6</v>
      </c>
      <c r="J23" s="25" t="n">
        <f aca="false">(H23+I23)/2</f>
        <v>23.8</v>
      </c>
      <c r="K23" s="24" t="n">
        <v>29.4</v>
      </c>
      <c r="L23" s="25" t="n">
        <v>19.2</v>
      </c>
      <c r="M23" s="24" t="n">
        <v>26.9</v>
      </c>
      <c r="N23" s="25" t="n">
        <v>21.3</v>
      </c>
      <c r="O23" s="25" t="n">
        <f aca="false">(M23+N23)/2</f>
        <v>24.1</v>
      </c>
      <c r="P23" s="24" t="n">
        <v>32.8</v>
      </c>
      <c r="Q23" s="25" t="n">
        <v>19.8</v>
      </c>
      <c r="R23" s="24" t="n">
        <v>24.2</v>
      </c>
      <c r="S23" s="25" t="n">
        <v>19.8</v>
      </c>
      <c r="T23" s="25" t="n">
        <f aca="false">(R23+S23)/2</f>
        <v>22</v>
      </c>
      <c r="U23" s="24" t="n">
        <v>25.4</v>
      </c>
      <c r="V23" s="25" t="n">
        <v>16.8</v>
      </c>
      <c r="W23" s="24" t="n">
        <v>23.8</v>
      </c>
      <c r="X23" s="25" t="n">
        <v>19.9</v>
      </c>
      <c r="Y23" s="25" t="n">
        <f aca="false">(W23+X23)/2</f>
        <v>21.85</v>
      </c>
      <c r="Z23" s="24" t="n">
        <v>25.4</v>
      </c>
      <c r="AA23" s="25" t="n">
        <v>17.4</v>
      </c>
      <c r="AB23" s="24"/>
      <c r="AC23" s="25"/>
      <c r="AD23" s="25" t="n">
        <f aca="false">(AB23+AC23)/2</f>
        <v>0</v>
      </c>
      <c r="AE23" s="24"/>
      <c r="AF23" s="25"/>
      <c r="AG23" s="24"/>
      <c r="AH23" s="25"/>
      <c r="AI23" s="25" t="n">
        <f aca="false">(AG23+AH23)/2</f>
        <v>0</v>
      </c>
      <c r="AJ23" s="24"/>
      <c r="AK23" s="25"/>
      <c r="AL23" s="24" t="n">
        <v>23.2</v>
      </c>
      <c r="AM23" s="25" t="n">
        <v>18.2</v>
      </c>
      <c r="AN23" s="25" t="n">
        <f aca="false">(AL23+AM23)/2</f>
        <v>20.7</v>
      </c>
      <c r="AO23" s="24" t="n">
        <v>24.8</v>
      </c>
      <c r="AP23" s="25" t="n">
        <v>16</v>
      </c>
      <c r="AQ23" s="24" t="n">
        <v>21.7</v>
      </c>
      <c r="AR23" s="25" t="n">
        <v>16.9</v>
      </c>
      <c r="AS23" s="25" t="n">
        <f aca="false">(AQ23+AR23)/2</f>
        <v>19.3</v>
      </c>
      <c r="AT23" s="24" t="n">
        <v>25</v>
      </c>
      <c r="AU23" s="25" t="n">
        <v>16</v>
      </c>
      <c r="AV23" s="24" t="n">
        <v>20.6</v>
      </c>
      <c r="AW23" s="25" t="n">
        <v>15.4</v>
      </c>
      <c r="AX23" s="25" t="n">
        <f aca="false">(AV23+AW23)/2</f>
        <v>18</v>
      </c>
      <c r="AY23" s="24" t="n">
        <v>24</v>
      </c>
      <c r="AZ23" s="25" t="n">
        <v>12.6</v>
      </c>
      <c r="BA23" s="24" t="n">
        <v>19.4</v>
      </c>
      <c r="BB23" s="25" t="n">
        <v>14.8</v>
      </c>
      <c r="BC23" s="25" t="n">
        <f aca="false">(BA23+BB23)/2</f>
        <v>17.1</v>
      </c>
      <c r="BD23" s="24" t="n">
        <v>21.4</v>
      </c>
      <c r="BE23" s="25" t="n">
        <v>12.2</v>
      </c>
      <c r="BF23" s="24" t="n">
        <v>19.2</v>
      </c>
      <c r="BG23" s="25" t="n">
        <v>13.5</v>
      </c>
      <c r="BH23" s="25" t="n">
        <f aca="false">(BF23+BG23)/2</f>
        <v>16.35</v>
      </c>
      <c r="BI23" s="24" t="n">
        <v>22.4</v>
      </c>
      <c r="BJ23" s="25" t="n">
        <v>9.2</v>
      </c>
      <c r="BK23" s="24" t="n">
        <v>19.2</v>
      </c>
      <c r="BL23" s="25" t="n">
        <v>13.4</v>
      </c>
      <c r="BM23" s="25" t="n">
        <f aca="false">(BK23+BL23)/2</f>
        <v>16.3</v>
      </c>
      <c r="BN23" s="24" t="n">
        <v>21.8</v>
      </c>
      <c r="BO23" s="25" t="n">
        <v>12.4</v>
      </c>
      <c r="BP23" s="24" t="n">
        <v>16.9</v>
      </c>
      <c r="BQ23" s="25" t="n">
        <v>10.2</v>
      </c>
      <c r="BR23" s="25" t="n">
        <f aca="false">(BP23+BQ23)/2</f>
        <v>13.55</v>
      </c>
      <c r="BS23" s="24" t="n">
        <v>18.2</v>
      </c>
      <c r="BT23" s="25" t="n">
        <v>5.8</v>
      </c>
      <c r="BU23" s="24" t="n">
        <v>18.5</v>
      </c>
      <c r="BV23" s="25" t="n">
        <v>13.3</v>
      </c>
      <c r="BW23" s="25" t="n">
        <f aca="false">(BU23+BV23)/2</f>
        <v>15.9</v>
      </c>
      <c r="BX23" s="24" t="n">
        <v>20.2</v>
      </c>
      <c r="BY23" s="25" t="n">
        <v>11.2</v>
      </c>
      <c r="BZ23" s="24" t="n">
        <v>18.1</v>
      </c>
      <c r="CA23" s="25" t="n">
        <v>13.2</v>
      </c>
      <c r="CB23" s="25" t="n">
        <f aca="false">(BZ23+CA23)/2</f>
        <v>15.65</v>
      </c>
      <c r="CC23" s="24" t="n">
        <v>19.8</v>
      </c>
      <c r="CD23" s="25" t="n">
        <v>10</v>
      </c>
      <c r="CE23" s="24"/>
      <c r="CF23" s="25"/>
      <c r="CG23" s="25" t="n">
        <f aca="false">(CE23+CF23)/2</f>
        <v>0</v>
      </c>
      <c r="CH23" s="24"/>
      <c r="CI23" s="25"/>
      <c r="CJ23" s="24" t="n">
        <v>15.8</v>
      </c>
      <c r="CK23" s="25" t="n">
        <v>12.8</v>
      </c>
      <c r="CL23" s="25" t="n">
        <f aca="false">(CJ23+CK23)/2</f>
        <v>14.3</v>
      </c>
      <c r="CM23" s="24" t="n">
        <v>18.4</v>
      </c>
      <c r="CN23" s="25" t="n">
        <v>9.8</v>
      </c>
      <c r="CO23" s="24" t="n">
        <v>16.5</v>
      </c>
      <c r="CP23" s="25" t="n">
        <v>13</v>
      </c>
      <c r="CQ23" s="25" t="n">
        <f aca="false">(CO23+CP23)/2</f>
        <v>14.75</v>
      </c>
      <c r="CR23" s="24" t="n">
        <v>19.2</v>
      </c>
      <c r="CS23" s="25" t="n">
        <v>10</v>
      </c>
      <c r="CT23" s="24" t="n">
        <v>16.3</v>
      </c>
      <c r="CU23" s="25" t="n">
        <v>9.8</v>
      </c>
      <c r="CV23" s="25" t="n">
        <f aca="false">(CT23+CU23)/2</f>
        <v>13.05</v>
      </c>
      <c r="CW23" s="24" t="n">
        <v>18</v>
      </c>
      <c r="CX23" s="25" t="n">
        <v>7.8</v>
      </c>
      <c r="CY23" s="24" t="n">
        <v>17.3</v>
      </c>
      <c r="CZ23" s="25" t="n">
        <v>10.9</v>
      </c>
      <c r="DA23" s="25" t="n">
        <f aca="false">(CY23+CZ23)/2</f>
        <v>14.1</v>
      </c>
      <c r="DB23" s="24" t="n">
        <v>18.3</v>
      </c>
      <c r="DC23" s="25" t="n">
        <v>7.4</v>
      </c>
      <c r="DD23" s="24" t="n">
        <v>16.4</v>
      </c>
      <c r="DE23" s="25" t="n">
        <v>11.6</v>
      </c>
      <c r="DF23" s="25" t="n">
        <f aca="false">(DD23+DE23)/2</f>
        <v>14</v>
      </c>
      <c r="DG23" s="24" t="n">
        <v>18.4</v>
      </c>
      <c r="DH23" s="25" t="n">
        <v>8.2</v>
      </c>
      <c r="DI23" s="24" t="n">
        <v>17</v>
      </c>
      <c r="DJ23" s="25" t="n">
        <v>14.2</v>
      </c>
      <c r="DK23" s="25" t="n">
        <f aca="false">(DI23+DJ23)/2</f>
        <v>15.6</v>
      </c>
      <c r="DL23" s="24" t="n">
        <v>20.6</v>
      </c>
      <c r="DM23" s="25" t="n">
        <v>12.8</v>
      </c>
      <c r="DN23" s="24" t="n">
        <v>16</v>
      </c>
      <c r="DO23" s="25" t="n">
        <v>15</v>
      </c>
      <c r="DP23" s="25" t="n">
        <f aca="false">(DN23+DO23)/2</f>
        <v>15.5</v>
      </c>
      <c r="DQ23" s="24" t="n">
        <v>17.2</v>
      </c>
      <c r="DR23" s="25" t="n">
        <v>14.6</v>
      </c>
      <c r="DS23" s="24" t="n">
        <v>17.7</v>
      </c>
      <c r="DT23" s="25" t="n">
        <v>13.3</v>
      </c>
      <c r="DU23" s="25" t="n">
        <f aca="false">(DS23+DT23)/2</f>
        <v>15.5</v>
      </c>
      <c r="DV23" s="24" t="n">
        <v>20.8</v>
      </c>
      <c r="DW23" s="25" t="n">
        <v>11.6</v>
      </c>
      <c r="DX23" s="24"/>
      <c r="DY23" s="25"/>
      <c r="DZ23" s="25" t="n">
        <f aca="false">(DX23+DY23)/2</f>
        <v>0</v>
      </c>
      <c r="EA23" s="24"/>
      <c r="EB23" s="25"/>
      <c r="EC23" s="24" t="n">
        <v>23.7</v>
      </c>
      <c r="ED23" s="25" t="n">
        <v>13.5</v>
      </c>
      <c r="EE23" s="25" t="n">
        <f aca="false">(EC23+ED23)/2</f>
        <v>18.6</v>
      </c>
      <c r="EF23" s="24" t="n">
        <v>30.8</v>
      </c>
      <c r="EG23" s="25" t="n">
        <v>12</v>
      </c>
      <c r="EH23" s="24" t="n">
        <v>20.9</v>
      </c>
      <c r="EI23" s="25" t="n">
        <v>11.9</v>
      </c>
      <c r="EJ23" s="25" t="n">
        <f aca="false">(EH23+EI23)/2</f>
        <v>16.4</v>
      </c>
      <c r="EK23" s="24" t="n">
        <v>26.2</v>
      </c>
      <c r="EL23" s="25" t="n">
        <v>9</v>
      </c>
      <c r="EM23" s="24" t="n">
        <v>20.9</v>
      </c>
      <c r="EN23" s="25" t="n">
        <v>11.9</v>
      </c>
      <c r="EO23" s="25" t="n">
        <f aca="false">(EM23+EN23)/2</f>
        <v>16.4</v>
      </c>
      <c r="EP23" s="24" t="n">
        <v>26.2</v>
      </c>
      <c r="EQ23" s="25" t="n">
        <v>9</v>
      </c>
      <c r="ER23" s="24" t="n">
        <v>20.2</v>
      </c>
      <c r="ES23" s="25" t="n">
        <v>13.9</v>
      </c>
      <c r="ET23" s="25" t="n">
        <f aca="false">(ER23+ES23)/2</f>
        <v>17.05</v>
      </c>
      <c r="EU23" s="24" t="n">
        <v>22.6</v>
      </c>
      <c r="EV23" s="25" t="n">
        <v>11.4</v>
      </c>
      <c r="EW23" s="24" t="n">
        <v>19.6</v>
      </c>
      <c r="EX23" s="25" t="n">
        <v>15.8</v>
      </c>
      <c r="EY23" s="25" t="n">
        <f aca="false">(EW23+EX23)/2</f>
        <v>17.7</v>
      </c>
      <c r="EZ23" s="24" t="n">
        <v>20.2</v>
      </c>
      <c r="FA23" s="25" t="n">
        <v>14.4</v>
      </c>
      <c r="FB23" s="24" t="n">
        <v>23.1</v>
      </c>
      <c r="FC23" s="25" t="n">
        <v>15.1</v>
      </c>
      <c r="FD23" s="25" t="n">
        <f aca="false">(FB23+FC23)/2</f>
        <v>19.1</v>
      </c>
      <c r="FE23" s="24" t="n">
        <v>25.8</v>
      </c>
      <c r="FF23" s="25" t="n">
        <v>13</v>
      </c>
      <c r="FG23" s="24" t="n">
        <v>20.6</v>
      </c>
      <c r="FH23" s="25" t="n">
        <v>12.4</v>
      </c>
      <c r="FI23" s="25" t="n">
        <f aca="false">(FG23+FH23)/2</f>
        <v>16.5</v>
      </c>
      <c r="FJ23" s="24" t="n">
        <v>23.2</v>
      </c>
      <c r="FK23" s="25" t="n">
        <v>9.8</v>
      </c>
      <c r="FL23" s="24" t="n">
        <v>19.8</v>
      </c>
      <c r="FM23" s="25" t="n">
        <v>12.3</v>
      </c>
      <c r="FN23" s="25" t="n">
        <f aca="false">(FL23+FM23)/2</f>
        <v>16.05</v>
      </c>
      <c r="FO23" s="24" t="n">
        <v>21.6</v>
      </c>
      <c r="FP23" s="25" t="n">
        <v>10.8</v>
      </c>
      <c r="FQ23" s="24" t="n">
        <v>23.6</v>
      </c>
      <c r="FR23" s="25" t="n">
        <v>15.4</v>
      </c>
      <c r="FS23" s="25" t="n">
        <f aca="false">(FQ23+FR23)/2</f>
        <v>19.5</v>
      </c>
      <c r="FT23" s="24" t="n">
        <v>26.4</v>
      </c>
      <c r="FU23" s="25" t="n">
        <v>14.2</v>
      </c>
      <c r="FV23" s="24" t="n">
        <v>20.8</v>
      </c>
      <c r="FW23" s="25" t="n">
        <v>13.6</v>
      </c>
      <c r="FX23" s="25" t="n">
        <f aca="false">(FV23+FW23)/2</f>
        <v>17.2</v>
      </c>
      <c r="FY23" s="24" t="n">
        <v>23</v>
      </c>
      <c r="FZ23" s="25" t="n">
        <v>11.2</v>
      </c>
      <c r="GA23" s="24" t="n">
        <v>21.9</v>
      </c>
      <c r="GB23" s="25" t="n">
        <v>15.7</v>
      </c>
      <c r="GC23" s="25" t="n">
        <f aca="false">(GA23+GB23)/2</f>
        <v>18.8</v>
      </c>
      <c r="GD23" s="24" t="n">
        <v>24.8</v>
      </c>
      <c r="GE23" s="25" t="n">
        <v>12.8</v>
      </c>
      <c r="GF23" s="24" t="n">
        <v>25.2</v>
      </c>
      <c r="GG23" s="25" t="n">
        <v>16.7</v>
      </c>
      <c r="GH23" s="25" t="n">
        <f aca="false">(GF23+GG23)/2</f>
        <v>20.95</v>
      </c>
      <c r="GI23" s="24" t="n">
        <v>32.2</v>
      </c>
      <c r="GJ23" s="25" t="n">
        <v>14.8</v>
      </c>
      <c r="GK23" s="24" t="n">
        <v>23.1</v>
      </c>
      <c r="GL23" s="25" t="n">
        <v>17</v>
      </c>
      <c r="GM23" s="25" t="n">
        <f aca="false">(GK23+GL23)/2</f>
        <v>20.05</v>
      </c>
      <c r="GN23" s="24" t="n">
        <v>24.8</v>
      </c>
      <c r="GO23" s="25" t="n">
        <v>12.8</v>
      </c>
      <c r="GP23" s="24" t="n">
        <v>24.5</v>
      </c>
      <c r="GQ23" s="25" t="n">
        <v>16.7</v>
      </c>
      <c r="GR23" s="25" t="n">
        <f aca="false">(GP23+GQ23)/2</f>
        <v>20.6</v>
      </c>
      <c r="GS23" s="24" t="n">
        <v>27.8</v>
      </c>
      <c r="GT23" s="25" t="n">
        <v>14.8</v>
      </c>
      <c r="GU23" s="24" t="n">
        <v>27.5</v>
      </c>
      <c r="GV23" s="25" t="n">
        <v>19.4</v>
      </c>
      <c r="GW23" s="25" t="n">
        <f aca="false">(GU23+GV23)/2</f>
        <v>23.45</v>
      </c>
      <c r="GX23" s="24" t="n">
        <v>30.2</v>
      </c>
      <c r="GY23" s="25" t="n">
        <v>17.8</v>
      </c>
      <c r="GZ23" s="24" t="n">
        <v>28.7</v>
      </c>
      <c r="HA23" s="25" t="n">
        <v>20</v>
      </c>
      <c r="HB23" s="25" t="n">
        <f aca="false">(GZ23+HA23)/2</f>
        <v>24.35</v>
      </c>
      <c r="HC23" s="24" t="n">
        <v>34.8</v>
      </c>
      <c r="HD23" s="25" t="n">
        <v>18.8</v>
      </c>
      <c r="HE23" s="24" t="n">
        <v>26.2</v>
      </c>
      <c r="HF23" s="25" t="n">
        <v>21</v>
      </c>
      <c r="HG23" s="25" t="n">
        <f aca="false">(HE23+HF23)/2</f>
        <v>23.6</v>
      </c>
      <c r="HH23" s="24" t="n">
        <v>31</v>
      </c>
      <c r="HI23" s="25" t="n">
        <v>19.8</v>
      </c>
      <c r="HJ23" s="24" t="n">
        <v>26.2</v>
      </c>
      <c r="HK23" s="25" t="n">
        <v>21</v>
      </c>
      <c r="HL23" s="25" t="n">
        <f aca="false">(HJ23+HK23)/2</f>
        <v>23.6</v>
      </c>
      <c r="HM23" s="24" t="n">
        <v>31</v>
      </c>
      <c r="HN23" s="25" t="n">
        <v>19.8</v>
      </c>
      <c r="HO23" s="24"/>
      <c r="HP23" s="25"/>
      <c r="HQ23" s="25"/>
      <c r="HR23" s="24"/>
      <c r="HS23" s="25"/>
      <c r="HT23" s="24"/>
      <c r="HU23" s="25"/>
      <c r="HV23" s="25"/>
      <c r="HW23" s="24"/>
      <c r="HX23" s="25"/>
    </row>
    <row r="24" customFormat="false" ht="10.5" hidden="false" customHeight="true" outlineLevel="0" collapsed="false">
      <c r="A24" s="13" t="s">
        <v>67</v>
      </c>
      <c r="B24" s="16" t="s">
        <v>68</v>
      </c>
      <c r="C24" s="24" t="n">
        <v>27.3</v>
      </c>
      <c r="D24" s="25" t="n">
        <v>16.3</v>
      </c>
      <c r="E24" s="25" t="n">
        <f aca="false">(C24+D24)/2</f>
        <v>21.8</v>
      </c>
      <c r="F24" s="24" t="n">
        <v>31.2</v>
      </c>
      <c r="G24" s="25" t="n">
        <v>12.8</v>
      </c>
      <c r="H24" s="24" t="n">
        <v>27.6</v>
      </c>
      <c r="I24" s="25" t="n">
        <v>16.9</v>
      </c>
      <c r="J24" s="25" t="n">
        <f aca="false">(H24+I24)/2</f>
        <v>22.25</v>
      </c>
      <c r="K24" s="24" t="n">
        <v>32</v>
      </c>
      <c r="L24" s="25" t="n">
        <v>14</v>
      </c>
      <c r="M24" s="24" t="n">
        <v>26.2</v>
      </c>
      <c r="N24" s="25" t="n">
        <v>16.1</v>
      </c>
      <c r="O24" s="25" t="n">
        <f aca="false">(M24+N24)/2</f>
        <v>21.15</v>
      </c>
      <c r="P24" s="24" t="n">
        <v>27.5</v>
      </c>
      <c r="Q24" s="25" t="n">
        <v>14.5</v>
      </c>
      <c r="R24" s="24" t="n">
        <v>23.4</v>
      </c>
      <c r="S24" s="25" t="n">
        <v>16.1</v>
      </c>
      <c r="T24" s="25" t="n">
        <f aca="false">(R24+S24)/2</f>
        <v>19.75</v>
      </c>
      <c r="U24" s="24" t="n">
        <v>26.5</v>
      </c>
      <c r="V24" s="25" t="n">
        <v>10.5</v>
      </c>
      <c r="W24" s="24" t="n">
        <v>23.2</v>
      </c>
      <c r="X24" s="25" t="n">
        <v>14.6</v>
      </c>
      <c r="Y24" s="25" t="n">
        <f aca="false">(W24+X24)/2</f>
        <v>18.9</v>
      </c>
      <c r="Z24" s="24" t="n">
        <v>28.5</v>
      </c>
      <c r="AA24" s="25" t="n">
        <v>12.5</v>
      </c>
      <c r="AB24" s="24" t="n">
        <v>24.1</v>
      </c>
      <c r="AC24" s="25" t="n">
        <v>13.6</v>
      </c>
      <c r="AD24" s="25" t="n">
        <f aca="false">(AB24+AC24)/2</f>
        <v>18.85</v>
      </c>
      <c r="AE24" s="24" t="n">
        <v>29</v>
      </c>
      <c r="AF24" s="25" t="n">
        <v>11</v>
      </c>
      <c r="AG24" s="24" t="n">
        <v>22.9</v>
      </c>
      <c r="AH24" s="25" t="n">
        <v>12.9</v>
      </c>
      <c r="AI24" s="25" t="n">
        <f aca="false">(AG24+AH24)/2</f>
        <v>17.9</v>
      </c>
      <c r="AJ24" s="24" t="n">
        <v>25</v>
      </c>
      <c r="AK24" s="25" t="n">
        <v>10</v>
      </c>
      <c r="AL24" s="24" t="n">
        <v>20.3</v>
      </c>
      <c r="AM24" s="25" t="n">
        <v>13.4</v>
      </c>
      <c r="AN24" s="25" t="n">
        <f aca="false">(AL24+AM24)/2</f>
        <v>16.85</v>
      </c>
      <c r="AO24" s="24" t="n">
        <v>21.5</v>
      </c>
      <c r="AP24" s="25" t="n">
        <v>10.5</v>
      </c>
      <c r="AQ24" s="24" t="n">
        <v>19</v>
      </c>
      <c r="AR24" s="25" t="n">
        <v>11</v>
      </c>
      <c r="AS24" s="25" t="n">
        <f aca="false">(AQ24+AR24)/2</f>
        <v>15</v>
      </c>
      <c r="AT24" s="24" t="n">
        <v>21.5</v>
      </c>
      <c r="AU24" s="25" t="n">
        <v>9</v>
      </c>
      <c r="AV24" s="24" t="n">
        <v>14.8</v>
      </c>
      <c r="AW24" s="25" t="n">
        <v>10.8</v>
      </c>
      <c r="AX24" s="25" t="n">
        <f aca="false">(AV24+AW24)/2</f>
        <v>12.8</v>
      </c>
      <c r="AY24" s="24" t="n">
        <v>17.5</v>
      </c>
      <c r="AZ24" s="25" t="n">
        <v>7.5</v>
      </c>
      <c r="BA24" s="24" t="n">
        <v>14.3</v>
      </c>
      <c r="BB24" s="25" t="n">
        <v>8.1</v>
      </c>
      <c r="BC24" s="25" t="n">
        <f aca="false">(BA24+BB24)/2</f>
        <v>11.2</v>
      </c>
      <c r="BD24" s="24" t="n">
        <v>18</v>
      </c>
      <c r="BE24" s="25" t="n">
        <v>6.5</v>
      </c>
      <c r="BF24" s="24" t="n">
        <v>14.7</v>
      </c>
      <c r="BG24" s="25" t="n">
        <v>8.1</v>
      </c>
      <c r="BH24" s="25" t="n">
        <f aca="false">(BF24+BG24)/2</f>
        <v>11.4</v>
      </c>
      <c r="BI24" s="24" t="n">
        <v>18</v>
      </c>
      <c r="BJ24" s="25" t="n">
        <v>5</v>
      </c>
      <c r="BK24" s="24" t="n">
        <v>12.4</v>
      </c>
      <c r="BL24" s="25" t="n">
        <v>6.5</v>
      </c>
      <c r="BM24" s="25" t="n">
        <f aca="false">(BK24+BL24)/2</f>
        <v>9.45</v>
      </c>
      <c r="BN24" s="24" t="n">
        <v>14</v>
      </c>
      <c r="BO24" s="25" t="n">
        <v>5</v>
      </c>
      <c r="BP24" s="24" t="n">
        <v>10.1</v>
      </c>
      <c r="BQ24" s="25" t="n">
        <v>3</v>
      </c>
      <c r="BR24" s="25" t="n">
        <f aca="false">(BP24+BQ24)/2</f>
        <v>6.55</v>
      </c>
      <c r="BS24" s="24" t="n">
        <v>13.5</v>
      </c>
      <c r="BT24" s="25" t="n">
        <v>-1.5</v>
      </c>
      <c r="BU24" s="24" t="n">
        <v>13.5</v>
      </c>
      <c r="BV24" s="25" t="n">
        <v>6.2</v>
      </c>
      <c r="BW24" s="25" t="n">
        <f aca="false">(BU24+BV24)/2</f>
        <v>9.85</v>
      </c>
      <c r="BX24" s="24" t="n">
        <v>15</v>
      </c>
      <c r="BY24" s="25" t="n">
        <v>4.5</v>
      </c>
      <c r="BZ24" s="24" t="n">
        <v>12.9</v>
      </c>
      <c r="CA24" s="25" t="n">
        <v>7.4</v>
      </c>
      <c r="CB24" s="25" t="n">
        <f aca="false">(BZ24+CA24)/2</f>
        <v>10.15</v>
      </c>
      <c r="CC24" s="24" t="n">
        <v>15</v>
      </c>
      <c r="CD24" s="25" t="n">
        <v>4.5</v>
      </c>
      <c r="CE24" s="24" t="n">
        <v>12.4</v>
      </c>
      <c r="CF24" s="25" t="n">
        <v>4.8</v>
      </c>
      <c r="CG24" s="25" t="n">
        <f aca="false">(CE24+CF24)/2</f>
        <v>8.6</v>
      </c>
      <c r="CH24" s="24" t="n">
        <v>16</v>
      </c>
      <c r="CI24" s="25" t="n">
        <v>1.5</v>
      </c>
      <c r="CJ24" s="24" t="n">
        <v>10.6</v>
      </c>
      <c r="CK24" s="25" t="n">
        <v>5.6</v>
      </c>
      <c r="CL24" s="25" t="n">
        <f aca="false">(CJ24+CK24)/2</f>
        <v>8.1</v>
      </c>
      <c r="CM24" s="24" t="n">
        <v>14</v>
      </c>
      <c r="CN24" s="25" t="n">
        <v>3</v>
      </c>
      <c r="CO24" s="24" t="n">
        <v>13.9</v>
      </c>
      <c r="CP24" s="25" t="n">
        <v>6.3</v>
      </c>
      <c r="CQ24" s="25" t="n">
        <f aca="false">(CO24+CP24)/2</f>
        <v>10.1</v>
      </c>
      <c r="CR24" s="24" t="n">
        <v>15.5</v>
      </c>
      <c r="CS24" s="25" t="n">
        <v>3</v>
      </c>
      <c r="CT24" s="24" t="n">
        <v>11</v>
      </c>
      <c r="CU24" s="25" t="n">
        <v>4.3</v>
      </c>
      <c r="CV24" s="25" t="n">
        <f aca="false">(CT24+CU24)/2</f>
        <v>7.65</v>
      </c>
      <c r="CW24" s="24" t="n">
        <v>14</v>
      </c>
      <c r="CX24" s="25" t="n">
        <v>2</v>
      </c>
      <c r="CY24" s="24" t="n">
        <v>12.8</v>
      </c>
      <c r="CZ24" s="25" t="n">
        <v>3.9</v>
      </c>
      <c r="DA24" s="25" t="n">
        <f aca="false">(CY24+CZ24)/2</f>
        <v>8.35</v>
      </c>
      <c r="DB24" s="24" t="n">
        <v>16.5</v>
      </c>
      <c r="DC24" s="25" t="n">
        <v>1</v>
      </c>
      <c r="DD24" s="24" t="n">
        <v>9.8</v>
      </c>
      <c r="DE24" s="25" t="n">
        <v>3.9</v>
      </c>
      <c r="DF24" s="25" t="n">
        <f aca="false">(DD24+DE24)/2</f>
        <v>6.85</v>
      </c>
      <c r="DG24" s="24" t="n">
        <v>11</v>
      </c>
      <c r="DH24" s="25" t="n">
        <v>2</v>
      </c>
      <c r="DI24" s="24" t="n">
        <v>12</v>
      </c>
      <c r="DJ24" s="25" t="n">
        <v>7.4</v>
      </c>
      <c r="DK24" s="25" t="n">
        <f aca="false">(DI24+DJ24)/2</f>
        <v>9.7</v>
      </c>
      <c r="DL24" s="24" t="n">
        <v>13.5</v>
      </c>
      <c r="DM24" s="25" t="n">
        <v>6</v>
      </c>
      <c r="DN24" s="24" t="n">
        <v>15.2</v>
      </c>
      <c r="DO24" s="25" t="n">
        <v>8.9</v>
      </c>
      <c r="DP24" s="25" t="n">
        <f aca="false">(DN24+DO24)/2</f>
        <v>12.05</v>
      </c>
      <c r="DQ24" s="24" t="n">
        <v>20.5</v>
      </c>
      <c r="DR24" s="25" t="n">
        <v>8</v>
      </c>
      <c r="DS24" s="24" t="n">
        <v>18.3</v>
      </c>
      <c r="DT24" s="25" t="n">
        <v>8.2</v>
      </c>
      <c r="DU24" s="25" t="n">
        <f aca="false">(DS24+DT24)/2</f>
        <v>13.25</v>
      </c>
      <c r="DV24" s="24" t="n">
        <v>21.5</v>
      </c>
      <c r="DW24" s="25" t="n">
        <v>5</v>
      </c>
      <c r="DX24" s="24" t="n">
        <v>15.3</v>
      </c>
      <c r="DY24" s="25" t="n">
        <v>3.6</v>
      </c>
      <c r="DZ24" s="25" t="n">
        <f aca="false">(DX24+DY24)/2</f>
        <v>9.45</v>
      </c>
      <c r="EA24" s="24" t="n">
        <v>18</v>
      </c>
      <c r="EB24" s="25" t="n">
        <v>2</v>
      </c>
      <c r="EC24" s="24" t="n">
        <v>22.6</v>
      </c>
      <c r="ED24" s="25" t="n">
        <v>8.3</v>
      </c>
      <c r="EE24" s="25" t="n">
        <f aca="false">(EC24+ED24)/2</f>
        <v>15.45</v>
      </c>
      <c r="EF24" s="24" t="n">
        <v>25</v>
      </c>
      <c r="EG24" s="25" t="n">
        <v>4</v>
      </c>
      <c r="EH24" s="24" t="n">
        <v>16.4</v>
      </c>
      <c r="EI24" s="25" t="n">
        <v>6.2</v>
      </c>
      <c r="EJ24" s="25" t="n">
        <f aca="false">(EH24+EI24)/2</f>
        <v>11.3</v>
      </c>
      <c r="EK24" s="24" t="n">
        <v>21</v>
      </c>
      <c r="EL24" s="25" t="n">
        <v>1</v>
      </c>
      <c r="EM24" s="24" t="n">
        <v>16.4</v>
      </c>
      <c r="EN24" s="25" t="n">
        <v>6.2</v>
      </c>
      <c r="EO24" s="25" t="n">
        <f aca="false">(EM24+EN24)/2</f>
        <v>11.3</v>
      </c>
      <c r="EP24" s="24" t="n">
        <v>21</v>
      </c>
      <c r="EQ24" s="25" t="n">
        <v>1</v>
      </c>
      <c r="ER24" s="24" t="n">
        <v>21.7</v>
      </c>
      <c r="ES24" s="25" t="n">
        <v>10.1</v>
      </c>
      <c r="ET24" s="25" t="n">
        <f aca="false">(ER24+ES24)/2</f>
        <v>15.9</v>
      </c>
      <c r="EU24" s="24" t="n">
        <v>23</v>
      </c>
      <c r="EV24" s="25" t="n">
        <v>7</v>
      </c>
      <c r="EW24" s="24" t="n">
        <v>20.4</v>
      </c>
      <c r="EX24" s="25" t="n">
        <v>10.3</v>
      </c>
      <c r="EY24" s="25" t="n">
        <f aca="false">(EW24+EX24)/2</f>
        <v>15.35</v>
      </c>
      <c r="EZ24" s="24" t="n">
        <v>23</v>
      </c>
      <c r="FA24" s="25" t="n">
        <v>8.5</v>
      </c>
      <c r="FB24" s="24" t="n">
        <v>14.9</v>
      </c>
      <c r="FC24" s="25" t="n">
        <v>7.7</v>
      </c>
      <c r="FD24" s="25" t="n">
        <f aca="false">(FB24+FC24)/2</f>
        <v>11.3</v>
      </c>
      <c r="FE24" s="24" t="n">
        <v>17.5</v>
      </c>
      <c r="FF24" s="25" t="n">
        <v>7</v>
      </c>
      <c r="FG24" s="24" t="n">
        <v>12</v>
      </c>
      <c r="FH24" s="25" t="n">
        <v>4.3</v>
      </c>
      <c r="FI24" s="25" t="n">
        <f aca="false">(FG24+FH24)/2</f>
        <v>8.15</v>
      </c>
      <c r="FJ24" s="24" t="n">
        <v>16.5</v>
      </c>
      <c r="FK24" s="25" t="n">
        <v>1</v>
      </c>
      <c r="FL24" s="24" t="n">
        <v>12.6</v>
      </c>
      <c r="FM24" s="25" t="n">
        <v>4.5</v>
      </c>
      <c r="FN24" s="25" t="n">
        <f aca="false">(FL24+FM24)/2</f>
        <v>8.55</v>
      </c>
      <c r="FO24" s="24" t="n">
        <v>15.5</v>
      </c>
      <c r="FP24" s="25" t="n">
        <v>2</v>
      </c>
      <c r="FQ24" s="24" t="n">
        <v>19.8</v>
      </c>
      <c r="FR24" s="25" t="n">
        <v>9.4</v>
      </c>
      <c r="FS24" s="25" t="n">
        <f aca="false">(FQ24+FR24)/2</f>
        <v>14.6</v>
      </c>
      <c r="FT24" s="24" t="n">
        <v>25.5</v>
      </c>
      <c r="FU24" s="25" t="n">
        <v>5</v>
      </c>
      <c r="FV24" s="24" t="n">
        <v>12.8</v>
      </c>
      <c r="FW24" s="25" t="n">
        <v>5.8</v>
      </c>
      <c r="FX24" s="25" t="n">
        <f aca="false">(FV24+FW24)/2</f>
        <v>9.3</v>
      </c>
      <c r="FY24" s="24" t="n">
        <v>14.5</v>
      </c>
      <c r="FZ24" s="25" t="n">
        <v>3.5</v>
      </c>
      <c r="GA24" s="24" t="n">
        <v>19.7</v>
      </c>
      <c r="GB24" s="25" t="n">
        <v>9.9</v>
      </c>
      <c r="GC24" s="25" t="n">
        <f aca="false">(GA24+GB24)/2</f>
        <v>14.8</v>
      </c>
      <c r="GD24" s="24" t="n">
        <v>24</v>
      </c>
      <c r="GE24" s="25" t="n">
        <v>6.5</v>
      </c>
      <c r="GF24" s="24" t="n">
        <v>18.4</v>
      </c>
      <c r="GG24" s="25" t="n">
        <v>9.6</v>
      </c>
      <c r="GH24" s="25" t="n">
        <f aca="false">(GF24+GG24)/2</f>
        <v>14</v>
      </c>
      <c r="GI24" s="24" t="n">
        <v>25</v>
      </c>
      <c r="GJ24" s="25" t="n">
        <v>6</v>
      </c>
      <c r="GK24" s="24" t="n">
        <v>21.1</v>
      </c>
      <c r="GL24" s="25" t="n">
        <v>12</v>
      </c>
      <c r="GM24" s="25" t="n">
        <f aca="false">(GK24+GL24)/2</f>
        <v>16.55</v>
      </c>
      <c r="GN24" s="24" t="n">
        <v>23.5</v>
      </c>
      <c r="GO24" s="25" t="n">
        <v>11</v>
      </c>
      <c r="GP24" s="24" t="n">
        <v>16.9</v>
      </c>
      <c r="GQ24" s="25" t="n">
        <v>9.1</v>
      </c>
      <c r="GR24" s="25" t="n">
        <f aca="false">(GP24+GQ24)/2</f>
        <v>13</v>
      </c>
      <c r="GS24" s="24" t="n">
        <v>20.5</v>
      </c>
      <c r="GT24" s="25" t="n">
        <v>6.5</v>
      </c>
      <c r="GU24" s="24" t="n">
        <v>21.7</v>
      </c>
      <c r="GV24" s="25" t="n">
        <v>10.9</v>
      </c>
      <c r="GW24" s="25" t="n">
        <f aca="false">(GU24+GV24)/2</f>
        <v>16.3</v>
      </c>
      <c r="GX24" s="24" t="n">
        <v>24</v>
      </c>
      <c r="GY24" s="25" t="n">
        <v>9.5</v>
      </c>
      <c r="GZ24" s="24" t="n">
        <v>28.9</v>
      </c>
      <c r="HA24" s="25" t="n">
        <v>15.3</v>
      </c>
      <c r="HB24" s="25" t="n">
        <f aca="false">(GZ24+HA24)/2</f>
        <v>22.1</v>
      </c>
      <c r="HC24" s="24" t="n">
        <v>31</v>
      </c>
      <c r="HD24" s="25" t="n">
        <v>12.2</v>
      </c>
      <c r="HE24" s="24" t="n">
        <v>29</v>
      </c>
      <c r="HF24" s="25" t="n">
        <v>18.4</v>
      </c>
      <c r="HG24" s="25" t="n">
        <f aca="false">(HE24+HF24)/2</f>
        <v>23.7</v>
      </c>
      <c r="HH24" s="24" t="n">
        <v>33</v>
      </c>
      <c r="HI24" s="25" t="n">
        <v>14</v>
      </c>
      <c r="HJ24" s="24" t="n">
        <v>30.6</v>
      </c>
      <c r="HK24" s="25" t="n">
        <v>18.8</v>
      </c>
      <c r="HL24" s="25" t="n">
        <f aca="false">(HJ24+HK24)/2</f>
        <v>24.7</v>
      </c>
      <c r="HM24" s="24" t="n">
        <v>35.5</v>
      </c>
      <c r="HN24" s="25" t="n">
        <v>17</v>
      </c>
      <c r="HO24" s="24" t="n">
        <v>27.6</v>
      </c>
      <c r="HP24" s="25" t="n">
        <v>15.1</v>
      </c>
      <c r="HQ24" s="25" t="n">
        <f aca="false">(HO24+HP24)/2</f>
        <v>21.35</v>
      </c>
      <c r="HR24" s="24" t="n">
        <v>31.5</v>
      </c>
      <c r="HS24" s="25" t="n">
        <v>13</v>
      </c>
      <c r="HT24" s="24" t="n">
        <v>31.3</v>
      </c>
      <c r="HU24" s="25" t="n">
        <v>17.9</v>
      </c>
      <c r="HV24" s="25" t="n">
        <f aca="false">(HT24+HU24)/2</f>
        <v>24.6</v>
      </c>
      <c r="HW24" s="24" t="n">
        <v>34</v>
      </c>
      <c r="HX24" s="25" t="n">
        <v>13</v>
      </c>
    </row>
    <row r="25" customFormat="false" ht="10.5" hidden="false" customHeight="true" outlineLevel="0" collapsed="false">
      <c r="A25" s="13"/>
      <c r="B25" s="16" t="s">
        <v>69</v>
      </c>
      <c r="C25" s="24" t="n">
        <v>34.6</v>
      </c>
      <c r="D25" s="25" t="n">
        <v>17.7</v>
      </c>
      <c r="E25" s="25" t="n">
        <f aca="false">(C25+D25)/2</f>
        <v>26.15</v>
      </c>
      <c r="F25" s="24" t="n">
        <v>36.6</v>
      </c>
      <c r="G25" s="25" t="n">
        <v>13</v>
      </c>
      <c r="H25" s="24" t="n">
        <v>30.8</v>
      </c>
      <c r="I25" s="25" t="n">
        <v>18</v>
      </c>
      <c r="J25" s="25" t="n">
        <f aca="false">(H25+I25)/2</f>
        <v>24.4</v>
      </c>
      <c r="K25" s="24" t="n">
        <v>35</v>
      </c>
      <c r="L25" s="25" t="n">
        <v>15.7</v>
      </c>
      <c r="M25" s="24" t="n">
        <v>32.1</v>
      </c>
      <c r="N25" s="25" t="n">
        <v>18.5</v>
      </c>
      <c r="O25" s="25" t="n">
        <f aca="false">(M25+N25)/2</f>
        <v>25.3</v>
      </c>
      <c r="P25" s="24" t="n">
        <v>32.8</v>
      </c>
      <c r="Q25" s="25" t="n">
        <v>16.5</v>
      </c>
      <c r="R25" s="24" t="n">
        <v>29.6</v>
      </c>
      <c r="S25" s="25" t="n">
        <v>17</v>
      </c>
      <c r="T25" s="25" t="n">
        <f aca="false">(R25+S25)/2</f>
        <v>23.3</v>
      </c>
      <c r="U25" s="24" t="n">
        <v>33.4</v>
      </c>
      <c r="V25" s="25" t="n">
        <v>15.5</v>
      </c>
      <c r="W25" s="24" t="n">
        <v>27.5</v>
      </c>
      <c r="X25" s="25" t="n">
        <v>16.5</v>
      </c>
      <c r="Y25" s="25" t="n">
        <f aca="false">(W25+X25)/2</f>
        <v>22</v>
      </c>
      <c r="Z25" s="24" t="n">
        <v>31.5</v>
      </c>
      <c r="AA25" s="25" t="n">
        <v>14.8</v>
      </c>
      <c r="AB25" s="24" t="n">
        <v>29.4</v>
      </c>
      <c r="AC25" s="25" t="n">
        <v>17.3</v>
      </c>
      <c r="AD25" s="25" t="n">
        <f aca="false">(AB25+AC25)/2</f>
        <v>23.35</v>
      </c>
      <c r="AE25" s="24" t="n">
        <v>33.1</v>
      </c>
      <c r="AF25" s="25" t="n">
        <v>13.7</v>
      </c>
      <c r="AG25" s="24" t="n">
        <v>27.8</v>
      </c>
      <c r="AH25" s="25" t="n">
        <v>14.5</v>
      </c>
      <c r="AI25" s="25" t="n">
        <f aca="false">(AG25+AH25)/2</f>
        <v>21.15</v>
      </c>
      <c r="AJ25" s="24" t="n">
        <v>28.5</v>
      </c>
      <c r="AK25" s="25" t="n">
        <v>9.8</v>
      </c>
      <c r="AL25" s="24" t="n">
        <v>25.5</v>
      </c>
      <c r="AM25" s="25" t="n">
        <v>16.8</v>
      </c>
      <c r="AN25" s="25" t="n">
        <f aca="false">(AL25+AM25)/2</f>
        <v>21.15</v>
      </c>
      <c r="AO25" s="24" t="n">
        <v>26.3</v>
      </c>
      <c r="AP25" s="25" t="n">
        <v>13.9</v>
      </c>
      <c r="AQ25" s="24" t="n">
        <v>24</v>
      </c>
      <c r="AR25" s="25" t="n">
        <v>13.5</v>
      </c>
      <c r="AS25" s="25" t="n">
        <f aca="false">(AQ25+AR25)/2</f>
        <v>18.75</v>
      </c>
      <c r="AT25" s="24" t="n">
        <v>25.7</v>
      </c>
      <c r="AU25" s="25" t="n">
        <v>7.8</v>
      </c>
      <c r="AV25" s="24" t="n">
        <v>21.3</v>
      </c>
      <c r="AW25" s="25" t="n">
        <v>15</v>
      </c>
      <c r="AX25" s="25" t="n">
        <f aca="false">(AV25+AW25)/2</f>
        <v>18.15</v>
      </c>
      <c r="AY25" s="24" t="n">
        <v>23.7</v>
      </c>
      <c r="AZ25" s="25" t="n">
        <v>12.6</v>
      </c>
      <c r="BA25" s="24" t="n">
        <v>20.5</v>
      </c>
      <c r="BB25" s="25" t="n">
        <v>11.1</v>
      </c>
      <c r="BC25" s="25" t="n">
        <f aca="false">(BA25+BB25)/2</f>
        <v>15.8</v>
      </c>
      <c r="BD25" s="24" t="n">
        <v>22.2</v>
      </c>
      <c r="BE25" s="25" t="n">
        <v>9.4</v>
      </c>
      <c r="BF25" s="24" t="n">
        <v>19.4</v>
      </c>
      <c r="BG25" s="25" t="n">
        <v>10.1</v>
      </c>
      <c r="BH25" s="25" t="n">
        <f aca="false">(BF25+BG25)/2</f>
        <v>14.75</v>
      </c>
      <c r="BI25" s="24" t="n">
        <v>21.4</v>
      </c>
      <c r="BJ25" s="25" t="n">
        <v>6</v>
      </c>
      <c r="BK25" s="24" t="n">
        <v>18</v>
      </c>
      <c r="BL25" s="25" t="n">
        <v>10</v>
      </c>
      <c r="BM25" s="25" t="n">
        <f aca="false">(BK25+BL25)/2</f>
        <v>14</v>
      </c>
      <c r="BN25" s="24" t="n">
        <v>19.7</v>
      </c>
      <c r="BO25" s="25" t="n">
        <v>7.5</v>
      </c>
      <c r="BP25" s="24" t="n">
        <v>14.5</v>
      </c>
      <c r="BQ25" s="25" t="n">
        <v>6.2</v>
      </c>
      <c r="BR25" s="25" t="n">
        <f aca="false">(BP25+BQ25)/2</f>
        <v>10.35</v>
      </c>
      <c r="BS25" s="24" t="n">
        <v>16.6</v>
      </c>
      <c r="BT25" s="25" t="n">
        <v>3</v>
      </c>
      <c r="BU25" s="24" t="n">
        <v>17.6</v>
      </c>
      <c r="BV25" s="25" t="n">
        <v>8.7</v>
      </c>
      <c r="BW25" s="25" t="n">
        <f aca="false">(BU25+BV25)/2</f>
        <v>13.15</v>
      </c>
      <c r="BX25" s="24" t="n">
        <v>19.3</v>
      </c>
      <c r="BY25" s="25" t="n">
        <v>4.8</v>
      </c>
      <c r="BZ25" s="24" t="n">
        <v>18</v>
      </c>
      <c r="CA25" s="25" t="n">
        <v>10.7</v>
      </c>
      <c r="CB25" s="25" t="n">
        <f aca="false">(BZ25+CA25)/2</f>
        <v>14.35</v>
      </c>
      <c r="CC25" s="24" t="n">
        <v>18.7</v>
      </c>
      <c r="CD25" s="25" t="n">
        <v>8.4</v>
      </c>
      <c r="CE25" s="24" t="n">
        <v>16.7</v>
      </c>
      <c r="CF25" s="25" t="n">
        <v>6.6</v>
      </c>
      <c r="CG25" s="25" t="n">
        <f aca="false">(CE25+CF25)/2</f>
        <v>11.65</v>
      </c>
      <c r="CH25" s="24" t="n">
        <v>19.7</v>
      </c>
      <c r="CI25" s="25" t="n">
        <v>3.6</v>
      </c>
      <c r="CJ25" s="24" t="n">
        <v>15.5</v>
      </c>
      <c r="CK25" s="25" t="n">
        <v>9.4</v>
      </c>
      <c r="CL25" s="25" t="n">
        <f aca="false">(CJ25+CK25)/2</f>
        <v>12.45</v>
      </c>
      <c r="CM25" s="24" t="n">
        <v>18.7</v>
      </c>
      <c r="CN25" s="25" t="n">
        <v>4.8</v>
      </c>
      <c r="CO25" s="24" t="n">
        <v>18</v>
      </c>
      <c r="CP25" s="25" t="n">
        <v>8.4</v>
      </c>
      <c r="CQ25" s="25" t="n">
        <f aca="false">(CO25+CP25)/2</f>
        <v>13.2</v>
      </c>
      <c r="CR25" s="24" t="n">
        <v>19.8</v>
      </c>
      <c r="CS25" s="25" t="n">
        <v>5.7</v>
      </c>
      <c r="CT25" s="24" t="n">
        <v>15.6</v>
      </c>
      <c r="CU25" s="25" t="n">
        <v>6.4</v>
      </c>
      <c r="CV25" s="25" t="n">
        <f aca="false">(CT25+CU25)/2</f>
        <v>11</v>
      </c>
      <c r="CW25" s="24" t="n">
        <v>16.8</v>
      </c>
      <c r="CX25" s="25" t="n">
        <v>3.6</v>
      </c>
      <c r="CY25" s="24" t="n">
        <v>16</v>
      </c>
      <c r="CZ25" s="25" t="n">
        <v>5.5</v>
      </c>
      <c r="DA25" s="25" t="n">
        <f aca="false">(CY25+CZ25)/2</f>
        <v>10.75</v>
      </c>
      <c r="DB25" s="24" t="n">
        <v>18.2</v>
      </c>
      <c r="DC25" s="25" t="n">
        <v>2.7</v>
      </c>
      <c r="DD25" s="24" t="n">
        <v>15.5</v>
      </c>
      <c r="DE25" s="25" t="n">
        <v>7.3</v>
      </c>
      <c r="DF25" s="25" t="n">
        <f aca="false">(DD25+DE25)/2</f>
        <v>11.4</v>
      </c>
      <c r="DG25" s="24" t="n">
        <v>17.2</v>
      </c>
      <c r="DH25" s="25" t="n">
        <v>4.6</v>
      </c>
      <c r="DI25" s="24" t="n">
        <v>17.6</v>
      </c>
      <c r="DJ25" s="25" t="n">
        <v>11.6</v>
      </c>
      <c r="DK25" s="25" t="n">
        <f aca="false">(DI25+DJ25)/2</f>
        <v>14.6</v>
      </c>
      <c r="DL25" s="24" t="n">
        <v>19.5</v>
      </c>
      <c r="DM25" s="25" t="n">
        <v>9.5</v>
      </c>
      <c r="DN25" s="24" t="n">
        <v>20.1</v>
      </c>
      <c r="DO25" s="25" t="n">
        <v>9.7</v>
      </c>
      <c r="DP25" s="25" t="n">
        <f aca="false">(DN25+DO25)/2</f>
        <v>14.9</v>
      </c>
      <c r="DQ25" s="24" t="n">
        <v>21.7</v>
      </c>
      <c r="DR25" s="25" t="n">
        <v>7.5</v>
      </c>
      <c r="DS25" s="24" t="n">
        <v>20.7</v>
      </c>
      <c r="DT25" s="25" t="n">
        <v>9.4</v>
      </c>
      <c r="DU25" s="25" t="n">
        <f aca="false">(DS25+DT25)/2</f>
        <v>15.05</v>
      </c>
      <c r="DV25" s="24" t="n">
        <v>23.4</v>
      </c>
      <c r="DW25" s="25" t="n">
        <v>7</v>
      </c>
      <c r="DX25" s="24" t="n">
        <v>19.9</v>
      </c>
      <c r="DY25" s="25" t="n">
        <v>5.7</v>
      </c>
      <c r="DZ25" s="25" t="n">
        <f aca="false">(DX25+DY25)/2</f>
        <v>12.8</v>
      </c>
      <c r="EA25" s="24" t="n">
        <v>21.3</v>
      </c>
      <c r="EB25" s="25" t="n">
        <v>4.5</v>
      </c>
      <c r="EC25" s="24" t="n">
        <v>25.8</v>
      </c>
      <c r="ED25" s="25" t="n">
        <v>7.2</v>
      </c>
      <c r="EE25" s="25" t="n">
        <f aca="false">(EC25+ED25)/2</f>
        <v>16.5</v>
      </c>
      <c r="EF25" s="24" t="n">
        <v>30.4</v>
      </c>
      <c r="EG25" s="25" t="n">
        <v>4</v>
      </c>
      <c r="EH25" s="24" t="n">
        <v>21.3</v>
      </c>
      <c r="EI25" s="25" t="n">
        <v>6.2</v>
      </c>
      <c r="EJ25" s="25" t="n">
        <f aca="false">(EH25+EI25)/2</f>
        <v>13.75</v>
      </c>
      <c r="EK25" s="24" t="n">
        <v>25.5</v>
      </c>
      <c r="EL25" s="25" t="n">
        <v>1.1</v>
      </c>
      <c r="EM25" s="24" t="n">
        <v>21.3</v>
      </c>
      <c r="EN25" s="25" t="n">
        <v>6.2</v>
      </c>
      <c r="EO25" s="25" t="n">
        <f aca="false">(EM25+EN25)/2</f>
        <v>13.75</v>
      </c>
      <c r="EP25" s="24" t="n">
        <v>25.5</v>
      </c>
      <c r="EQ25" s="25" t="n">
        <v>1.1</v>
      </c>
      <c r="ER25" s="24" t="n">
        <v>26</v>
      </c>
      <c r="ES25" s="25" t="n">
        <v>8.1</v>
      </c>
      <c r="ET25" s="25" t="n">
        <f aca="false">(ER25+ES25)/2</f>
        <v>17.05</v>
      </c>
      <c r="EU25" s="24" t="n">
        <v>27.2</v>
      </c>
      <c r="EV25" s="25" t="n">
        <v>4.8</v>
      </c>
      <c r="EW25" s="24" t="n">
        <v>24.2</v>
      </c>
      <c r="EX25" s="25" t="n">
        <v>10.2</v>
      </c>
      <c r="EY25" s="25" t="n">
        <f aca="false">(EW25+EX25)/2</f>
        <v>17.2</v>
      </c>
      <c r="EZ25" s="24" t="n">
        <v>25.8</v>
      </c>
      <c r="FA25" s="25" t="n">
        <v>6.6</v>
      </c>
      <c r="FB25" s="24" t="n">
        <v>21.1</v>
      </c>
      <c r="FC25" s="25" t="n">
        <v>9.7</v>
      </c>
      <c r="FD25" s="25" t="n">
        <f aca="false">(FB25+FC25)/2</f>
        <v>15.4</v>
      </c>
      <c r="FE25" s="24" t="n">
        <v>22.6</v>
      </c>
      <c r="FF25" s="25" t="n">
        <v>7.8</v>
      </c>
      <c r="FG25" s="24" t="n">
        <v>19.4</v>
      </c>
      <c r="FH25" s="25" t="n">
        <v>7.2</v>
      </c>
      <c r="FI25" s="25" t="n">
        <f aca="false">(FG25+FH25)/2</f>
        <v>13.3</v>
      </c>
      <c r="FJ25" s="24" t="n">
        <v>21.6</v>
      </c>
      <c r="FK25" s="25" t="n">
        <v>3</v>
      </c>
      <c r="FL25" s="24" t="n">
        <v>19.3</v>
      </c>
      <c r="FM25" s="25" t="n">
        <v>7.7</v>
      </c>
      <c r="FN25" s="25" t="n">
        <f aca="false">(FL25+FM25)/2</f>
        <v>13.5</v>
      </c>
      <c r="FO25" s="24" t="n">
        <v>20.1</v>
      </c>
      <c r="FP25" s="25" t="n">
        <v>4.4</v>
      </c>
      <c r="FQ25" s="24" t="n">
        <v>25.1</v>
      </c>
      <c r="FR25" s="25" t="n">
        <v>10.7</v>
      </c>
      <c r="FS25" s="25" t="n">
        <f aca="false">(FQ25+FR25)/2</f>
        <v>17.9</v>
      </c>
      <c r="FT25" s="24" t="n">
        <v>30.3</v>
      </c>
      <c r="FU25" s="25" t="n">
        <v>8.7</v>
      </c>
      <c r="FV25" s="24" t="n">
        <v>21.3</v>
      </c>
      <c r="FW25" s="25" t="n">
        <v>9.6</v>
      </c>
      <c r="FX25" s="25" t="n">
        <f aca="false">(FV25+FW25)/2</f>
        <v>15.45</v>
      </c>
      <c r="FY25" s="24" t="n">
        <v>23</v>
      </c>
      <c r="FZ25" s="25" t="n">
        <v>5.5</v>
      </c>
      <c r="GA25" s="24" t="n">
        <v>25.1</v>
      </c>
      <c r="GB25" s="25" t="n">
        <v>11.9</v>
      </c>
      <c r="GC25" s="25" t="n">
        <f aca="false">(GA25+GB25)/2</f>
        <v>18.5</v>
      </c>
      <c r="GD25" s="24" t="n">
        <v>27.3</v>
      </c>
      <c r="GE25" s="25" t="n">
        <v>8.5</v>
      </c>
      <c r="GF25" s="24" t="n">
        <v>24.1</v>
      </c>
      <c r="GG25" s="25" t="n">
        <v>13</v>
      </c>
      <c r="GH25" s="25" t="n">
        <f aca="false">(GF25+GG25)/2</f>
        <v>18.55</v>
      </c>
      <c r="GI25" s="24" t="n">
        <v>28.2</v>
      </c>
      <c r="GJ25" s="25" t="n">
        <v>11.3</v>
      </c>
      <c r="GK25" s="24" t="n">
        <v>26</v>
      </c>
      <c r="GL25" s="25" t="n">
        <v>14.8</v>
      </c>
      <c r="GM25" s="25" t="n">
        <f aca="false">(GK25+GL25)/2</f>
        <v>20.4</v>
      </c>
      <c r="GN25" s="24" t="n">
        <v>28.4</v>
      </c>
      <c r="GO25" s="25" t="n">
        <v>13.2</v>
      </c>
      <c r="GP25" s="24" t="n">
        <v>23.2</v>
      </c>
      <c r="GQ25" s="25" t="n">
        <v>12.3</v>
      </c>
      <c r="GR25" s="25" t="n">
        <f aca="false">(GP25+GQ25)/2</f>
        <v>17.75</v>
      </c>
      <c r="GS25" s="24" t="n">
        <v>25</v>
      </c>
      <c r="GT25" s="25" t="n">
        <v>10</v>
      </c>
      <c r="GU25" s="24" t="n">
        <v>26.3</v>
      </c>
      <c r="GV25" s="25" t="n">
        <v>14.2</v>
      </c>
      <c r="GW25" s="25" t="n">
        <f aca="false">(GU25+GV25)/2</f>
        <v>20.25</v>
      </c>
      <c r="GX25" s="24" t="n">
        <v>28.6</v>
      </c>
      <c r="GY25" s="25" t="n">
        <v>12</v>
      </c>
      <c r="GZ25" s="24" t="n">
        <v>32.9</v>
      </c>
      <c r="HA25" s="25" t="n">
        <v>14.8</v>
      </c>
      <c r="HB25" s="25" t="n">
        <f aca="false">(GZ25+HA25)/2</f>
        <v>23.85</v>
      </c>
      <c r="HC25" s="24" t="n">
        <v>35.7</v>
      </c>
      <c r="HD25" s="25" t="n">
        <v>12.4</v>
      </c>
      <c r="HE25" s="24" t="n">
        <v>33.3</v>
      </c>
      <c r="HF25" s="25" t="n">
        <v>17.4</v>
      </c>
      <c r="HG25" s="25" t="n">
        <f aca="false">(HE25+HF25)/2</f>
        <v>25.35</v>
      </c>
      <c r="HH25" s="24" t="n">
        <v>36.2</v>
      </c>
      <c r="HI25" s="25" t="n">
        <v>14.5</v>
      </c>
      <c r="HJ25" s="24" t="n">
        <v>31.5</v>
      </c>
      <c r="HK25" s="25" t="n">
        <v>17.3</v>
      </c>
      <c r="HL25" s="25" t="n">
        <f aca="false">(HJ25+HK25)/2</f>
        <v>24.4</v>
      </c>
      <c r="HM25" s="24" t="n">
        <v>37</v>
      </c>
      <c r="HN25" s="25" t="n">
        <v>15.7</v>
      </c>
      <c r="HO25" s="24" t="n">
        <v>29.8</v>
      </c>
      <c r="HP25" s="25" t="n">
        <v>16.9</v>
      </c>
      <c r="HQ25" s="25" t="n">
        <f aca="false">(HO25+HP25)/2</f>
        <v>23.35</v>
      </c>
      <c r="HR25" s="24" t="n">
        <v>36.4</v>
      </c>
      <c r="HS25" s="25" t="n">
        <v>14.5</v>
      </c>
      <c r="HT25" s="24" t="n">
        <v>34.4</v>
      </c>
      <c r="HU25" s="25" t="n">
        <v>18</v>
      </c>
      <c r="HV25" s="25" t="n">
        <f aca="false">(HT25+HU25)/2</f>
        <v>26.2</v>
      </c>
      <c r="HW25" s="24" t="n">
        <v>38.6</v>
      </c>
      <c r="HX25" s="25" t="n">
        <v>16.7</v>
      </c>
    </row>
    <row r="26" customFormat="false" ht="10.5" hidden="false" customHeight="true" outlineLevel="0" collapsed="false">
      <c r="A26" s="13"/>
      <c r="B26" s="16" t="s">
        <v>70</v>
      </c>
      <c r="C26" s="24" t="n">
        <v>32.2</v>
      </c>
      <c r="D26" s="25" t="n">
        <v>18.1</v>
      </c>
      <c r="E26" s="25" t="n">
        <f aca="false">(C26+D26)/2</f>
        <v>25.15</v>
      </c>
      <c r="F26" s="24" t="n">
        <v>34.4</v>
      </c>
      <c r="G26" s="25" t="n">
        <v>14</v>
      </c>
      <c r="H26" s="24" t="n">
        <v>28.8</v>
      </c>
      <c r="I26" s="25" t="n">
        <v>19.5</v>
      </c>
      <c r="J26" s="25" t="n">
        <f aca="false">(H26+I26)/2</f>
        <v>24.15</v>
      </c>
      <c r="K26" s="24" t="n">
        <v>33.2</v>
      </c>
      <c r="L26" s="25" t="n">
        <v>16.4</v>
      </c>
      <c r="M26" s="24" t="n">
        <v>29.8</v>
      </c>
      <c r="N26" s="25" t="n">
        <v>19</v>
      </c>
      <c r="O26" s="25" t="n">
        <f aca="false">(M26+N26)/2</f>
        <v>24.4</v>
      </c>
      <c r="P26" s="24" t="n">
        <v>31.4</v>
      </c>
      <c r="Q26" s="25" t="n">
        <v>17.8</v>
      </c>
      <c r="R26" s="24" t="n">
        <v>28.3</v>
      </c>
      <c r="S26" s="25" t="n">
        <v>18.6</v>
      </c>
      <c r="T26" s="25" t="n">
        <f aca="false">(R26+S26)/2</f>
        <v>23.45</v>
      </c>
      <c r="U26" s="24" t="n">
        <v>31.4</v>
      </c>
      <c r="V26" s="25" t="n">
        <v>15.8</v>
      </c>
      <c r="W26" s="24" t="n">
        <v>26.1</v>
      </c>
      <c r="X26" s="25" t="n">
        <v>16.6</v>
      </c>
      <c r="Y26" s="25" t="n">
        <f aca="false">(W26+X26)/2</f>
        <v>21.35</v>
      </c>
      <c r="Z26" s="24" t="n">
        <v>29.6</v>
      </c>
      <c r="AA26" s="25" t="n">
        <v>15</v>
      </c>
      <c r="AB26" s="24" t="n">
        <v>27.3</v>
      </c>
      <c r="AC26" s="25" t="n">
        <v>17.5</v>
      </c>
      <c r="AD26" s="25" t="n">
        <f aca="false">(AB26+AC26)/2</f>
        <v>22.4</v>
      </c>
      <c r="AE26" s="24" t="n">
        <v>32</v>
      </c>
      <c r="AF26" s="25" t="n">
        <v>14.4</v>
      </c>
      <c r="AG26" s="24" t="n">
        <v>26.9</v>
      </c>
      <c r="AH26" s="25" t="n">
        <v>15.7</v>
      </c>
      <c r="AI26" s="25" t="n">
        <f aca="false">(AG26+AH26)/2</f>
        <v>21.3</v>
      </c>
      <c r="AJ26" s="24" t="n">
        <v>27.6</v>
      </c>
      <c r="AK26" s="25" t="n">
        <v>11.8</v>
      </c>
      <c r="AL26" s="24" t="n">
        <v>24.7</v>
      </c>
      <c r="AM26" s="25" t="n">
        <v>18.1</v>
      </c>
      <c r="AN26" s="25" t="n">
        <f aca="false">(AL26+AM26)/2</f>
        <v>21.4</v>
      </c>
      <c r="AO26" s="24" t="n">
        <v>26.5</v>
      </c>
      <c r="AP26" s="25" t="n">
        <v>15</v>
      </c>
      <c r="AQ26" s="24" t="n">
        <v>23.3</v>
      </c>
      <c r="AR26" s="25" t="n">
        <v>14.5</v>
      </c>
      <c r="AS26" s="25" t="n">
        <f aca="false">(AQ26+AR26)/2</f>
        <v>18.9</v>
      </c>
      <c r="AT26" s="24" t="n">
        <v>24.4</v>
      </c>
      <c r="AU26" s="25" t="n">
        <v>8.4</v>
      </c>
      <c r="AV26" s="24" t="n">
        <v>21.5</v>
      </c>
      <c r="AW26" s="25" t="n">
        <v>15.3</v>
      </c>
      <c r="AX26" s="25" t="n">
        <f aca="false">(AV26+AW26)/2</f>
        <v>18.4</v>
      </c>
      <c r="AY26" s="24" t="n">
        <v>23.6</v>
      </c>
      <c r="AZ26" s="25" t="n">
        <v>12</v>
      </c>
      <c r="BA26" s="24" t="n">
        <v>20.3</v>
      </c>
      <c r="BB26" s="25" t="n">
        <v>12.9</v>
      </c>
      <c r="BC26" s="25" t="n">
        <f aca="false">(BA26+BB26)/2</f>
        <v>16.6</v>
      </c>
      <c r="BD26" s="24" t="n">
        <v>22</v>
      </c>
      <c r="BE26" s="25" t="n">
        <v>10.2</v>
      </c>
      <c r="BF26" s="24" t="n">
        <v>19.3</v>
      </c>
      <c r="BG26" s="25" t="n">
        <v>11.1</v>
      </c>
      <c r="BH26" s="25" t="n">
        <f aca="false">(BF26+BG26)/2</f>
        <v>15.2</v>
      </c>
      <c r="BI26" s="24" t="n">
        <v>22</v>
      </c>
      <c r="BJ26" s="25" t="n">
        <v>8</v>
      </c>
      <c r="BK26" s="24" t="n">
        <v>18.2</v>
      </c>
      <c r="BL26" s="25" t="n">
        <v>11</v>
      </c>
      <c r="BM26" s="25" t="n">
        <f aca="false">(BK26+BL26)/2</f>
        <v>14.6</v>
      </c>
      <c r="BN26" s="24" t="n">
        <v>20</v>
      </c>
      <c r="BO26" s="25" t="n">
        <v>8.9</v>
      </c>
      <c r="BP26" s="24" t="n">
        <v>14.4</v>
      </c>
      <c r="BQ26" s="25" t="n">
        <v>6.6</v>
      </c>
      <c r="BR26" s="25" t="n">
        <f aca="false">(BP26+BQ26)/2</f>
        <v>10.5</v>
      </c>
      <c r="BS26" s="24" t="n">
        <v>16.4</v>
      </c>
      <c r="BT26" s="25" t="n">
        <v>3.5</v>
      </c>
      <c r="BU26" s="24" t="n">
        <v>17.4</v>
      </c>
      <c r="BV26" s="25" t="n">
        <v>9.4</v>
      </c>
      <c r="BW26" s="25" t="n">
        <f aca="false">(BU26+BV26)/2</f>
        <v>13.4</v>
      </c>
      <c r="BX26" s="24" t="n">
        <v>18.6</v>
      </c>
      <c r="BY26" s="25" t="n">
        <v>6.2</v>
      </c>
      <c r="BZ26" s="24" t="n">
        <v>17.7</v>
      </c>
      <c r="CA26" s="25" t="n">
        <v>11.4</v>
      </c>
      <c r="CB26" s="25" t="n">
        <f aca="false">(BZ26+CA26)/2</f>
        <v>14.55</v>
      </c>
      <c r="CC26" s="24" t="n">
        <v>18.8</v>
      </c>
      <c r="CD26" s="25" t="n">
        <v>9.7</v>
      </c>
      <c r="CE26" s="24" t="n">
        <v>16.6</v>
      </c>
      <c r="CF26" s="25" t="n">
        <v>7.6</v>
      </c>
      <c r="CG26" s="25" t="n">
        <f aca="false">(CE26+CF26)/2</f>
        <v>12.1</v>
      </c>
      <c r="CH26" s="24" t="n">
        <v>19.2</v>
      </c>
      <c r="CI26" s="25" t="n">
        <v>4.6</v>
      </c>
      <c r="CJ26" s="24" t="n">
        <v>16</v>
      </c>
      <c r="CK26" s="25" t="n">
        <v>10.3</v>
      </c>
      <c r="CL26" s="25" t="n">
        <f aca="false">(CJ26+CK26)/2</f>
        <v>13.15</v>
      </c>
      <c r="CM26" s="24" t="n">
        <v>18</v>
      </c>
      <c r="CN26" s="25" t="n">
        <v>5.6</v>
      </c>
      <c r="CO26" s="24" t="n">
        <v>17.3</v>
      </c>
      <c r="CP26" s="25" t="n">
        <v>10.1</v>
      </c>
      <c r="CQ26" s="25" t="n">
        <f aca="false">(CO26+CP26)/2</f>
        <v>13.7</v>
      </c>
      <c r="CR26" s="24" t="n">
        <v>18.3</v>
      </c>
      <c r="CS26" s="25" t="n">
        <v>6.4</v>
      </c>
      <c r="CT26" s="24" t="n">
        <v>15.2</v>
      </c>
      <c r="CU26" s="25" t="n">
        <v>7.8</v>
      </c>
      <c r="CV26" s="25" t="n">
        <f aca="false">(CT26+CU26)/2</f>
        <v>11.5</v>
      </c>
      <c r="CW26" s="24" t="n">
        <v>17.4</v>
      </c>
      <c r="CX26" s="25" t="n">
        <v>5.2</v>
      </c>
      <c r="CY26" s="24" t="n">
        <v>15.8</v>
      </c>
      <c r="CZ26" s="25" t="n">
        <v>6.8</v>
      </c>
      <c r="DA26" s="25" t="n">
        <f aca="false">(CY26+CZ26)/2</f>
        <v>11.3</v>
      </c>
      <c r="DB26" s="24" t="n">
        <v>17.6</v>
      </c>
      <c r="DC26" s="25" t="n">
        <v>4.4</v>
      </c>
      <c r="DD26" s="24" t="n">
        <v>15.6</v>
      </c>
      <c r="DE26" s="25" t="n">
        <v>7.5</v>
      </c>
      <c r="DF26" s="25" t="n">
        <f aca="false">(DD26+DE26)/2</f>
        <v>11.55</v>
      </c>
      <c r="DG26" s="24" t="n">
        <v>17.2</v>
      </c>
      <c r="DH26" s="25" t="n">
        <v>3</v>
      </c>
      <c r="DI26" s="24" t="n">
        <v>17.4</v>
      </c>
      <c r="DJ26" s="25" t="n">
        <v>12.4</v>
      </c>
      <c r="DK26" s="25" t="n">
        <f aca="false">(DI26+DJ26)/2</f>
        <v>14.9</v>
      </c>
      <c r="DL26" s="24" t="n">
        <v>18.6</v>
      </c>
      <c r="DM26" s="25" t="n">
        <v>9.2</v>
      </c>
      <c r="DN26" s="24" t="n">
        <v>18.5</v>
      </c>
      <c r="DO26" s="25" t="n">
        <v>11.5</v>
      </c>
      <c r="DP26" s="25" t="n">
        <f aca="false">(DN26+DO26)/2</f>
        <v>15</v>
      </c>
      <c r="DQ26" s="24" t="n">
        <v>19.7</v>
      </c>
      <c r="DR26" s="25" t="n">
        <v>7.6</v>
      </c>
      <c r="DS26" s="24" t="n">
        <v>19.4</v>
      </c>
      <c r="DT26" s="25" t="n">
        <v>10.5</v>
      </c>
      <c r="DU26" s="25" t="n">
        <f aca="false">(DS26+DT26)/2</f>
        <v>14.95</v>
      </c>
      <c r="DV26" s="24" t="n">
        <v>22</v>
      </c>
      <c r="DW26" s="25" t="n">
        <v>7.6</v>
      </c>
      <c r="DX26" s="24" t="n">
        <v>18.8</v>
      </c>
      <c r="DY26" s="25" t="n">
        <v>5.3</v>
      </c>
      <c r="DZ26" s="25" t="n">
        <f aca="false">(DX26+DY26)/2</f>
        <v>12.05</v>
      </c>
      <c r="EA26" s="24" t="n">
        <v>20</v>
      </c>
      <c r="EB26" s="25" t="n">
        <v>4.4</v>
      </c>
      <c r="EC26" s="24" t="n">
        <v>23.9</v>
      </c>
      <c r="ED26" s="25" t="n">
        <v>8.3</v>
      </c>
      <c r="EE26" s="25" t="n">
        <f aca="false">(EC26+ED26)/2</f>
        <v>16.1</v>
      </c>
      <c r="EF26" s="24" t="n">
        <v>26.7</v>
      </c>
      <c r="EG26" s="25" t="n">
        <v>5.8</v>
      </c>
      <c r="EH26" s="24" t="n">
        <v>20.2</v>
      </c>
      <c r="EI26" s="25" t="n">
        <v>7.7</v>
      </c>
      <c r="EJ26" s="25" t="n">
        <f aca="false">(EH26+EI26)/2</f>
        <v>13.95</v>
      </c>
      <c r="EK26" s="24" t="n">
        <v>24.8</v>
      </c>
      <c r="EL26" s="25" t="n">
        <v>3.6</v>
      </c>
      <c r="EM26" s="24" t="n">
        <v>20.2</v>
      </c>
      <c r="EN26" s="25" t="n">
        <v>7.7</v>
      </c>
      <c r="EO26" s="25" t="n">
        <f aca="false">(EM26+EN26)/2</f>
        <v>13.95</v>
      </c>
      <c r="EP26" s="24" t="n">
        <v>24.8</v>
      </c>
      <c r="EQ26" s="25" t="n">
        <v>3.6</v>
      </c>
      <c r="ER26" s="24" t="n">
        <v>24.1</v>
      </c>
      <c r="ES26" s="25" t="n">
        <v>8.5</v>
      </c>
      <c r="ET26" s="25" t="n">
        <f aca="false">(ER26+ES26)/2</f>
        <v>16.3</v>
      </c>
      <c r="EU26" s="24" t="n">
        <v>26</v>
      </c>
      <c r="EV26" s="25" t="n">
        <v>6.2</v>
      </c>
      <c r="EW26" s="24" t="n">
        <v>23.4</v>
      </c>
      <c r="EX26" s="25" t="n">
        <v>12.1</v>
      </c>
      <c r="EY26" s="25" t="n">
        <f aca="false">(EW26+EX26)/2</f>
        <v>17.75</v>
      </c>
      <c r="EZ26" s="24" t="n">
        <v>26.4</v>
      </c>
      <c r="FA26" s="25" t="n">
        <v>10.6</v>
      </c>
      <c r="FB26" s="24" t="n">
        <v>20.1</v>
      </c>
      <c r="FC26" s="25" t="n">
        <v>11.6</v>
      </c>
      <c r="FD26" s="25" t="n">
        <f aca="false">(FB26+FC26)/2</f>
        <v>15.85</v>
      </c>
      <c r="FE26" s="24" t="n">
        <v>21.4</v>
      </c>
      <c r="FF26" s="25" t="n">
        <v>8.6</v>
      </c>
      <c r="FG26" s="24" t="n">
        <v>18.5</v>
      </c>
      <c r="FH26" s="25" t="n">
        <v>9.6</v>
      </c>
      <c r="FI26" s="25" t="n">
        <f aca="false">(FG26+FH26)/2</f>
        <v>14.05</v>
      </c>
      <c r="FJ26" s="24" t="n">
        <v>20</v>
      </c>
      <c r="FK26" s="25" t="n">
        <v>4</v>
      </c>
      <c r="FL26" s="24" t="n">
        <v>18.3</v>
      </c>
      <c r="FM26" s="25" t="n">
        <v>8.9</v>
      </c>
      <c r="FN26" s="25" t="n">
        <f aca="false">(FL26+FM26)/2</f>
        <v>13.6</v>
      </c>
      <c r="FO26" s="24" t="n">
        <v>19.2</v>
      </c>
      <c r="FP26" s="25" t="n">
        <v>6</v>
      </c>
      <c r="FQ26" s="24" t="n">
        <v>23.2</v>
      </c>
      <c r="FR26" s="25" t="n">
        <v>11.6</v>
      </c>
      <c r="FS26" s="25" t="n">
        <f aca="false">(FQ26+FR26)/2</f>
        <v>17.4</v>
      </c>
      <c r="FT26" s="24" t="n">
        <v>28.2</v>
      </c>
      <c r="FU26" s="25" t="n">
        <v>8.6</v>
      </c>
      <c r="FV26" s="24" t="n">
        <v>19.7</v>
      </c>
      <c r="FW26" s="25" t="n">
        <v>10.9</v>
      </c>
      <c r="FX26" s="25" t="n">
        <f aca="false">(FV26+FW26)/2</f>
        <v>15.3</v>
      </c>
      <c r="FY26" s="24" t="n">
        <v>20.6</v>
      </c>
      <c r="FZ26" s="25" t="n">
        <v>7.1</v>
      </c>
      <c r="GA26" s="24" t="n">
        <v>22.8</v>
      </c>
      <c r="GB26" s="25" t="n">
        <v>12.2</v>
      </c>
      <c r="GC26" s="25" t="n">
        <f aca="false">(GA26+GB26)/2</f>
        <v>17.5</v>
      </c>
      <c r="GD26" s="24" t="n">
        <v>25.7</v>
      </c>
      <c r="GE26" s="25" t="n">
        <v>8.4</v>
      </c>
      <c r="GF26" s="24" t="n">
        <v>21.9</v>
      </c>
      <c r="GG26" s="25" t="n">
        <v>13.4</v>
      </c>
      <c r="GH26" s="25" t="n">
        <f aca="false">(GF26+GG26)/2</f>
        <v>17.65</v>
      </c>
      <c r="GI26" s="24" t="n">
        <v>23.6</v>
      </c>
      <c r="GJ26" s="25" t="n">
        <v>10.6</v>
      </c>
      <c r="GK26" s="24" t="n">
        <v>23.5</v>
      </c>
      <c r="GL26" s="25" t="n">
        <v>14.9</v>
      </c>
      <c r="GM26" s="25" t="n">
        <f aca="false">(GK26+GL26)/2</f>
        <v>19.2</v>
      </c>
      <c r="GN26" s="24" t="n">
        <v>25.2</v>
      </c>
      <c r="GO26" s="25" t="n">
        <v>12.2</v>
      </c>
      <c r="GP26" s="24" t="n">
        <v>21.9</v>
      </c>
      <c r="GQ26" s="25" t="n">
        <v>13.9</v>
      </c>
      <c r="GR26" s="25" t="n">
        <f aca="false">(GP26+GQ26)/2</f>
        <v>17.9</v>
      </c>
      <c r="GS26" s="24" t="n">
        <v>22.4</v>
      </c>
      <c r="GT26" s="25" t="n">
        <v>9.9</v>
      </c>
      <c r="GU26" s="24" t="n">
        <v>23.8</v>
      </c>
      <c r="GV26" s="25" t="n">
        <v>14.8</v>
      </c>
      <c r="GW26" s="25" t="n">
        <f aca="false">(GU26+GV26)/2</f>
        <v>19.3</v>
      </c>
      <c r="GX26" s="24" t="n">
        <v>25.1</v>
      </c>
      <c r="GY26" s="25" t="n">
        <v>11.9</v>
      </c>
      <c r="GZ26" s="24" t="n">
        <v>30.2</v>
      </c>
      <c r="HA26" s="25" t="n">
        <v>16.6</v>
      </c>
      <c r="HB26" s="25" t="n">
        <f aca="false">(GZ26+HA26)/2</f>
        <v>23.4</v>
      </c>
      <c r="HC26" s="24" t="n">
        <v>33.2</v>
      </c>
      <c r="HD26" s="25" t="n">
        <v>15.3</v>
      </c>
      <c r="HE26" s="24" t="n">
        <v>30.5</v>
      </c>
      <c r="HF26" s="25" t="n">
        <v>19.4</v>
      </c>
      <c r="HG26" s="25" t="n">
        <f aca="false">(HE26+HF26)/2</f>
        <v>24.95</v>
      </c>
      <c r="HH26" s="24" t="n">
        <v>33</v>
      </c>
      <c r="HI26" s="25" t="n">
        <v>16</v>
      </c>
      <c r="HJ26" s="24" t="n">
        <v>27.7</v>
      </c>
      <c r="HK26" s="25" t="n">
        <v>18.9</v>
      </c>
      <c r="HL26" s="25" t="n">
        <f aca="false">(HJ26+HK26)/2</f>
        <v>23.3</v>
      </c>
      <c r="HM26" s="24" t="n">
        <v>32.4</v>
      </c>
      <c r="HN26" s="25" t="n">
        <v>16</v>
      </c>
      <c r="HO26" s="24" t="n">
        <v>27.4</v>
      </c>
      <c r="HP26" s="25" t="n">
        <v>17.3</v>
      </c>
      <c r="HQ26" s="25" t="n">
        <f aca="false">(HO26+HP26)/2</f>
        <v>22.35</v>
      </c>
      <c r="HR26" s="24" t="n">
        <v>31.8</v>
      </c>
      <c r="HS26" s="25" t="n">
        <v>13.4</v>
      </c>
      <c r="HT26" s="24" t="n">
        <v>30.8</v>
      </c>
      <c r="HU26" s="25" t="n">
        <v>19</v>
      </c>
      <c r="HV26" s="25" t="n">
        <f aca="false">(HT26+HU26)/2</f>
        <v>24.9</v>
      </c>
      <c r="HW26" s="24" t="n">
        <v>37.7</v>
      </c>
      <c r="HX26" s="25" t="n">
        <v>15.8</v>
      </c>
    </row>
    <row r="27" customFormat="false" ht="10.5" hidden="false" customHeight="true" outlineLevel="0" collapsed="false">
      <c r="A27" s="13"/>
      <c r="B27" s="16" t="s">
        <v>71</v>
      </c>
      <c r="C27" s="24" t="n">
        <v>22.9</v>
      </c>
      <c r="D27" s="25" t="n">
        <v>20.3</v>
      </c>
      <c r="E27" s="25" t="n">
        <f aca="false">(C27+D27)/2</f>
        <v>21.6</v>
      </c>
      <c r="F27" s="24" t="n">
        <v>25.1</v>
      </c>
      <c r="G27" s="25" t="n">
        <v>18.7</v>
      </c>
      <c r="H27" s="24" t="n">
        <v>23.2</v>
      </c>
      <c r="I27" s="25" t="n">
        <v>20.3</v>
      </c>
      <c r="J27" s="25" t="n">
        <f aca="false">(H27+I27)/2</f>
        <v>21.75</v>
      </c>
      <c r="K27" s="24" t="n">
        <v>27</v>
      </c>
      <c r="L27" s="25" t="n">
        <v>19.3</v>
      </c>
      <c r="M27" s="24" t="n">
        <v>22.8</v>
      </c>
      <c r="N27" s="25" t="n">
        <v>20.3</v>
      </c>
      <c r="O27" s="25" t="n">
        <f aca="false">(M27+N27)/2</f>
        <v>21.55</v>
      </c>
      <c r="P27" s="24" t="n">
        <v>23.5</v>
      </c>
      <c r="Q27" s="25" t="n">
        <v>19.4</v>
      </c>
      <c r="R27" s="24" t="n">
        <v>22.2</v>
      </c>
      <c r="S27" s="25" t="n">
        <v>20.2</v>
      </c>
      <c r="T27" s="25" t="n">
        <f aca="false">(R27+S27)/2</f>
        <v>21.2</v>
      </c>
      <c r="U27" s="24" t="n">
        <v>23</v>
      </c>
      <c r="V27" s="25" t="n">
        <v>17.6</v>
      </c>
      <c r="W27" s="24" t="n">
        <v>21.3</v>
      </c>
      <c r="X27" s="25" t="n">
        <v>19.5</v>
      </c>
      <c r="Y27" s="25" t="n">
        <f aca="false">(W27+X27)/2</f>
        <v>20.4</v>
      </c>
      <c r="Z27" s="24" t="n">
        <v>22.4</v>
      </c>
      <c r="AA27" s="25" t="n">
        <v>17.4</v>
      </c>
      <c r="AB27" s="24" t="n">
        <v>22.2</v>
      </c>
      <c r="AC27" s="25" t="n">
        <v>18.8</v>
      </c>
      <c r="AD27" s="25" t="n">
        <f aca="false">(AB27+AC27)/2</f>
        <v>20.5</v>
      </c>
      <c r="AE27" s="24" t="n">
        <v>23.7</v>
      </c>
      <c r="AF27" s="25" t="n">
        <v>17.3</v>
      </c>
      <c r="AG27" s="24" t="n">
        <v>21.5</v>
      </c>
      <c r="AH27" s="25" t="n">
        <v>18.8</v>
      </c>
      <c r="AI27" s="25" t="n">
        <f aca="false">(AG27+AH27)/2</f>
        <v>20.15</v>
      </c>
      <c r="AJ27" s="24" t="n">
        <v>27</v>
      </c>
      <c r="AK27" s="25" t="n">
        <v>17.9</v>
      </c>
      <c r="AL27" s="24" t="n">
        <v>21.7</v>
      </c>
      <c r="AM27" s="25" t="n">
        <v>18.7</v>
      </c>
      <c r="AN27" s="25" t="n">
        <f aca="false">(AL27+AM27)/2</f>
        <v>20.2</v>
      </c>
      <c r="AO27" s="24" t="n">
        <v>23.7</v>
      </c>
      <c r="AP27" s="25" t="n">
        <v>16.1</v>
      </c>
      <c r="AQ27" s="24" t="n">
        <v>19.8</v>
      </c>
      <c r="AR27" s="25" t="n">
        <v>17.1</v>
      </c>
      <c r="AS27" s="25" t="n">
        <f aca="false">(AQ27+AR27)/2</f>
        <v>18.45</v>
      </c>
      <c r="AT27" s="24" t="n">
        <v>20.8</v>
      </c>
      <c r="AU27" s="25" t="n">
        <v>15.4</v>
      </c>
      <c r="AV27" s="24" t="n">
        <v>21.4</v>
      </c>
      <c r="AW27" s="25" t="n">
        <v>16.6</v>
      </c>
      <c r="AX27" s="25" t="n">
        <f aca="false">(AV27+AW27)/2</f>
        <v>19</v>
      </c>
      <c r="AY27" s="24" t="n">
        <v>25.4</v>
      </c>
      <c r="AZ27" s="25" t="n">
        <v>13.9</v>
      </c>
      <c r="BA27" s="24" t="n">
        <v>18.6</v>
      </c>
      <c r="BB27" s="25" t="n">
        <v>15.1</v>
      </c>
      <c r="BC27" s="25" t="n">
        <f aca="false">(BA27+BB27)/2</f>
        <v>16.85</v>
      </c>
      <c r="BD27" s="24" t="n">
        <v>19.2</v>
      </c>
      <c r="BE27" s="25" t="n">
        <v>13.3</v>
      </c>
      <c r="BF27" s="24" t="n">
        <v>17.9</v>
      </c>
      <c r="BG27" s="25" t="n">
        <v>13.9</v>
      </c>
      <c r="BH27" s="25" t="n">
        <f aca="false">(BF27+BG27)/2</f>
        <v>15.9</v>
      </c>
      <c r="BI27" s="24" t="n">
        <v>19.7</v>
      </c>
      <c r="BJ27" s="25" t="n">
        <v>11.6</v>
      </c>
      <c r="BK27" s="24" t="n">
        <v>17.7</v>
      </c>
      <c r="BL27" s="25" t="n">
        <v>13.1</v>
      </c>
      <c r="BM27" s="25" t="n">
        <f aca="false">(BK27+BL27)/2</f>
        <v>15.4</v>
      </c>
      <c r="BN27" s="24" t="n">
        <v>18.5</v>
      </c>
      <c r="BO27" s="25" t="n">
        <v>11.8</v>
      </c>
      <c r="BP27" s="24" t="n">
        <v>15.8</v>
      </c>
      <c r="BQ27" s="25" t="n">
        <v>10.2</v>
      </c>
      <c r="BR27" s="25" t="n">
        <f aca="false">(BP27+BQ27)/2</f>
        <v>13</v>
      </c>
      <c r="BS27" s="24" t="n">
        <v>17.4</v>
      </c>
      <c r="BT27" s="25" t="n">
        <v>5.4</v>
      </c>
      <c r="BU27" s="24" t="n">
        <v>17</v>
      </c>
      <c r="BV27" s="25" t="n">
        <v>13</v>
      </c>
      <c r="BW27" s="25" t="n">
        <f aca="false">(BU27+BV27)/2</f>
        <v>15</v>
      </c>
      <c r="BX27" s="24" t="n">
        <v>18.2</v>
      </c>
      <c r="BY27" s="25" t="n">
        <v>11.6</v>
      </c>
      <c r="BZ27" s="24" t="n">
        <v>17.8</v>
      </c>
      <c r="CA27" s="25" t="n">
        <v>13.1</v>
      </c>
      <c r="CB27" s="25" t="n">
        <f aca="false">(BZ27+CA27)/2</f>
        <v>15.45</v>
      </c>
      <c r="CC27" s="24" t="n">
        <v>18.8</v>
      </c>
      <c r="CD27" s="25" t="n">
        <v>11.6</v>
      </c>
      <c r="CE27" s="24" t="n">
        <v>16.1</v>
      </c>
      <c r="CF27" s="25" t="n">
        <v>10.9</v>
      </c>
      <c r="CG27" s="25" t="n">
        <f aca="false">(CE27+CF27)/2</f>
        <v>13.5</v>
      </c>
      <c r="CH27" s="24" t="n">
        <v>17.9</v>
      </c>
      <c r="CI27" s="25" t="n">
        <v>8.3</v>
      </c>
      <c r="CJ27" s="24" t="n">
        <v>15.2</v>
      </c>
      <c r="CK27" s="25" t="n">
        <v>11.5</v>
      </c>
      <c r="CL27" s="25" t="n">
        <f aca="false">(CJ27+CK27)/2</f>
        <v>13.35</v>
      </c>
      <c r="CM27" s="24" t="n">
        <v>16.3</v>
      </c>
      <c r="CN27" s="25" t="n">
        <v>8</v>
      </c>
      <c r="CO27" s="24" t="n">
        <v>16.1</v>
      </c>
      <c r="CP27" s="25" t="n">
        <v>13.4</v>
      </c>
      <c r="CQ27" s="25" t="n">
        <f aca="false">(CO27+CP27)/2</f>
        <v>14.75</v>
      </c>
      <c r="CR27" s="24" t="n">
        <v>18.9</v>
      </c>
      <c r="CS27" s="25" t="n">
        <v>11.5</v>
      </c>
      <c r="CT27" s="24" t="n">
        <v>15.5</v>
      </c>
      <c r="CU27" s="25" t="n">
        <v>10.6</v>
      </c>
      <c r="CV27" s="25" t="n">
        <f aca="false">(CT27+CU27)/2</f>
        <v>13.05</v>
      </c>
      <c r="CW27" s="24" t="n">
        <v>16.8</v>
      </c>
      <c r="CX27" s="25" t="n">
        <v>7.1</v>
      </c>
      <c r="CY27" s="24" t="n">
        <v>15.2</v>
      </c>
      <c r="CZ27" s="25" t="n">
        <v>11.1</v>
      </c>
      <c r="DA27" s="25" t="n">
        <f aca="false">(CY27+CZ27)/2</f>
        <v>13.15</v>
      </c>
      <c r="DB27" s="24" t="n">
        <v>17.3</v>
      </c>
      <c r="DC27" s="25" t="n">
        <v>8.1</v>
      </c>
      <c r="DD27" s="24" t="n">
        <v>15.5</v>
      </c>
      <c r="DE27" s="25" t="n">
        <v>11.8</v>
      </c>
      <c r="DF27" s="25" t="n">
        <f aca="false">(DD27+DE27)/2</f>
        <v>13.65</v>
      </c>
      <c r="DG27" s="24" t="n">
        <v>16.5</v>
      </c>
      <c r="DH27" s="25" t="n">
        <v>9</v>
      </c>
      <c r="DI27" s="24" t="n">
        <v>16</v>
      </c>
      <c r="DJ27" s="25" t="n">
        <v>12.9</v>
      </c>
      <c r="DK27" s="25" t="n">
        <f aca="false">(DI27+DJ27)/2</f>
        <v>14.45</v>
      </c>
      <c r="DL27" s="24" t="n">
        <v>18</v>
      </c>
      <c r="DM27" s="25" t="n">
        <v>12.1</v>
      </c>
      <c r="DN27" s="24" t="n">
        <v>15</v>
      </c>
      <c r="DO27" s="25" t="n">
        <v>14.1</v>
      </c>
      <c r="DP27" s="25" t="n">
        <f aca="false">(DN27+DO27)/2</f>
        <v>14.55</v>
      </c>
      <c r="DQ27" s="24" t="n">
        <v>15.1</v>
      </c>
      <c r="DR27" s="25" t="n">
        <v>13.7</v>
      </c>
      <c r="DS27" s="24" t="n">
        <v>15.8</v>
      </c>
      <c r="DT27" s="25" t="n">
        <v>12.2</v>
      </c>
      <c r="DU27" s="25" t="n">
        <f aca="false">(DS27+DT27)/2</f>
        <v>14</v>
      </c>
      <c r="DV27" s="24" t="n">
        <v>18.2</v>
      </c>
      <c r="DW27" s="25" t="n">
        <v>10.8</v>
      </c>
      <c r="DX27" s="24" t="n">
        <v>15.9</v>
      </c>
      <c r="DY27" s="25" t="n">
        <v>13.3</v>
      </c>
      <c r="DZ27" s="25" t="n">
        <f aca="false">(DX27+DY27)/2</f>
        <v>14.6</v>
      </c>
      <c r="EA27" s="24" t="n">
        <v>17</v>
      </c>
      <c r="EB27" s="25" t="n">
        <v>12.6</v>
      </c>
      <c r="EC27" s="24" t="n">
        <v>17.7</v>
      </c>
      <c r="ED27" s="25" t="n">
        <v>13.5</v>
      </c>
      <c r="EE27" s="25" t="n">
        <f aca="false">(EC27+ED27)/2</f>
        <v>15.6</v>
      </c>
      <c r="EF27" s="24" t="n">
        <v>20.9</v>
      </c>
      <c r="EG27" s="25" t="n">
        <v>11.8</v>
      </c>
      <c r="EH27" s="24" t="n">
        <v>16.4</v>
      </c>
      <c r="EI27" s="25" t="n">
        <v>12.1</v>
      </c>
      <c r="EJ27" s="25" t="n">
        <f aca="false">(EH27+EI27)/2</f>
        <v>14.25</v>
      </c>
      <c r="EK27" s="24" t="n">
        <v>19.1</v>
      </c>
      <c r="EL27" s="25" t="n">
        <v>9.7</v>
      </c>
      <c r="EM27" s="24" t="n">
        <v>16.4</v>
      </c>
      <c r="EN27" s="25" t="n">
        <v>12.1</v>
      </c>
      <c r="EO27" s="25" t="n">
        <f aca="false">(EM27+EN27)/2</f>
        <v>14.25</v>
      </c>
      <c r="EP27" s="24" t="n">
        <v>19.1</v>
      </c>
      <c r="EQ27" s="25" t="n">
        <v>9.7</v>
      </c>
      <c r="ER27" s="24" t="n">
        <v>17.3</v>
      </c>
      <c r="ES27" s="25" t="n">
        <v>14.2</v>
      </c>
      <c r="ET27" s="25" t="n">
        <f aca="false">(ER27+ES27)/2</f>
        <v>15.75</v>
      </c>
      <c r="EU27" s="24" t="n">
        <v>19.2</v>
      </c>
      <c r="EV27" s="25" t="n">
        <v>13.4</v>
      </c>
      <c r="EW27" s="24" t="n">
        <v>16.5</v>
      </c>
      <c r="EX27" s="25" t="n">
        <v>14.6</v>
      </c>
      <c r="EY27" s="25" t="n">
        <f aca="false">(EW27+EX27)/2</f>
        <v>15.55</v>
      </c>
      <c r="EZ27" s="24" t="n">
        <v>16.8</v>
      </c>
      <c r="FA27" s="25" t="n">
        <v>14</v>
      </c>
      <c r="FB27" s="24" t="n">
        <v>17.4</v>
      </c>
      <c r="FC27" s="25" t="n">
        <v>14.1</v>
      </c>
      <c r="FD27" s="25" t="n">
        <f aca="false">(FB27+FC27)/2</f>
        <v>15.75</v>
      </c>
      <c r="FE27" s="24" t="n">
        <v>18</v>
      </c>
      <c r="FF27" s="25" t="n">
        <v>12.8</v>
      </c>
      <c r="FG27" s="24" t="n">
        <v>17.4</v>
      </c>
      <c r="FH27" s="25" t="n">
        <v>10.9</v>
      </c>
      <c r="FI27" s="25" t="n">
        <f aca="false">(FG27+FH27)/2</f>
        <v>14.15</v>
      </c>
      <c r="FJ27" s="24" t="n">
        <v>19.4</v>
      </c>
      <c r="FK27" s="25" t="n">
        <v>8.4</v>
      </c>
      <c r="FL27" s="24" t="n">
        <v>16.3</v>
      </c>
      <c r="FM27" s="25" t="n">
        <v>11.1</v>
      </c>
      <c r="FN27" s="25" t="n">
        <f aca="false">(FL27+FM27)/2</f>
        <v>13.7</v>
      </c>
      <c r="FO27" s="24" t="n">
        <v>17.4</v>
      </c>
      <c r="FP27" s="25" t="n">
        <v>9.7</v>
      </c>
      <c r="FQ27" s="24" t="n">
        <v>17.9</v>
      </c>
      <c r="FR27" s="25" t="n">
        <v>14</v>
      </c>
      <c r="FS27" s="25" t="n">
        <f aca="false">(FQ27+FR27)/2</f>
        <v>15.95</v>
      </c>
      <c r="FT27" s="24" t="n">
        <v>20.9</v>
      </c>
      <c r="FU27" s="25" t="n">
        <v>12</v>
      </c>
      <c r="FV27" s="24" t="n">
        <v>16.8</v>
      </c>
      <c r="FW27" s="25" t="n">
        <v>12.3</v>
      </c>
      <c r="FX27" s="25" t="n">
        <f aca="false">(FV27+FW27)/2</f>
        <v>14.55</v>
      </c>
      <c r="FY27" s="24" t="n">
        <v>19.7</v>
      </c>
      <c r="FZ27" s="25" t="n">
        <v>10.7</v>
      </c>
      <c r="GA27" s="24" t="n">
        <v>17.1</v>
      </c>
      <c r="GB27" s="25" t="n">
        <v>14.8</v>
      </c>
      <c r="GC27" s="25" t="n">
        <f aca="false">(GA27+GB27)/2</f>
        <v>15.95</v>
      </c>
      <c r="GD27" s="24" t="n">
        <v>18.6</v>
      </c>
      <c r="GE27" s="25" t="n">
        <v>13.7</v>
      </c>
      <c r="GF27" s="24" t="n">
        <v>18.7</v>
      </c>
      <c r="GG27" s="25" t="n">
        <v>15.1</v>
      </c>
      <c r="GH27" s="25" t="n">
        <f aca="false">(GF27+GG27)/2</f>
        <v>16.9</v>
      </c>
      <c r="GI27" s="24" t="n">
        <v>19.5</v>
      </c>
      <c r="GJ27" s="25" t="n">
        <v>14.6</v>
      </c>
      <c r="GK27" s="24" t="n">
        <v>19.2</v>
      </c>
      <c r="GL27" s="25" t="n">
        <v>16.4</v>
      </c>
      <c r="GM27" s="25" t="n">
        <f aca="false">(GK27+GL27)/2</f>
        <v>17.8</v>
      </c>
      <c r="GN27" s="24" t="n">
        <v>21</v>
      </c>
      <c r="GO27" s="25" t="n">
        <v>15.1</v>
      </c>
      <c r="GP27" s="24" t="n">
        <v>18.6</v>
      </c>
      <c r="GQ27" s="25" t="n">
        <v>15</v>
      </c>
      <c r="GR27" s="25" t="n">
        <f aca="false">(GP27+GQ27)/2</f>
        <v>16.8</v>
      </c>
      <c r="GS27" s="24" t="n">
        <v>20.3</v>
      </c>
      <c r="GT27" s="25" t="n">
        <v>13.9</v>
      </c>
      <c r="GU27" s="24" t="n">
        <v>19.6</v>
      </c>
      <c r="GV27" s="25" t="n">
        <v>16.3</v>
      </c>
      <c r="GW27" s="25" t="n">
        <f aca="false">(GU27+GV27)/2</f>
        <v>17.95</v>
      </c>
      <c r="GX27" s="24" t="n">
        <v>21.7</v>
      </c>
      <c r="GY27" s="25" t="n">
        <v>15.8</v>
      </c>
      <c r="GZ27" s="24"/>
      <c r="HA27" s="25"/>
      <c r="HB27" s="25" t="n">
        <f aca="false">(GZ27+HA27)/2</f>
        <v>0</v>
      </c>
      <c r="HC27" s="24"/>
      <c r="HD27" s="25"/>
      <c r="HE27" s="24" t="n">
        <v>20.5</v>
      </c>
      <c r="HF27" s="25" t="n">
        <v>18.4</v>
      </c>
      <c r="HG27" s="25" t="n">
        <f aca="false">(HE27+HF27)/2</f>
        <v>19.45</v>
      </c>
      <c r="HH27" s="24" t="n">
        <v>21.7</v>
      </c>
      <c r="HI27" s="25" t="n">
        <v>16.7</v>
      </c>
      <c r="HJ27" s="24" t="n">
        <v>21</v>
      </c>
      <c r="HK27" s="25" t="n">
        <v>17.7</v>
      </c>
      <c r="HL27" s="25" t="n">
        <f aca="false">(HJ27+HK27)/2</f>
        <v>19.35</v>
      </c>
      <c r="HM27" s="24" t="n">
        <v>23.2</v>
      </c>
      <c r="HN27" s="25" t="n">
        <v>16.9</v>
      </c>
      <c r="HO27" s="24" t="n">
        <v>21.5</v>
      </c>
      <c r="HP27" s="25" t="n">
        <v>18.4</v>
      </c>
      <c r="HQ27" s="25" t="n">
        <f aca="false">(HO27+HP27)/2</f>
        <v>19.95</v>
      </c>
      <c r="HR27" s="24" t="n">
        <v>23.3</v>
      </c>
      <c r="HS27" s="25" t="n">
        <v>17.1</v>
      </c>
      <c r="HT27" s="24" t="n">
        <v>22.1</v>
      </c>
      <c r="HU27" s="25" t="n">
        <v>19</v>
      </c>
      <c r="HV27" s="25" t="n">
        <f aca="false">(HT27+HU27)/2</f>
        <v>20.55</v>
      </c>
      <c r="HW27" s="24" t="n">
        <v>24.6</v>
      </c>
      <c r="HX27" s="25" t="n">
        <v>18</v>
      </c>
    </row>
    <row r="28" customFormat="false" ht="10.5" hidden="false" customHeight="true" outlineLevel="0" collapsed="false">
      <c r="A28" s="19"/>
      <c r="B28" s="31"/>
      <c r="C28" s="29"/>
      <c r="D28" s="30"/>
      <c r="E28" s="29"/>
      <c r="F28" s="29"/>
      <c r="G28" s="30"/>
      <c r="H28" s="29"/>
      <c r="I28" s="30"/>
      <c r="J28" s="29"/>
      <c r="K28" s="29"/>
      <c r="L28" s="30"/>
      <c r="M28" s="29"/>
      <c r="N28" s="30"/>
      <c r="O28" s="29"/>
      <c r="P28" s="29"/>
      <c r="Q28" s="30"/>
      <c r="R28" s="29"/>
      <c r="S28" s="30"/>
      <c r="T28" s="29"/>
      <c r="U28" s="29"/>
      <c r="V28" s="30"/>
      <c r="W28" s="29"/>
      <c r="X28" s="30"/>
      <c r="Y28" s="29"/>
      <c r="Z28" s="29"/>
      <c r="AA28" s="30"/>
      <c r="AB28" s="29"/>
      <c r="AC28" s="30"/>
      <c r="AD28" s="29"/>
      <c r="AE28" s="29"/>
      <c r="AF28" s="30"/>
      <c r="AG28" s="29"/>
      <c r="AH28" s="30"/>
      <c r="AI28" s="29"/>
      <c r="AJ28" s="29"/>
      <c r="AK28" s="30"/>
      <c r="AL28" s="29"/>
      <c r="AM28" s="30"/>
      <c r="AN28" s="29"/>
      <c r="AO28" s="29"/>
      <c r="AP28" s="30"/>
      <c r="AQ28" s="29"/>
      <c r="AR28" s="30"/>
      <c r="AS28" s="29"/>
      <c r="AT28" s="29"/>
      <c r="AU28" s="30"/>
      <c r="AV28" s="29"/>
      <c r="AW28" s="30"/>
      <c r="AX28" s="29"/>
      <c r="AY28" s="29"/>
      <c r="AZ28" s="30"/>
      <c r="BA28" s="29"/>
      <c r="BB28" s="30"/>
      <c r="BC28" s="29"/>
      <c r="BD28" s="29"/>
      <c r="BE28" s="30"/>
      <c r="BF28" s="29"/>
      <c r="BG28" s="30"/>
      <c r="BH28" s="29"/>
      <c r="BI28" s="29"/>
      <c r="BJ28" s="30"/>
      <c r="BK28" s="29"/>
      <c r="BL28" s="30"/>
      <c r="BM28" s="29"/>
      <c r="BN28" s="29"/>
      <c r="BO28" s="30"/>
      <c r="BP28" s="29"/>
      <c r="BQ28" s="30"/>
      <c r="BR28" s="29"/>
      <c r="BS28" s="29"/>
      <c r="BT28" s="30"/>
      <c r="BU28" s="29"/>
      <c r="BV28" s="30"/>
      <c r="BW28" s="29"/>
      <c r="BX28" s="29"/>
      <c r="BY28" s="30"/>
      <c r="BZ28" s="29"/>
      <c r="CA28" s="30"/>
      <c r="CB28" s="29"/>
      <c r="CC28" s="29"/>
      <c r="CD28" s="30"/>
      <c r="CE28" s="29"/>
      <c r="CF28" s="30"/>
      <c r="CG28" s="29"/>
      <c r="CH28" s="29"/>
      <c r="CI28" s="30"/>
      <c r="CJ28" s="29"/>
      <c r="CK28" s="30"/>
      <c r="CL28" s="29"/>
      <c r="CM28" s="29"/>
      <c r="CN28" s="30"/>
      <c r="CO28" s="29"/>
      <c r="CP28" s="30"/>
      <c r="CQ28" s="29"/>
      <c r="CR28" s="29"/>
      <c r="CS28" s="30"/>
      <c r="CT28" s="29"/>
      <c r="CU28" s="30"/>
      <c r="CV28" s="29"/>
      <c r="CW28" s="29"/>
      <c r="CX28" s="30"/>
      <c r="CY28" s="29"/>
      <c r="CZ28" s="30"/>
      <c r="DA28" s="29"/>
      <c r="DB28" s="29"/>
      <c r="DC28" s="30"/>
      <c r="DD28" s="29"/>
      <c r="DE28" s="30"/>
      <c r="DF28" s="29"/>
      <c r="DG28" s="29"/>
      <c r="DH28" s="30"/>
      <c r="DI28" s="29"/>
      <c r="DJ28" s="30"/>
      <c r="DK28" s="29"/>
      <c r="DL28" s="29"/>
      <c r="DM28" s="30"/>
      <c r="DN28" s="29"/>
      <c r="DO28" s="30"/>
      <c r="DP28" s="29"/>
      <c r="DQ28" s="29"/>
      <c r="DR28" s="30"/>
      <c r="DS28" s="29"/>
      <c r="DT28" s="30"/>
      <c r="DU28" s="29"/>
      <c r="DV28" s="29"/>
      <c r="DW28" s="30"/>
      <c r="DX28" s="29"/>
      <c r="DY28" s="30"/>
      <c r="DZ28" s="29"/>
      <c r="EA28" s="29"/>
      <c r="EB28" s="30"/>
      <c r="EC28" s="29"/>
      <c r="ED28" s="30"/>
      <c r="EE28" s="29"/>
      <c r="EF28" s="29"/>
      <c r="EG28" s="30"/>
      <c r="EH28" s="29"/>
      <c r="EI28" s="30"/>
      <c r="EJ28" s="29"/>
      <c r="EK28" s="29"/>
      <c r="EL28" s="30"/>
      <c r="EM28" s="29"/>
      <c r="EN28" s="30"/>
      <c r="EO28" s="29"/>
      <c r="EP28" s="29"/>
      <c r="EQ28" s="30"/>
      <c r="ER28" s="29"/>
      <c r="ES28" s="30"/>
      <c r="ET28" s="29"/>
      <c r="EU28" s="29"/>
      <c r="EV28" s="30"/>
      <c r="EW28" s="29"/>
      <c r="EX28" s="30"/>
      <c r="EY28" s="29"/>
      <c r="EZ28" s="29"/>
      <c r="FA28" s="30"/>
      <c r="FB28" s="29"/>
      <c r="FC28" s="30"/>
      <c r="FD28" s="29"/>
      <c r="FE28" s="29"/>
      <c r="FF28" s="30"/>
      <c r="FG28" s="29"/>
      <c r="FH28" s="30"/>
      <c r="FI28" s="29"/>
      <c r="FJ28" s="29"/>
      <c r="FK28" s="30"/>
      <c r="FL28" s="29"/>
      <c r="FM28" s="30"/>
      <c r="FN28" s="29"/>
      <c r="FO28" s="29"/>
      <c r="FP28" s="30"/>
      <c r="FQ28" s="29"/>
      <c r="FR28" s="30"/>
      <c r="FS28" s="29"/>
      <c r="FT28" s="29"/>
      <c r="FU28" s="30"/>
      <c r="FV28" s="29"/>
      <c r="FW28" s="30"/>
      <c r="FX28" s="29"/>
      <c r="FY28" s="29"/>
      <c r="FZ28" s="30"/>
      <c r="GA28" s="29"/>
      <c r="GB28" s="30"/>
      <c r="GC28" s="29"/>
      <c r="GD28" s="29"/>
      <c r="GE28" s="30"/>
      <c r="GF28" s="29"/>
      <c r="GG28" s="30"/>
      <c r="GH28" s="29"/>
      <c r="GI28" s="29"/>
      <c r="GJ28" s="30"/>
      <c r="GK28" s="29"/>
      <c r="GL28" s="30"/>
      <c r="GM28" s="29"/>
      <c r="GN28" s="29"/>
      <c r="GO28" s="30"/>
      <c r="GP28" s="29"/>
      <c r="GQ28" s="30"/>
      <c r="GR28" s="29"/>
      <c r="GS28" s="29"/>
      <c r="GT28" s="30"/>
      <c r="GU28" s="29"/>
      <c r="GV28" s="30"/>
      <c r="GW28" s="29"/>
      <c r="GX28" s="29"/>
      <c r="GY28" s="30"/>
      <c r="GZ28" s="29"/>
      <c r="HA28" s="30"/>
      <c r="HB28" s="29"/>
      <c r="HC28" s="29"/>
      <c r="HD28" s="30"/>
      <c r="HE28" s="29"/>
      <c r="HF28" s="30"/>
      <c r="HG28" s="29"/>
      <c r="HH28" s="29"/>
      <c r="HI28" s="30"/>
      <c r="HJ28" s="29"/>
      <c r="HK28" s="30"/>
      <c r="HL28" s="29"/>
      <c r="HM28" s="29"/>
      <c r="HN28" s="30"/>
      <c r="HO28" s="29"/>
      <c r="HP28" s="30"/>
      <c r="HQ28" s="29"/>
      <c r="HR28" s="29"/>
      <c r="HS28" s="30"/>
      <c r="HT28" s="29"/>
      <c r="HU28" s="30"/>
      <c r="HV28" s="29"/>
      <c r="HW28" s="29"/>
      <c r="HX28" s="30"/>
    </row>
    <row r="29" customFormat="false" ht="10.5" hidden="false" customHeight="true" outlineLevel="0" collapsed="false">
      <c r="A29" s="23"/>
      <c r="B29" s="16" t="s">
        <v>52</v>
      </c>
      <c r="C29" s="24" t="n">
        <v>35.2</v>
      </c>
      <c r="D29" s="25" t="n">
        <v>17.3</v>
      </c>
      <c r="E29" s="25" t="n">
        <f aca="false">(C29+D29)/2</f>
        <v>26.25</v>
      </c>
      <c r="F29" s="24" t="n">
        <v>37.4</v>
      </c>
      <c r="G29" s="25" t="n">
        <v>13.8</v>
      </c>
      <c r="H29" s="24" t="n">
        <v>33.6</v>
      </c>
      <c r="I29" s="25" t="n">
        <v>18.8</v>
      </c>
      <c r="J29" s="25" t="n">
        <f aca="false">(H29+I29)/2</f>
        <v>26.2</v>
      </c>
      <c r="K29" s="24" t="n">
        <v>38</v>
      </c>
      <c r="L29" s="25" t="n">
        <v>17.2</v>
      </c>
      <c r="M29" s="24" t="n">
        <v>32.9</v>
      </c>
      <c r="N29" s="25" t="n">
        <v>18.3</v>
      </c>
      <c r="O29" s="25" t="n">
        <f aca="false">(M29+N29)/2</f>
        <v>25.6</v>
      </c>
      <c r="P29" s="24" t="n">
        <v>33.4</v>
      </c>
      <c r="Q29" s="25" t="n">
        <v>17.4</v>
      </c>
      <c r="R29" s="24" t="n">
        <v>28.7</v>
      </c>
      <c r="S29" s="25" t="n">
        <v>17.1</v>
      </c>
      <c r="T29" s="25" t="n">
        <f aca="false">(R29+S29)/2</f>
        <v>22.9</v>
      </c>
      <c r="U29" s="24" t="n">
        <v>34.6</v>
      </c>
      <c r="V29" s="25" t="n">
        <v>14.2</v>
      </c>
      <c r="W29" s="24" t="n">
        <v>28.6</v>
      </c>
      <c r="X29" s="25" t="n">
        <v>16.7</v>
      </c>
      <c r="Y29" s="25" t="n">
        <f aca="false">(W29+X29)/2</f>
        <v>22.65</v>
      </c>
      <c r="Z29" s="24" t="n">
        <v>32</v>
      </c>
      <c r="AA29" s="25" t="n">
        <v>16.2</v>
      </c>
      <c r="AB29" s="24" t="n">
        <v>28.8</v>
      </c>
      <c r="AC29" s="25" t="n">
        <v>16.5</v>
      </c>
      <c r="AD29" s="25" t="n">
        <f aca="false">(AB29+AC29)/2</f>
        <v>22.65</v>
      </c>
      <c r="AE29" s="24" t="n">
        <v>32.2</v>
      </c>
      <c r="AF29" s="25" t="n">
        <v>14.4</v>
      </c>
      <c r="AG29" s="24" t="n">
        <v>27.5</v>
      </c>
      <c r="AH29" s="25" t="n">
        <v>12.6</v>
      </c>
      <c r="AI29" s="25" t="n">
        <f aca="false">(AG29+AH29)/2</f>
        <v>20.05</v>
      </c>
      <c r="AJ29" s="24" t="n">
        <v>30.2</v>
      </c>
      <c r="AK29" s="25" t="n">
        <v>9</v>
      </c>
      <c r="AL29" s="24" t="n">
        <v>23.5</v>
      </c>
      <c r="AM29" s="25" t="n">
        <v>16</v>
      </c>
      <c r="AN29" s="25" t="n">
        <f aca="false">(AL29+AM29)/2</f>
        <v>19.75</v>
      </c>
      <c r="AO29" s="24" t="n">
        <v>24.2</v>
      </c>
      <c r="AP29" s="25" t="n">
        <v>13.2</v>
      </c>
      <c r="AQ29" s="24" t="n">
        <v>21.4</v>
      </c>
      <c r="AR29" s="25" t="n">
        <v>11.9</v>
      </c>
      <c r="AS29" s="25" t="n">
        <f aca="false">(AQ29+AR29)/2</f>
        <v>16.65</v>
      </c>
      <c r="AT29" s="24" t="n">
        <v>24.2</v>
      </c>
      <c r="AU29" s="25" t="n">
        <v>5.6</v>
      </c>
      <c r="AV29" s="24" t="n">
        <v>19.9</v>
      </c>
      <c r="AW29" s="25" t="n">
        <v>14</v>
      </c>
      <c r="AX29" s="25" t="n">
        <f aca="false">(AV29+AW29)/2</f>
        <v>16.95</v>
      </c>
      <c r="AY29" s="24" t="n">
        <v>22.2</v>
      </c>
      <c r="AZ29" s="25" t="n">
        <v>10.6</v>
      </c>
      <c r="BA29" s="24" t="n">
        <v>18.8</v>
      </c>
      <c r="BB29" s="25" t="n">
        <v>11.2</v>
      </c>
      <c r="BC29" s="25" t="n">
        <f aca="false">(BA29+BB29)/2</f>
        <v>15</v>
      </c>
      <c r="BD29" s="24" t="n">
        <v>20.6</v>
      </c>
      <c r="BE29" s="25" t="n">
        <v>9.2</v>
      </c>
      <c r="BF29" s="24" t="n">
        <v>16.6</v>
      </c>
      <c r="BG29" s="25" t="n">
        <v>8.2</v>
      </c>
      <c r="BH29" s="25" t="n">
        <f aca="false">(BF29+BG29)/2</f>
        <v>12.4</v>
      </c>
      <c r="BI29" s="24" t="n">
        <v>20</v>
      </c>
      <c r="BJ29" s="25" t="n">
        <v>4.6</v>
      </c>
      <c r="BK29" s="24" t="n">
        <v>14.7</v>
      </c>
      <c r="BL29" s="25" t="n">
        <v>9</v>
      </c>
      <c r="BM29" s="25" t="n">
        <f aca="false">(BK29+BL29)/2</f>
        <v>11.85</v>
      </c>
      <c r="BN29" s="24" t="n">
        <v>16.4</v>
      </c>
      <c r="BO29" s="25" t="n">
        <v>6.8</v>
      </c>
      <c r="BP29" s="24" t="n">
        <v>13</v>
      </c>
      <c r="BQ29" s="25" t="n">
        <v>6.7</v>
      </c>
      <c r="BR29" s="25" t="n">
        <f aca="false">(BP29+BQ29)/2</f>
        <v>9.85</v>
      </c>
      <c r="BS29" s="24" t="n">
        <v>14.4</v>
      </c>
      <c r="BT29" s="25" t="n">
        <v>1.8</v>
      </c>
      <c r="BU29" s="24" t="n">
        <v>14.4</v>
      </c>
      <c r="BV29" s="25" t="n">
        <v>8.2</v>
      </c>
      <c r="BW29" s="25" t="n">
        <f aca="false">(BU29+BV29)/2</f>
        <v>11.3</v>
      </c>
      <c r="BX29" s="24" t="n">
        <v>16.2</v>
      </c>
      <c r="BY29" s="25" t="n">
        <v>4.8</v>
      </c>
      <c r="BZ29" s="24" t="n">
        <v>14.9</v>
      </c>
      <c r="CA29" s="25" t="n">
        <v>9.1</v>
      </c>
      <c r="CB29" s="25" t="n">
        <f aca="false">(BZ29+CA29)/2</f>
        <v>12</v>
      </c>
      <c r="CC29" s="24" t="n">
        <v>16.6</v>
      </c>
      <c r="CD29" s="25" t="n">
        <v>3.4</v>
      </c>
      <c r="CE29" s="24" t="n">
        <v>14.8</v>
      </c>
      <c r="CF29" s="25" t="n">
        <v>6.5</v>
      </c>
      <c r="CG29" s="25" t="n">
        <f aca="false">(CE29+CF29)/2</f>
        <v>10.65</v>
      </c>
      <c r="CH29" s="24" t="n">
        <v>17.6</v>
      </c>
      <c r="CI29" s="25" t="n">
        <v>3</v>
      </c>
      <c r="CJ29" s="24" t="n">
        <v>13</v>
      </c>
      <c r="CK29" s="25" t="n">
        <v>8.5</v>
      </c>
      <c r="CL29" s="25" t="n">
        <f aca="false">(CJ29+CK29)/2</f>
        <v>10.75</v>
      </c>
      <c r="CM29" s="24" t="n">
        <v>16</v>
      </c>
      <c r="CN29" s="25" t="n">
        <v>4.2</v>
      </c>
      <c r="CO29" s="24" t="n">
        <v>16</v>
      </c>
      <c r="CP29" s="25" t="n">
        <v>6.8</v>
      </c>
      <c r="CQ29" s="25" t="n">
        <f aca="false">(CO29+CP29)/2</f>
        <v>11.4</v>
      </c>
      <c r="CR29" s="24" t="n">
        <v>18</v>
      </c>
      <c r="CS29" s="25" t="n">
        <v>4</v>
      </c>
      <c r="CT29" s="24" t="n">
        <v>14.7</v>
      </c>
      <c r="CU29" s="25" t="n">
        <v>4.6</v>
      </c>
      <c r="CV29" s="25" t="n">
        <f aca="false">(CT29+CU29)/2</f>
        <v>9.65</v>
      </c>
      <c r="CW29" s="24" t="n">
        <v>15.4</v>
      </c>
      <c r="CX29" s="25" t="n">
        <v>1.8</v>
      </c>
      <c r="CY29" s="24" t="n">
        <v>14.9</v>
      </c>
      <c r="CZ29" s="25" t="n">
        <v>5</v>
      </c>
      <c r="DA29" s="25" t="n">
        <f aca="false">(CY29+CZ29)/2</f>
        <v>9.95</v>
      </c>
      <c r="DB29" s="24" t="n">
        <v>18.4</v>
      </c>
      <c r="DC29" s="25" t="n">
        <v>2</v>
      </c>
      <c r="DD29" s="24" t="n">
        <v>13.4</v>
      </c>
      <c r="DE29" s="25" t="n">
        <v>6.9</v>
      </c>
      <c r="DF29" s="25" t="n">
        <f aca="false">(DD29+DE29)/2</f>
        <v>10.15</v>
      </c>
      <c r="DG29" s="24" t="n">
        <v>15</v>
      </c>
      <c r="DH29" s="25" t="n">
        <v>4.6</v>
      </c>
      <c r="DI29" s="24" t="n">
        <v>15.5</v>
      </c>
      <c r="DJ29" s="25" t="n">
        <v>9.6</v>
      </c>
      <c r="DK29" s="25" t="n">
        <f aca="false">(DI29+DJ29)/2</f>
        <v>12.55</v>
      </c>
      <c r="DL29" s="24" t="n">
        <v>18.2</v>
      </c>
      <c r="DM29" s="25" t="n">
        <v>6.4</v>
      </c>
      <c r="DN29" s="24" t="n">
        <v>19.6</v>
      </c>
      <c r="DO29" s="25" t="n">
        <v>9.6</v>
      </c>
      <c r="DP29" s="25" t="n">
        <f aca="false">(DN29+DO29)/2</f>
        <v>14.6</v>
      </c>
      <c r="DQ29" s="24" t="n">
        <v>22</v>
      </c>
      <c r="DR29" s="25" t="n">
        <v>7.8</v>
      </c>
      <c r="DS29" s="24" t="n">
        <v>20.9</v>
      </c>
      <c r="DT29" s="25" t="n">
        <v>8.2</v>
      </c>
      <c r="DU29" s="25" t="n">
        <f aca="false">(DS29+DT29)/2</f>
        <v>14.55</v>
      </c>
      <c r="DV29" s="24" t="n">
        <v>23.6</v>
      </c>
      <c r="DW29" s="25" t="n">
        <v>6.8</v>
      </c>
      <c r="DX29" s="24" t="n">
        <v>19.3</v>
      </c>
      <c r="DY29" s="25" t="n">
        <v>4</v>
      </c>
      <c r="DZ29" s="25" t="n">
        <f aca="false">(DX29+DY29)/2</f>
        <v>11.65</v>
      </c>
      <c r="EA29" s="24" t="n">
        <v>21</v>
      </c>
      <c r="EB29" s="25" t="n">
        <v>3</v>
      </c>
      <c r="EC29" s="24" t="n">
        <v>25.4</v>
      </c>
      <c r="ED29" s="25" t="n">
        <v>7.5</v>
      </c>
      <c r="EE29" s="25" t="n">
        <f aca="false">(EC29+ED29)/2</f>
        <v>16.45</v>
      </c>
      <c r="EF29" s="24" t="n">
        <v>27.6</v>
      </c>
      <c r="EG29" s="25" t="n">
        <v>5.8</v>
      </c>
      <c r="EH29" s="24" t="n">
        <v>20.9</v>
      </c>
      <c r="EI29" s="25" t="n">
        <v>4.9</v>
      </c>
      <c r="EJ29" s="25" t="n">
        <f aca="false">(EH29+EI29)/2</f>
        <v>12.9</v>
      </c>
      <c r="EK29" s="24" t="n">
        <v>25.4</v>
      </c>
      <c r="EL29" s="25" t="n">
        <v>-1</v>
      </c>
      <c r="EM29" s="24" t="n">
        <v>20.9</v>
      </c>
      <c r="EN29" s="25" t="n">
        <v>4.9</v>
      </c>
      <c r="EO29" s="25" t="n">
        <f aca="false">(EM29+EN29)/2</f>
        <v>12.9</v>
      </c>
      <c r="EP29" s="24" t="n">
        <v>25.4</v>
      </c>
      <c r="EQ29" s="25" t="n">
        <v>-1</v>
      </c>
      <c r="ER29" s="24" t="n">
        <v>27</v>
      </c>
      <c r="ES29" s="25" t="n">
        <v>7.5</v>
      </c>
      <c r="ET29" s="25" t="n">
        <f aca="false">(ER29+ES29)/2</f>
        <v>17.25</v>
      </c>
      <c r="EU29" s="24" t="n">
        <v>28.5</v>
      </c>
      <c r="EV29" s="25" t="n">
        <v>5.4</v>
      </c>
      <c r="EW29" s="24" t="n">
        <v>24.9</v>
      </c>
      <c r="EX29" s="25" t="n">
        <v>10.3</v>
      </c>
      <c r="EY29" s="25" t="n">
        <f aca="false">(EW29+EX29)/2</f>
        <v>17.6</v>
      </c>
      <c r="EZ29" s="24" t="n">
        <v>27</v>
      </c>
      <c r="FA29" s="25" t="n">
        <v>7</v>
      </c>
      <c r="FB29" s="24" t="n">
        <v>20.1</v>
      </c>
      <c r="FC29" s="25" t="n">
        <v>11.1</v>
      </c>
      <c r="FD29" s="25" t="n">
        <f aca="false">(FB29+FC29)/2</f>
        <v>15.6</v>
      </c>
      <c r="FE29" s="24" t="n">
        <v>22</v>
      </c>
      <c r="FF29" s="25" t="n">
        <v>9</v>
      </c>
      <c r="FG29" s="24" t="n">
        <v>18.9</v>
      </c>
      <c r="FH29" s="25" t="n">
        <v>7.2</v>
      </c>
      <c r="FI29" s="25" t="n">
        <f aca="false">(FG29+FH29)/2</f>
        <v>13.05</v>
      </c>
      <c r="FJ29" s="24" t="n">
        <v>21.2</v>
      </c>
      <c r="FK29" s="25" t="n">
        <v>2</v>
      </c>
      <c r="FL29" s="24" t="n">
        <v>19.1</v>
      </c>
      <c r="FM29" s="25" t="n">
        <v>7.2</v>
      </c>
      <c r="FN29" s="25" t="n">
        <f aca="false">(FL29+FM29)/2</f>
        <v>13.15</v>
      </c>
      <c r="FO29" s="24" t="n">
        <v>21</v>
      </c>
      <c r="FP29" s="25" t="n">
        <v>2.8</v>
      </c>
      <c r="FQ29" s="24" t="n">
        <v>26.2</v>
      </c>
      <c r="FR29" s="25" t="n">
        <v>11.1</v>
      </c>
      <c r="FS29" s="25" t="n">
        <f aca="false">(FQ29+FR29)/2</f>
        <v>18.65</v>
      </c>
      <c r="FT29" s="24" t="n">
        <v>32.2</v>
      </c>
      <c r="FU29" s="25" t="n">
        <v>9</v>
      </c>
      <c r="FV29" s="24" t="n">
        <v>21.1</v>
      </c>
      <c r="FW29" s="25" t="n">
        <v>10.4</v>
      </c>
      <c r="FX29" s="25" t="n">
        <f aca="false">(FV29+FW29)/2</f>
        <v>15.75</v>
      </c>
      <c r="FY29" s="24" t="n">
        <v>22.2</v>
      </c>
      <c r="FZ29" s="25" t="n">
        <v>6.8</v>
      </c>
      <c r="GA29" s="24" t="n">
        <v>25.5</v>
      </c>
      <c r="GB29" s="25" t="n">
        <v>12.2</v>
      </c>
      <c r="GC29" s="25" t="n">
        <f aca="false">(GA29+GB29)/2</f>
        <v>18.85</v>
      </c>
      <c r="GD29" s="24" t="n">
        <v>29.4</v>
      </c>
      <c r="GE29" s="25" t="n">
        <v>9.2</v>
      </c>
      <c r="GF29" s="24" t="n">
        <v>24.3</v>
      </c>
      <c r="GG29" s="25" t="n">
        <v>13.7</v>
      </c>
      <c r="GH29" s="25" t="n">
        <f aca="false">(GF29+GG29)/2</f>
        <v>19</v>
      </c>
      <c r="GI29" s="24" t="n">
        <v>30.6</v>
      </c>
      <c r="GJ29" s="25" t="n">
        <v>11.4</v>
      </c>
      <c r="GK29" s="24" t="n">
        <v>27.6</v>
      </c>
      <c r="GL29" s="25" t="n">
        <v>15.2</v>
      </c>
      <c r="GM29" s="25" t="n">
        <f aca="false">(GK29+GL29)/2</f>
        <v>21.4</v>
      </c>
      <c r="GN29" s="24" t="n">
        <v>32</v>
      </c>
      <c r="GO29" s="25" t="n">
        <v>13.8</v>
      </c>
      <c r="GP29" s="24" t="n">
        <v>22.7</v>
      </c>
      <c r="GQ29" s="25" t="n">
        <v>13.9</v>
      </c>
      <c r="GR29" s="25" t="n">
        <f aca="false">(GP29+GQ29)/2</f>
        <v>18.3</v>
      </c>
      <c r="GS29" s="24" t="n">
        <v>25.2</v>
      </c>
      <c r="GT29" s="25" t="n">
        <v>11.6</v>
      </c>
      <c r="GU29" s="24" t="n">
        <v>26.7</v>
      </c>
      <c r="GV29" s="25" t="n">
        <v>15.3</v>
      </c>
      <c r="GW29" s="25" t="n">
        <f aca="false">(GU29+GV29)/2</f>
        <v>21</v>
      </c>
      <c r="GX29" s="24" t="n">
        <v>29.8</v>
      </c>
      <c r="GY29" s="25" t="n">
        <v>13</v>
      </c>
      <c r="GZ29" s="24" t="n">
        <v>32.9</v>
      </c>
      <c r="HA29" s="25" t="n">
        <v>16.2</v>
      </c>
      <c r="HB29" s="25" t="n">
        <f aca="false">(GZ29+HA29)/2</f>
        <v>24.55</v>
      </c>
      <c r="HC29" s="24" t="n">
        <v>35.2</v>
      </c>
      <c r="HD29" s="25" t="n">
        <v>14.2</v>
      </c>
      <c r="HE29" s="24" t="n">
        <v>35.5</v>
      </c>
      <c r="HF29" s="25" t="n">
        <v>16.6</v>
      </c>
      <c r="HG29" s="25" t="n">
        <f aca="false">(HE29+HF29)/2</f>
        <v>26.05</v>
      </c>
      <c r="HH29" s="24" t="n">
        <v>38.6</v>
      </c>
      <c r="HI29" s="25" t="n">
        <v>14.4</v>
      </c>
      <c r="HJ29" s="24" t="n">
        <v>35.1</v>
      </c>
      <c r="HK29" s="25" t="n">
        <v>18</v>
      </c>
      <c r="HL29" s="25" t="n">
        <f aca="false">(HJ29+HK29)/2</f>
        <v>26.55</v>
      </c>
      <c r="HM29" s="24" t="n">
        <v>38</v>
      </c>
      <c r="HN29" s="25" t="n">
        <v>15</v>
      </c>
      <c r="HO29" s="24" t="n">
        <v>31.4</v>
      </c>
      <c r="HP29" s="25" t="n">
        <v>17.3</v>
      </c>
      <c r="HQ29" s="25" t="n">
        <f aca="false">(HO29+HP29)/2</f>
        <v>24.35</v>
      </c>
      <c r="HR29" s="24" t="n">
        <v>36.6</v>
      </c>
      <c r="HS29" s="25" t="n">
        <v>14</v>
      </c>
      <c r="HT29" s="24" t="n">
        <v>36.7</v>
      </c>
      <c r="HU29" s="25" t="n">
        <v>19.3</v>
      </c>
      <c r="HV29" s="25" t="n">
        <f aca="false">(HT29+HU29)/2</f>
        <v>28</v>
      </c>
      <c r="HW29" s="24" t="n">
        <v>40.6</v>
      </c>
      <c r="HX29" s="25" t="n">
        <v>16.2</v>
      </c>
    </row>
    <row r="30" customFormat="false" ht="10.5" hidden="false" customHeight="true" outlineLevel="0" collapsed="false">
      <c r="A30" s="13"/>
      <c r="B30" s="16" t="s">
        <v>72</v>
      </c>
      <c r="C30" s="24" t="n">
        <v>31.6</v>
      </c>
      <c r="D30" s="25" t="n">
        <v>16.5</v>
      </c>
      <c r="E30" s="25" t="n">
        <f aca="false">(C30+D30)/2</f>
        <v>24.05</v>
      </c>
      <c r="F30" s="24" t="n">
        <v>33.9</v>
      </c>
      <c r="G30" s="25" t="n">
        <v>15.7</v>
      </c>
      <c r="H30" s="24" t="n">
        <v>31.2</v>
      </c>
      <c r="I30" s="25" t="n">
        <v>17</v>
      </c>
      <c r="J30" s="25" t="n">
        <f aca="false">(H30+I30)/2</f>
        <v>24.1</v>
      </c>
      <c r="K30" s="24" t="n">
        <v>35</v>
      </c>
      <c r="L30" s="25" t="n">
        <v>16</v>
      </c>
      <c r="M30" s="24" t="n">
        <v>30</v>
      </c>
      <c r="N30" s="25" t="n">
        <v>16.3</v>
      </c>
      <c r="O30" s="25" t="n">
        <f aca="false">(M30+N30)/2</f>
        <v>23.15</v>
      </c>
      <c r="P30" s="24" t="n">
        <v>31.2</v>
      </c>
      <c r="Q30" s="25" t="n">
        <v>13.2</v>
      </c>
      <c r="R30" s="24" t="n">
        <v>26.8</v>
      </c>
      <c r="S30" s="25" t="n">
        <v>15.6</v>
      </c>
      <c r="T30" s="25" t="n">
        <f aca="false">(R30+S30)/2</f>
        <v>21.2</v>
      </c>
      <c r="U30" s="24" t="n">
        <v>31.5</v>
      </c>
      <c r="V30" s="25" t="n">
        <v>12</v>
      </c>
      <c r="W30" s="24" t="n">
        <v>25.3</v>
      </c>
      <c r="X30" s="25" t="n">
        <v>14.7</v>
      </c>
      <c r="Y30" s="25" t="n">
        <f aca="false">(W30+X30)/2</f>
        <v>20</v>
      </c>
      <c r="Z30" s="24" t="n">
        <v>27.5</v>
      </c>
      <c r="AA30" s="25" t="n">
        <v>13.4</v>
      </c>
      <c r="AB30" s="24"/>
      <c r="AC30" s="25"/>
      <c r="AD30" s="25" t="n">
        <f aca="false">(AB30+AC30)/2</f>
        <v>0</v>
      </c>
      <c r="AE30" s="24"/>
      <c r="AF30" s="25"/>
      <c r="AG30" s="24" t="n">
        <v>24</v>
      </c>
      <c r="AH30" s="25" t="n">
        <v>12.5</v>
      </c>
      <c r="AI30" s="25" t="n">
        <f aca="false">(AG30+AH30)/2</f>
        <v>18.25</v>
      </c>
      <c r="AJ30" s="24" t="n">
        <v>27.3</v>
      </c>
      <c r="AK30" s="25" t="n">
        <v>9.4</v>
      </c>
      <c r="AL30" s="24" t="n">
        <v>21.2</v>
      </c>
      <c r="AM30" s="25" t="n">
        <v>14.2</v>
      </c>
      <c r="AN30" s="25" t="n">
        <f aca="false">(AL30+AM30)/2</f>
        <v>17.7</v>
      </c>
      <c r="AO30" s="24" t="n">
        <v>22.7</v>
      </c>
      <c r="AP30" s="25" t="n">
        <v>11.5</v>
      </c>
      <c r="AQ30" s="24" t="n">
        <v>19.1</v>
      </c>
      <c r="AR30" s="25" t="n">
        <v>10.9</v>
      </c>
      <c r="AS30" s="25" t="n">
        <f aca="false">(AQ30+AR30)/2</f>
        <v>15</v>
      </c>
      <c r="AT30" s="24" t="n">
        <v>21.5</v>
      </c>
      <c r="AU30" s="25" t="n">
        <v>7.6</v>
      </c>
      <c r="AV30" s="24" t="n">
        <v>16.6</v>
      </c>
      <c r="AW30" s="25" t="n">
        <v>10.7</v>
      </c>
      <c r="AX30" s="25" t="n">
        <f aca="false">(AV30+AW30)/2</f>
        <v>13.65</v>
      </c>
      <c r="AY30" s="24" t="n">
        <v>20.5</v>
      </c>
      <c r="AZ30" s="25" t="n">
        <v>8</v>
      </c>
      <c r="BA30" s="24" t="n">
        <v>15.8</v>
      </c>
      <c r="BB30" s="25" t="n">
        <v>8.6</v>
      </c>
      <c r="BC30" s="25" t="n">
        <f aca="false">(BA30+BB30)/2</f>
        <v>12.2</v>
      </c>
      <c r="BD30" s="24" t="n">
        <v>19.5</v>
      </c>
      <c r="BE30" s="25" t="n">
        <v>6.5</v>
      </c>
      <c r="BF30" s="24" t="n">
        <v>14.1</v>
      </c>
      <c r="BG30" s="25" t="n">
        <v>7.4</v>
      </c>
      <c r="BH30" s="25" t="n">
        <f aca="false">(BF30+BG30)/2</f>
        <v>10.75</v>
      </c>
      <c r="BI30" s="24" t="n">
        <v>19.5</v>
      </c>
      <c r="BJ30" s="25" t="n">
        <v>4</v>
      </c>
      <c r="BK30" s="24" t="n">
        <v>13.4</v>
      </c>
      <c r="BL30" s="25" t="n">
        <v>6.5</v>
      </c>
      <c r="BM30" s="25" t="n">
        <f aca="false">(BK30+BL30)/2</f>
        <v>9.95</v>
      </c>
      <c r="BN30" s="24" t="n">
        <v>14.5</v>
      </c>
      <c r="BO30" s="25" t="n">
        <v>5</v>
      </c>
      <c r="BP30" s="24" t="n">
        <v>12.2</v>
      </c>
      <c r="BQ30" s="25" t="n">
        <v>3.3</v>
      </c>
      <c r="BR30" s="25" t="n">
        <f aca="false">(BP30+BQ30)/2</f>
        <v>7.75</v>
      </c>
      <c r="BS30" s="24" t="n">
        <v>14.6</v>
      </c>
      <c r="BT30" s="25" t="n">
        <v>-0.1</v>
      </c>
      <c r="BU30" s="24" t="n">
        <v>13.9</v>
      </c>
      <c r="BV30" s="25" t="n">
        <v>5.2</v>
      </c>
      <c r="BW30" s="25" t="n">
        <f aca="false">(BU30+BV30)/2</f>
        <v>9.55</v>
      </c>
      <c r="BX30" s="24" t="n">
        <v>15</v>
      </c>
      <c r="BY30" s="25" t="n">
        <v>4.2</v>
      </c>
      <c r="BZ30" s="24" t="n">
        <v>13</v>
      </c>
      <c r="CA30" s="25" t="n">
        <v>7.1</v>
      </c>
      <c r="CB30" s="25" t="n">
        <f aca="false">(BZ30+CA30)/2</f>
        <v>10.05</v>
      </c>
      <c r="CC30" s="24" t="n">
        <v>14.5</v>
      </c>
      <c r="CD30" s="25" t="n">
        <v>4</v>
      </c>
      <c r="CE30" s="24" t="n">
        <v>13.8</v>
      </c>
      <c r="CF30" s="25" t="n">
        <v>5.2</v>
      </c>
      <c r="CG30" s="25" t="n">
        <f aca="false">(CE30+CF30)/2</f>
        <v>9.5</v>
      </c>
      <c r="CH30" s="24" t="n">
        <v>18.6</v>
      </c>
      <c r="CI30" s="25" t="n">
        <v>2</v>
      </c>
      <c r="CJ30" s="24" t="n">
        <v>11.7</v>
      </c>
      <c r="CK30" s="25" t="n">
        <v>5.4</v>
      </c>
      <c r="CL30" s="25" t="n">
        <f aca="false">(CJ30+CK30)/2</f>
        <v>8.55</v>
      </c>
      <c r="CM30" s="24" t="n">
        <v>14.5</v>
      </c>
      <c r="CN30" s="25" t="n">
        <v>1.5</v>
      </c>
      <c r="CO30" s="24" t="n">
        <v>14.9</v>
      </c>
      <c r="CP30" s="25" t="n">
        <v>6.3</v>
      </c>
      <c r="CQ30" s="25" t="n">
        <f aca="false">(CO30+CP30)/2</f>
        <v>10.6</v>
      </c>
      <c r="CR30" s="24" t="n">
        <v>17.5</v>
      </c>
      <c r="CS30" s="25" t="n">
        <v>3.9</v>
      </c>
      <c r="CT30" s="24" t="n">
        <v>13.4</v>
      </c>
      <c r="CU30" s="25" t="n">
        <v>4.2</v>
      </c>
      <c r="CV30" s="25" t="n">
        <f aca="false">(CT30+CU30)/2</f>
        <v>8.8</v>
      </c>
      <c r="CW30" s="24" t="n">
        <v>16.8</v>
      </c>
      <c r="CX30" s="25" t="n">
        <v>2</v>
      </c>
      <c r="CY30" s="24" t="n">
        <v>13.1</v>
      </c>
      <c r="CZ30" s="25" t="n">
        <v>5.1</v>
      </c>
      <c r="DA30" s="25" t="n">
        <f aca="false">(CY30+CZ30)/2</f>
        <v>9.1</v>
      </c>
      <c r="DB30" s="24" t="n">
        <v>16.2</v>
      </c>
      <c r="DC30" s="25" t="n">
        <v>4</v>
      </c>
      <c r="DD30" s="24" t="n">
        <v>12.5</v>
      </c>
      <c r="DE30" s="25" t="n">
        <v>5.1</v>
      </c>
      <c r="DF30" s="25" t="n">
        <f aca="false">(DD30+DE30)/2</f>
        <v>8.8</v>
      </c>
      <c r="DG30" s="24" t="n">
        <v>15</v>
      </c>
      <c r="DH30" s="25" t="n">
        <v>4</v>
      </c>
      <c r="DI30" s="24" t="n">
        <v>13.4</v>
      </c>
      <c r="DJ30" s="25" t="n">
        <v>7.6</v>
      </c>
      <c r="DK30" s="25" t="n">
        <f aca="false">(DI30+DJ30)/2</f>
        <v>10.5</v>
      </c>
      <c r="DL30" s="24" t="n">
        <v>17</v>
      </c>
      <c r="DM30" s="25" t="n">
        <v>6</v>
      </c>
      <c r="DN30" s="24" t="n">
        <v>18.3</v>
      </c>
      <c r="DO30" s="25" t="n">
        <v>7.8</v>
      </c>
      <c r="DP30" s="25" t="n">
        <f aca="false">(DN30+DO30)/2</f>
        <v>13.05</v>
      </c>
      <c r="DQ30" s="24" t="n">
        <v>22.5</v>
      </c>
      <c r="DR30" s="25" t="n">
        <v>6.8</v>
      </c>
      <c r="DS30" s="24"/>
      <c r="DT30" s="25"/>
      <c r="DU30" s="25" t="n">
        <f aca="false">(DS30+DT30)/2</f>
        <v>0</v>
      </c>
      <c r="DV30" s="24"/>
      <c r="DW30" s="25"/>
      <c r="DX30" s="24" t="n">
        <v>17.3</v>
      </c>
      <c r="DY30" s="25" t="n">
        <v>5.1</v>
      </c>
      <c r="DZ30" s="25" t="n">
        <f aca="false">(DX30+DY30)/2</f>
        <v>11.2</v>
      </c>
      <c r="EA30" s="24" t="n">
        <v>19.4</v>
      </c>
      <c r="EB30" s="25" t="n">
        <v>3.2</v>
      </c>
      <c r="EC30" s="24" t="n">
        <v>24</v>
      </c>
      <c r="ED30" s="25" t="n">
        <v>10.6</v>
      </c>
      <c r="EE30" s="25" t="n">
        <f aca="false">(EC30+ED30)/2</f>
        <v>17.3</v>
      </c>
      <c r="EF30" s="24" t="n">
        <v>26</v>
      </c>
      <c r="EG30" s="25" t="n">
        <v>6</v>
      </c>
      <c r="EH30" s="24" t="n">
        <v>17.2</v>
      </c>
      <c r="EI30" s="25" t="n">
        <v>6.4</v>
      </c>
      <c r="EJ30" s="25" t="n">
        <f aca="false">(EH30+EI30)/2</f>
        <v>11.8</v>
      </c>
      <c r="EK30" s="24" t="n">
        <v>20.6</v>
      </c>
      <c r="EL30" s="25" t="n">
        <v>2.8</v>
      </c>
      <c r="EM30" s="24" t="n">
        <v>17.2</v>
      </c>
      <c r="EN30" s="25" t="n">
        <v>6.4</v>
      </c>
      <c r="EO30" s="25" t="n">
        <f aca="false">(EM30+EN30)/2</f>
        <v>11.8</v>
      </c>
      <c r="EP30" s="24" t="n">
        <v>20.6</v>
      </c>
      <c r="EQ30" s="25" t="n">
        <v>2.8</v>
      </c>
      <c r="ER30" s="24" t="n">
        <v>24.6</v>
      </c>
      <c r="ES30" s="25" t="n">
        <v>9.9</v>
      </c>
      <c r="ET30" s="25" t="n">
        <f aca="false">(ER30+ES30)/2</f>
        <v>17.25</v>
      </c>
      <c r="EU30" s="24" t="n">
        <v>26.4</v>
      </c>
      <c r="EV30" s="25" t="n">
        <v>8</v>
      </c>
      <c r="EW30" s="24" t="n">
        <v>22.6</v>
      </c>
      <c r="EX30" s="25" t="n">
        <v>9.5</v>
      </c>
      <c r="EY30" s="25" t="n">
        <f aca="false">(EW30+EX30)/2</f>
        <v>16.05</v>
      </c>
      <c r="EZ30" s="24" t="n">
        <v>26.4</v>
      </c>
      <c r="FA30" s="25" t="n">
        <v>7.5</v>
      </c>
      <c r="FB30" s="24" t="n">
        <v>17.4</v>
      </c>
      <c r="FC30" s="25" t="n">
        <v>8.8</v>
      </c>
      <c r="FD30" s="25" t="n">
        <f aca="false">(FB30+FC30)/2</f>
        <v>13.1</v>
      </c>
      <c r="FE30" s="24" t="n">
        <v>20</v>
      </c>
      <c r="FF30" s="25" t="n">
        <v>7.2</v>
      </c>
      <c r="FG30" s="24" t="n">
        <v>14.6</v>
      </c>
      <c r="FH30" s="25" t="n">
        <v>4.7</v>
      </c>
      <c r="FI30" s="25" t="n">
        <f aca="false">(FG30+FH30)/2</f>
        <v>9.65</v>
      </c>
      <c r="FJ30" s="24" t="n">
        <v>18.2</v>
      </c>
      <c r="FK30" s="25" t="n">
        <v>1</v>
      </c>
      <c r="FL30" s="24" t="n">
        <v>15.2</v>
      </c>
      <c r="FM30" s="25" t="n">
        <v>5.4</v>
      </c>
      <c r="FN30" s="25" t="n">
        <f aca="false">(FL30+FM30)/2</f>
        <v>10.3</v>
      </c>
      <c r="FO30" s="24" t="n">
        <v>18</v>
      </c>
      <c r="FP30" s="25" t="n">
        <v>3</v>
      </c>
      <c r="FQ30" s="24" t="n">
        <v>23.1</v>
      </c>
      <c r="FR30" s="25" t="n">
        <v>10.3</v>
      </c>
      <c r="FS30" s="25" t="n">
        <f aca="false">(FQ30+FR30)/2</f>
        <v>16.7</v>
      </c>
      <c r="FT30" s="24" t="n">
        <v>29.3</v>
      </c>
      <c r="FU30" s="25" t="n">
        <v>7.1</v>
      </c>
      <c r="FV30" s="24" t="n">
        <v>17.4</v>
      </c>
      <c r="FW30" s="25" t="n">
        <v>6.6</v>
      </c>
      <c r="FX30" s="25" t="n">
        <f aca="false">(FV30+FW30)/2</f>
        <v>12</v>
      </c>
      <c r="FY30" s="24" t="n">
        <v>19</v>
      </c>
      <c r="FZ30" s="25" t="n">
        <v>5</v>
      </c>
      <c r="GA30" s="24" t="n">
        <v>23.3</v>
      </c>
      <c r="GB30" s="25" t="n">
        <v>10.6</v>
      </c>
      <c r="GC30" s="25" t="n">
        <f aca="false">(GA30+GB30)/2</f>
        <v>16.95</v>
      </c>
      <c r="GD30" s="24" t="n">
        <v>27.7</v>
      </c>
      <c r="GE30" s="25" t="n">
        <v>7</v>
      </c>
      <c r="GF30" s="24" t="n">
        <v>21.6</v>
      </c>
      <c r="GG30" s="25" t="n">
        <v>10.1</v>
      </c>
      <c r="GH30" s="25" t="n">
        <f aca="false">(GF30+GG30)/2</f>
        <v>15.85</v>
      </c>
      <c r="GI30" s="24" t="n">
        <v>28.2</v>
      </c>
      <c r="GJ30" s="25" t="n">
        <v>9</v>
      </c>
      <c r="GK30" s="24" t="n">
        <v>24.8</v>
      </c>
      <c r="GL30" s="25" t="n">
        <v>12.9</v>
      </c>
      <c r="GM30" s="25" t="n">
        <f aca="false">(GK30+GL30)/2</f>
        <v>18.85</v>
      </c>
      <c r="GN30" s="24" t="n">
        <v>29.3</v>
      </c>
      <c r="GO30" s="25" t="n">
        <v>10.2</v>
      </c>
      <c r="GP30" s="24" t="n">
        <v>19.6</v>
      </c>
      <c r="GQ30" s="25" t="n">
        <v>10.9</v>
      </c>
      <c r="GR30" s="25" t="n">
        <f aca="false">(GP30+GQ30)/2</f>
        <v>15.25</v>
      </c>
      <c r="GS30" s="24" t="n">
        <v>23.5</v>
      </c>
      <c r="GT30" s="25" t="n">
        <v>9.5</v>
      </c>
      <c r="GU30" s="24" t="n">
        <v>23.7</v>
      </c>
      <c r="GV30" s="25" t="n">
        <v>12.6</v>
      </c>
      <c r="GW30" s="25" t="n">
        <f aca="false">(GU30+GV30)/2</f>
        <v>18.15</v>
      </c>
      <c r="GX30" s="24" t="n">
        <v>27.6</v>
      </c>
      <c r="GY30" s="25" t="n">
        <v>11.2</v>
      </c>
      <c r="GZ30" s="24" t="n">
        <v>29.5</v>
      </c>
      <c r="HA30" s="25" t="n">
        <v>15.1</v>
      </c>
      <c r="HB30" s="25" t="n">
        <f aca="false">(GZ30+HA30)/2</f>
        <v>22.3</v>
      </c>
      <c r="HC30" s="24" t="n">
        <v>32</v>
      </c>
      <c r="HD30" s="25" t="n">
        <v>13</v>
      </c>
      <c r="HE30" s="24" t="n">
        <v>33.4</v>
      </c>
      <c r="HF30" s="25" t="n">
        <v>16.4</v>
      </c>
      <c r="HG30" s="25" t="n">
        <f aca="false">(HE30+HF30)/2</f>
        <v>24.9</v>
      </c>
      <c r="HH30" s="24" t="n">
        <v>37.4</v>
      </c>
      <c r="HI30" s="25" t="n">
        <v>14</v>
      </c>
      <c r="HJ30" s="24" t="n">
        <v>33.8</v>
      </c>
      <c r="HK30" s="25" t="n">
        <v>17.3</v>
      </c>
      <c r="HL30" s="25" t="n">
        <f aca="false">(HJ30+HK30)/2</f>
        <v>25.55</v>
      </c>
      <c r="HM30" s="24" t="n">
        <v>37.5</v>
      </c>
      <c r="HN30" s="25" t="n">
        <v>14.5</v>
      </c>
      <c r="HO30" s="24" t="n">
        <v>29.8</v>
      </c>
      <c r="HP30" s="25" t="n">
        <v>15.3</v>
      </c>
      <c r="HQ30" s="25" t="n">
        <f aca="false">(HO30+HP30)/2</f>
        <v>22.55</v>
      </c>
      <c r="HR30" s="24" t="n">
        <v>35</v>
      </c>
      <c r="HS30" s="25" t="n">
        <v>12.4</v>
      </c>
      <c r="HT30" s="24" t="n">
        <v>34.1</v>
      </c>
      <c r="HU30" s="25" t="n">
        <v>18.3</v>
      </c>
      <c r="HV30" s="25" t="n">
        <f aca="false">(HT30+HU30)/2</f>
        <v>26.2</v>
      </c>
      <c r="HW30" s="24" t="n">
        <v>37.5</v>
      </c>
      <c r="HX30" s="25" t="n">
        <v>15.2</v>
      </c>
    </row>
    <row r="31" customFormat="false" ht="10.5" hidden="true" customHeight="true" outlineLevel="0" collapsed="false">
      <c r="A31" s="13"/>
      <c r="B31" s="16" t="s">
        <v>73</v>
      </c>
      <c r="C31" s="24" t="n">
        <v>34.9</v>
      </c>
      <c r="D31" s="25" t="n">
        <v>18</v>
      </c>
      <c r="E31" s="25" t="n">
        <f aca="false">(C31+D31)/2</f>
        <v>26.45</v>
      </c>
      <c r="F31" s="24" t="n">
        <v>37</v>
      </c>
      <c r="G31" s="25" t="n">
        <v>15</v>
      </c>
      <c r="H31" s="24" t="n">
        <v>31.5</v>
      </c>
      <c r="I31" s="25" t="n">
        <v>18.1</v>
      </c>
      <c r="J31" s="25" t="n">
        <f aca="false">(H31+I31)/2</f>
        <v>24.8</v>
      </c>
      <c r="K31" s="24" t="n">
        <v>37.5</v>
      </c>
      <c r="L31" s="25" t="n">
        <v>17</v>
      </c>
      <c r="M31" s="24" t="n">
        <v>32.4</v>
      </c>
      <c r="N31" s="25" t="n">
        <v>18.1</v>
      </c>
      <c r="O31" s="25" t="n">
        <f aca="false">(M31+N31)/2</f>
        <v>25.25</v>
      </c>
      <c r="P31" s="24" t="n">
        <v>33</v>
      </c>
      <c r="Q31" s="25" t="n">
        <v>16.5</v>
      </c>
      <c r="R31" s="24" t="n">
        <v>28.3</v>
      </c>
      <c r="S31" s="25" t="n">
        <v>17.1</v>
      </c>
      <c r="T31" s="25" t="n">
        <f aca="false">(R31+S31)/2</f>
        <v>22.7</v>
      </c>
      <c r="U31" s="24" t="n">
        <v>33.5</v>
      </c>
      <c r="V31" s="25" t="n">
        <v>13.5</v>
      </c>
      <c r="W31" s="24" t="n">
        <v>27.4</v>
      </c>
      <c r="X31" s="25" t="n">
        <v>15.9</v>
      </c>
      <c r="Y31" s="25" t="n">
        <f aca="false">(W31+X31)/2</f>
        <v>21.65</v>
      </c>
      <c r="Z31" s="24" t="n">
        <v>31</v>
      </c>
      <c r="AA31" s="25" t="n">
        <v>15</v>
      </c>
      <c r="AB31" s="24" t="n">
        <v>27.9</v>
      </c>
      <c r="AC31" s="25" t="n">
        <v>16.6</v>
      </c>
      <c r="AD31" s="25" t="n">
        <f aca="false">(AB31+AC31)/2</f>
        <v>22.25</v>
      </c>
      <c r="AE31" s="24" t="n">
        <v>31</v>
      </c>
      <c r="AF31" s="25" t="n">
        <v>14.5</v>
      </c>
      <c r="AG31" s="24" t="n">
        <v>26.8</v>
      </c>
      <c r="AH31" s="25" t="n">
        <v>12.6</v>
      </c>
      <c r="AI31" s="25" t="n">
        <f aca="false">(AG31+AH31)/2</f>
        <v>19.7</v>
      </c>
      <c r="AJ31" s="24" t="n">
        <v>29</v>
      </c>
      <c r="AK31" s="25" t="n">
        <v>9.5</v>
      </c>
      <c r="AL31" s="24" t="n">
        <v>23</v>
      </c>
      <c r="AM31" s="25" t="n">
        <v>15</v>
      </c>
      <c r="AN31" s="25" t="n">
        <f aca="false">(AL31+AM31)/2</f>
        <v>19</v>
      </c>
      <c r="AO31" s="24" t="n">
        <v>24.5</v>
      </c>
      <c r="AP31" s="25" t="n">
        <v>13</v>
      </c>
      <c r="AQ31" s="24" t="n">
        <v>20.9</v>
      </c>
      <c r="AR31" s="25" t="n">
        <v>11.4</v>
      </c>
      <c r="AS31" s="25" t="n">
        <f aca="false">(AQ31+AR31)/2</f>
        <v>16.15</v>
      </c>
      <c r="AT31" s="24" t="n">
        <v>23.5</v>
      </c>
      <c r="AU31" s="25" t="n">
        <v>6.5</v>
      </c>
      <c r="AV31" s="24" t="n">
        <v>19.1</v>
      </c>
      <c r="AW31" s="25" t="n">
        <v>14.1</v>
      </c>
      <c r="AX31" s="25" t="n">
        <f aca="false">(AV31+AW31)/2</f>
        <v>16.6</v>
      </c>
      <c r="AY31" s="24" t="n">
        <v>22.5</v>
      </c>
      <c r="AZ31" s="25" t="n">
        <v>11</v>
      </c>
      <c r="BA31" s="24" t="n">
        <v>18.6</v>
      </c>
      <c r="BB31" s="25" t="n">
        <v>10.5</v>
      </c>
      <c r="BC31" s="25" t="n">
        <f aca="false">(BA31+BB31)/2</f>
        <v>14.55</v>
      </c>
      <c r="BD31" s="24" t="n">
        <v>20.5</v>
      </c>
      <c r="BE31" s="25" t="n">
        <v>8.5</v>
      </c>
      <c r="BF31" s="24" t="n">
        <v>16.3</v>
      </c>
      <c r="BG31" s="25" t="n">
        <v>9</v>
      </c>
      <c r="BH31" s="25" t="n">
        <f aca="false">(BF31+BG31)/2</f>
        <v>12.65</v>
      </c>
      <c r="BI31" s="24" t="n">
        <v>20</v>
      </c>
      <c r="BJ31" s="25" t="n">
        <v>4.5</v>
      </c>
      <c r="BK31" s="24" t="n">
        <v>14.7</v>
      </c>
      <c r="BL31" s="25" t="n">
        <v>8.6</v>
      </c>
      <c r="BM31" s="25" t="n">
        <f aca="false">(BK31+BL31)/2</f>
        <v>11.65</v>
      </c>
      <c r="BN31" s="24" t="n">
        <v>17</v>
      </c>
      <c r="BO31" s="25" t="n">
        <v>6.5</v>
      </c>
      <c r="BP31" s="24" t="n">
        <v>11.4</v>
      </c>
      <c r="BQ31" s="25" t="n">
        <v>5.9</v>
      </c>
      <c r="BR31" s="25" t="n">
        <f aca="false">(BP31+BQ31)/2</f>
        <v>8.65</v>
      </c>
      <c r="BS31" s="24" t="n">
        <v>14.5</v>
      </c>
      <c r="BT31" s="25" t="n">
        <v>2.5</v>
      </c>
      <c r="BU31" s="24" t="n">
        <v>14.4</v>
      </c>
      <c r="BV31" s="25" t="n">
        <v>7.9</v>
      </c>
      <c r="BW31" s="25" t="n">
        <f aca="false">(BU31+BV31)/2</f>
        <v>11.15</v>
      </c>
      <c r="BX31" s="24" t="n">
        <v>16.5</v>
      </c>
      <c r="BY31" s="25" t="n">
        <v>5</v>
      </c>
      <c r="BZ31" s="24" t="n">
        <v>15.1</v>
      </c>
      <c r="CA31" s="25" t="n">
        <v>9</v>
      </c>
      <c r="CB31" s="25" t="n">
        <f aca="false">(BZ31+CA31)/2</f>
        <v>12.05</v>
      </c>
      <c r="CC31" s="24" t="n">
        <v>17.5</v>
      </c>
      <c r="CD31" s="25" t="n">
        <v>3</v>
      </c>
      <c r="CE31" s="24" t="n">
        <v>14.9</v>
      </c>
      <c r="CF31" s="25" t="n">
        <v>6.8</v>
      </c>
      <c r="CG31" s="25" t="n">
        <f aca="false">(CE31+CF31)/2</f>
        <v>10.85</v>
      </c>
      <c r="CH31" s="24" t="n">
        <v>17.5</v>
      </c>
      <c r="CI31" s="25" t="n">
        <v>3.5</v>
      </c>
      <c r="CJ31" s="24" t="n">
        <v>13.1</v>
      </c>
      <c r="CK31" s="25" t="n">
        <v>8.4</v>
      </c>
      <c r="CL31" s="25" t="n">
        <f aca="false">(CJ31+CK31)/2</f>
        <v>10.75</v>
      </c>
      <c r="CM31" s="24" t="n">
        <v>17</v>
      </c>
      <c r="CN31" s="25" t="n">
        <v>4.5</v>
      </c>
      <c r="CO31" s="24" t="n">
        <v>15.2</v>
      </c>
      <c r="CP31" s="25" t="n">
        <v>6.8</v>
      </c>
      <c r="CQ31" s="25" t="n">
        <f aca="false">(CO31+CP31)/2</f>
        <v>11</v>
      </c>
      <c r="CR31" s="24" t="n">
        <v>18</v>
      </c>
      <c r="CS31" s="25" t="n">
        <v>4.5</v>
      </c>
      <c r="CT31" s="24" t="n">
        <v>14.4</v>
      </c>
      <c r="CU31" s="25" t="n">
        <v>5.4</v>
      </c>
      <c r="CV31" s="25" t="n">
        <f aca="false">(CT31+CU31)/2</f>
        <v>9.9</v>
      </c>
      <c r="CW31" s="24" t="n">
        <v>15.5</v>
      </c>
      <c r="CX31" s="25" t="n">
        <v>2.5</v>
      </c>
      <c r="CY31" s="24" t="n">
        <v>14.5</v>
      </c>
      <c r="CZ31" s="25" t="n">
        <v>5.2</v>
      </c>
      <c r="DA31" s="25" t="n">
        <f aca="false">(CY31+CZ31)/2</f>
        <v>9.85</v>
      </c>
      <c r="DB31" s="24" t="n">
        <v>18</v>
      </c>
      <c r="DC31" s="25" t="n">
        <v>2.5</v>
      </c>
      <c r="DD31" s="24" t="n">
        <v>13.1</v>
      </c>
      <c r="DE31" s="25" t="n">
        <v>5.6</v>
      </c>
      <c r="DF31" s="25" t="n">
        <f aca="false">(DD31+DE31)/2</f>
        <v>9.35</v>
      </c>
      <c r="DG31" s="24" t="n">
        <v>14.5</v>
      </c>
      <c r="DH31" s="25" t="n">
        <v>3.5</v>
      </c>
      <c r="DI31" s="24" t="n">
        <v>15</v>
      </c>
      <c r="DJ31" s="25" t="n">
        <v>9.4</v>
      </c>
      <c r="DK31" s="25" t="n">
        <f aca="false">(DI31+DJ31)/2</f>
        <v>12.2</v>
      </c>
      <c r="DL31" s="24" t="n">
        <v>18</v>
      </c>
      <c r="DM31" s="25" t="n">
        <v>6.5</v>
      </c>
      <c r="DN31" s="24" t="n">
        <v>18.6</v>
      </c>
      <c r="DO31" s="25" t="n">
        <v>8.4</v>
      </c>
      <c r="DP31" s="25" t="n">
        <f aca="false">(DN31+DO31)/2</f>
        <v>13.5</v>
      </c>
      <c r="DQ31" s="24" t="n">
        <v>21.5</v>
      </c>
      <c r="DR31" s="25" t="n">
        <v>7.5</v>
      </c>
      <c r="DS31" s="24" t="n">
        <v>19.9</v>
      </c>
      <c r="DT31" s="25" t="n">
        <v>7.7</v>
      </c>
      <c r="DU31" s="25" t="n">
        <f aca="false">(DS31+DT31)/2</f>
        <v>13.8</v>
      </c>
      <c r="DV31" s="24" t="n">
        <v>22.5</v>
      </c>
      <c r="DW31" s="25" t="n">
        <v>6</v>
      </c>
      <c r="DX31" s="24" t="n">
        <v>18.4</v>
      </c>
      <c r="DY31" s="25" t="n">
        <v>3.8</v>
      </c>
      <c r="DZ31" s="25" t="n">
        <f aca="false">(DX31+DY31)/2</f>
        <v>11.1</v>
      </c>
      <c r="EA31" s="24" t="n">
        <v>20.5</v>
      </c>
      <c r="EB31" s="25" t="n">
        <v>2.5</v>
      </c>
      <c r="EC31" s="24" t="n">
        <v>24.5</v>
      </c>
      <c r="ED31" s="25" t="n">
        <v>7.1</v>
      </c>
      <c r="EE31" s="25" t="n">
        <f aca="false">(EC31+ED31)/2</f>
        <v>15.8</v>
      </c>
      <c r="EF31" s="24" t="n">
        <v>27</v>
      </c>
      <c r="EG31" s="25" t="n">
        <v>5</v>
      </c>
      <c r="EH31" s="24" t="n">
        <v>20</v>
      </c>
      <c r="EI31" s="25" t="n">
        <v>6.2</v>
      </c>
      <c r="EJ31" s="25" t="n">
        <f aca="false">(EH31+EI31)/2</f>
        <v>13.1</v>
      </c>
      <c r="EK31" s="24" t="n">
        <v>24</v>
      </c>
      <c r="EL31" s="25" t="n">
        <v>2.5</v>
      </c>
      <c r="EM31" s="24" t="n">
        <v>20</v>
      </c>
      <c r="EN31" s="25" t="n">
        <v>6.2</v>
      </c>
      <c r="EO31" s="25" t="n">
        <f aca="false">(EM31+EN31)/2</f>
        <v>13.1</v>
      </c>
      <c r="EP31" s="24" t="n">
        <v>24</v>
      </c>
      <c r="EQ31" s="25" t="n">
        <v>2.5</v>
      </c>
      <c r="ER31" s="24" t="n">
        <v>26.3</v>
      </c>
      <c r="ES31" s="25" t="n">
        <v>7.4</v>
      </c>
      <c r="ET31" s="25" t="n">
        <f aca="false">(ER31+ES31)/2</f>
        <v>16.85</v>
      </c>
      <c r="EU31" s="24" t="n">
        <v>28</v>
      </c>
      <c r="EV31" s="25" t="n">
        <v>5</v>
      </c>
      <c r="EW31" s="24" t="n">
        <v>24.1</v>
      </c>
      <c r="EX31" s="25" t="n">
        <v>10.3</v>
      </c>
      <c r="EY31" s="25" t="n">
        <f aca="false">(EW31+EX31)/2</f>
        <v>17.2</v>
      </c>
      <c r="EZ31" s="24" t="n">
        <v>26.5</v>
      </c>
      <c r="FA31" s="25" t="n">
        <v>7.5</v>
      </c>
      <c r="FB31" s="24"/>
      <c r="FC31" s="25"/>
      <c r="FD31" s="25" t="n">
        <f aca="false">(FB31+FC31)/2</f>
        <v>0</v>
      </c>
      <c r="FE31" s="24"/>
      <c r="FF31" s="25"/>
      <c r="FG31" s="24" t="n">
        <v>18.6</v>
      </c>
      <c r="FH31" s="25" t="n">
        <v>6.4</v>
      </c>
      <c r="FI31" s="25" t="n">
        <f aca="false">(FG31+FH31)/2</f>
        <v>12.5</v>
      </c>
      <c r="FJ31" s="24" t="n">
        <v>21</v>
      </c>
      <c r="FK31" s="25" t="n">
        <v>3.5</v>
      </c>
      <c r="FL31" s="24" t="n">
        <v>18.6</v>
      </c>
      <c r="FM31" s="25" t="n">
        <v>6.8</v>
      </c>
      <c r="FN31" s="25" t="n">
        <f aca="false">(FL31+FM31)/2</f>
        <v>12.7</v>
      </c>
      <c r="FO31" s="24" t="n">
        <v>21</v>
      </c>
      <c r="FP31" s="25" t="n">
        <v>4</v>
      </c>
      <c r="FQ31" s="24" t="n">
        <v>26.2</v>
      </c>
      <c r="FR31" s="25" t="n">
        <v>10.6</v>
      </c>
      <c r="FS31" s="25" t="n">
        <f aca="false">(FQ31+FR31)/2</f>
        <v>18.4</v>
      </c>
      <c r="FT31" s="24" t="n">
        <v>32.2</v>
      </c>
      <c r="FU31" s="25" t="n">
        <v>8</v>
      </c>
      <c r="FV31" s="24" t="n">
        <v>21</v>
      </c>
      <c r="FW31" s="25" t="n">
        <v>9.6</v>
      </c>
      <c r="FX31" s="25" t="n">
        <f aca="false">(FV31+FW31)/2</f>
        <v>15.3</v>
      </c>
      <c r="FY31" s="24" t="n">
        <v>22.5</v>
      </c>
      <c r="FZ31" s="25" t="n">
        <v>6.5</v>
      </c>
      <c r="GA31" s="24" t="n">
        <v>25.6</v>
      </c>
      <c r="GB31" s="25" t="n">
        <v>11.3</v>
      </c>
      <c r="GC31" s="25" t="n">
        <f aca="false">(GA31+GB31)/2</f>
        <v>18.45</v>
      </c>
      <c r="GD31" s="24" t="n">
        <v>29.5</v>
      </c>
      <c r="GE31" s="25" t="n">
        <v>8</v>
      </c>
      <c r="GF31" s="24" t="n">
        <v>24.1</v>
      </c>
      <c r="GG31" s="25" t="n">
        <v>13.1</v>
      </c>
      <c r="GH31" s="25" t="n">
        <f aca="false">(GF31+GG31)/2</f>
        <v>18.6</v>
      </c>
      <c r="GI31" s="24" t="n">
        <v>30</v>
      </c>
      <c r="GJ31" s="25" t="n">
        <v>10.5</v>
      </c>
      <c r="GK31" s="24" t="n">
        <v>27.6</v>
      </c>
      <c r="GL31" s="25" t="n">
        <v>14.9</v>
      </c>
      <c r="GM31" s="25" t="n">
        <f aca="false">(GK31+GL31)/2</f>
        <v>21.25</v>
      </c>
      <c r="GN31" s="24" t="n">
        <v>31.5</v>
      </c>
      <c r="GO31" s="25" t="n">
        <v>13.5</v>
      </c>
      <c r="GP31" s="24" t="n">
        <v>22.6</v>
      </c>
      <c r="GQ31" s="25" t="n">
        <v>13.3</v>
      </c>
      <c r="GR31" s="25" t="n">
        <f aca="false">(GP31+GQ31)/2</f>
        <v>17.95</v>
      </c>
      <c r="GS31" s="24" t="n">
        <v>25</v>
      </c>
      <c r="GT31" s="25" t="n">
        <v>10.5</v>
      </c>
      <c r="GU31" s="24" t="n">
        <v>26.3</v>
      </c>
      <c r="GV31" s="25" t="n">
        <v>14.6</v>
      </c>
      <c r="GW31" s="25" t="n">
        <f aca="false">(GU31+GV31)/2</f>
        <v>20.45</v>
      </c>
      <c r="GX31" s="24" t="n">
        <v>29</v>
      </c>
      <c r="GY31" s="25" t="n">
        <v>13</v>
      </c>
      <c r="GZ31" s="24" t="n">
        <v>32.6</v>
      </c>
      <c r="HA31" s="25" t="n">
        <v>15.6</v>
      </c>
      <c r="HB31" s="25" t="n">
        <f aca="false">(GZ31+HA31)/2</f>
        <v>24.1</v>
      </c>
      <c r="HC31" s="24" t="n">
        <v>34.5</v>
      </c>
      <c r="HD31" s="25" t="n">
        <v>13</v>
      </c>
      <c r="HE31" s="24"/>
      <c r="HF31" s="25"/>
      <c r="HG31" s="25" t="n">
        <f aca="false">(HE31+HF31)/2</f>
        <v>0</v>
      </c>
      <c r="HH31" s="24"/>
      <c r="HI31" s="25"/>
      <c r="HJ31" s="24"/>
      <c r="HK31" s="25"/>
      <c r="HL31" s="25" t="n">
        <f aca="false">(HJ31+HK31)/2</f>
        <v>0</v>
      </c>
      <c r="HM31" s="24"/>
      <c r="HN31" s="25"/>
      <c r="HO31" s="24" t="n">
        <v>31.4</v>
      </c>
      <c r="HP31" s="25" t="n">
        <v>17.3</v>
      </c>
      <c r="HQ31" s="25" t="n">
        <f aca="false">(HO31+HP31)/2</f>
        <v>24.35</v>
      </c>
      <c r="HR31" s="24" t="n">
        <v>36.5</v>
      </c>
      <c r="HS31" s="25" t="n">
        <v>13.5</v>
      </c>
      <c r="HT31" s="24"/>
      <c r="HU31" s="25"/>
      <c r="HV31" s="25" t="n">
        <f aca="false">(HT31+HU31)/2</f>
        <v>0</v>
      </c>
      <c r="HW31" s="24"/>
      <c r="HX31" s="25"/>
    </row>
    <row r="32" customFormat="false" ht="10.5" hidden="false" customHeight="true" outlineLevel="0" collapsed="false">
      <c r="A32" s="13"/>
      <c r="B32" s="16" t="s">
        <v>74</v>
      </c>
      <c r="C32" s="24" t="n">
        <v>31.6</v>
      </c>
      <c r="D32" s="25" t="n">
        <v>15.4</v>
      </c>
      <c r="E32" s="25" t="n">
        <f aca="false">(C32+D32)/2</f>
        <v>23.5</v>
      </c>
      <c r="F32" s="24" t="n">
        <v>34.6</v>
      </c>
      <c r="G32" s="25" t="n">
        <v>13.6</v>
      </c>
      <c r="H32" s="24" t="n">
        <v>31</v>
      </c>
      <c r="I32" s="25" t="n">
        <v>16</v>
      </c>
      <c r="J32" s="25" t="n">
        <f aca="false">(H32+I32)/2</f>
        <v>23.5</v>
      </c>
      <c r="K32" s="24" t="n">
        <v>33.8</v>
      </c>
      <c r="L32" s="25" t="n">
        <v>15.5</v>
      </c>
      <c r="M32" s="24" t="n">
        <v>29.3</v>
      </c>
      <c r="N32" s="25" t="n">
        <v>15.8</v>
      </c>
      <c r="O32" s="25" t="n">
        <f aca="false">(M32+N32)/2</f>
        <v>22.55</v>
      </c>
      <c r="P32" s="24" t="n">
        <v>29.8</v>
      </c>
      <c r="Q32" s="25" t="n">
        <v>14.2</v>
      </c>
      <c r="R32" s="24" t="n">
        <v>25.7</v>
      </c>
      <c r="S32" s="25" t="n">
        <v>14</v>
      </c>
      <c r="T32" s="25" t="n">
        <f aca="false">(R32+S32)/2</f>
        <v>19.85</v>
      </c>
      <c r="U32" s="24" t="n">
        <v>30.8</v>
      </c>
      <c r="V32" s="25" t="n">
        <v>10.4</v>
      </c>
      <c r="W32" s="24" t="n">
        <v>26.2</v>
      </c>
      <c r="X32" s="25" t="n">
        <v>13.9</v>
      </c>
      <c r="Y32" s="25" t="n">
        <f aca="false">(W32+X32)/2</f>
        <v>20.05</v>
      </c>
      <c r="Z32" s="24" t="n">
        <v>30</v>
      </c>
      <c r="AA32" s="25" t="n">
        <v>12</v>
      </c>
      <c r="AB32" s="24" t="n">
        <v>26</v>
      </c>
      <c r="AC32" s="25" t="n">
        <v>13.6</v>
      </c>
      <c r="AD32" s="25" t="n">
        <f aca="false">(AB32+AC32)/2</f>
        <v>19.8</v>
      </c>
      <c r="AE32" s="24" t="n">
        <v>29</v>
      </c>
      <c r="AF32" s="25" t="n">
        <v>11.2</v>
      </c>
      <c r="AG32" s="24" t="n">
        <v>24.3</v>
      </c>
      <c r="AH32" s="25" t="n">
        <v>10.5</v>
      </c>
      <c r="AI32" s="25" t="n">
        <f aca="false">(AG32+AH32)/2</f>
        <v>17.4</v>
      </c>
      <c r="AJ32" s="24" t="n">
        <v>26.6</v>
      </c>
      <c r="AK32" s="25" t="n">
        <v>5.6</v>
      </c>
      <c r="AL32" s="24" t="n">
        <v>20.6</v>
      </c>
      <c r="AM32" s="25" t="n">
        <v>13.1</v>
      </c>
      <c r="AN32" s="25" t="n">
        <f aca="false">(AL32+AM32)/2</f>
        <v>16.85</v>
      </c>
      <c r="AO32" s="24" t="n">
        <v>22.6</v>
      </c>
      <c r="AP32" s="25" t="n">
        <v>10</v>
      </c>
      <c r="AQ32" s="24" t="n">
        <v>18.7</v>
      </c>
      <c r="AR32" s="25" t="n">
        <v>8.2</v>
      </c>
      <c r="AS32" s="25" t="n">
        <f aca="false">(AQ32+AR32)/2</f>
        <v>13.45</v>
      </c>
      <c r="AT32" s="24" t="n">
        <v>22.4</v>
      </c>
      <c r="AU32" s="25" t="n">
        <v>1</v>
      </c>
      <c r="AV32" s="24" t="n">
        <v>16.9</v>
      </c>
      <c r="AW32" s="25" t="n">
        <v>10.7</v>
      </c>
      <c r="AX32" s="25" t="n">
        <f aca="false">(AV32+AW32)/2</f>
        <v>13.8</v>
      </c>
      <c r="AY32" s="24" t="n">
        <v>20.8</v>
      </c>
      <c r="AZ32" s="25" t="n">
        <v>7.8</v>
      </c>
      <c r="BA32" s="24" t="n">
        <v>15.1</v>
      </c>
      <c r="BB32" s="25" t="n">
        <v>6.6</v>
      </c>
      <c r="BC32" s="25" t="n">
        <f aca="false">(BA32+BB32)/2</f>
        <v>10.85</v>
      </c>
      <c r="BD32" s="24" t="n">
        <v>17.6</v>
      </c>
      <c r="BE32" s="25" t="n">
        <v>5</v>
      </c>
      <c r="BF32" s="24" t="n">
        <v>14.5</v>
      </c>
      <c r="BG32" s="25" t="n">
        <v>6.1</v>
      </c>
      <c r="BH32" s="25" t="n">
        <f aca="false">(BF32+BG32)/2</f>
        <v>10.3</v>
      </c>
      <c r="BI32" s="24" t="n">
        <v>17.2</v>
      </c>
      <c r="BJ32" s="25" t="n">
        <v>1.2</v>
      </c>
      <c r="BK32" s="24" t="n">
        <v>13.4</v>
      </c>
      <c r="BL32" s="25" t="n">
        <v>6.6</v>
      </c>
      <c r="BM32" s="25" t="n">
        <f aca="false">(BK32+BL32)/2</f>
        <v>10</v>
      </c>
      <c r="BN32" s="24" t="n">
        <v>14.4</v>
      </c>
      <c r="BO32" s="25" t="n">
        <v>4</v>
      </c>
      <c r="BP32" s="24" t="n">
        <v>11.7</v>
      </c>
      <c r="BQ32" s="25" t="n">
        <v>2.1</v>
      </c>
      <c r="BR32" s="25" t="n">
        <f aca="false">(BP32+BQ32)/2</f>
        <v>6.9</v>
      </c>
      <c r="BS32" s="24" t="n">
        <v>14.8</v>
      </c>
      <c r="BT32" s="25" t="n">
        <v>-1</v>
      </c>
      <c r="BU32" s="24" t="n">
        <v>12.9</v>
      </c>
      <c r="BV32" s="25" t="n">
        <v>4.4</v>
      </c>
      <c r="BW32" s="25" t="n">
        <f aca="false">(BU32+BV32)/2</f>
        <v>8.65</v>
      </c>
      <c r="BX32" s="24" t="n">
        <v>14.6</v>
      </c>
      <c r="BY32" s="25" t="n">
        <v>-2.6</v>
      </c>
      <c r="BZ32" s="24" t="n">
        <v>12.5</v>
      </c>
      <c r="CA32" s="25" t="n">
        <v>6.5</v>
      </c>
      <c r="CB32" s="25" t="n">
        <f aca="false">(BZ32+CA32)/2</f>
        <v>9.5</v>
      </c>
      <c r="CC32" s="24" t="n">
        <v>15</v>
      </c>
      <c r="CD32" s="25" t="n">
        <v>-0.4</v>
      </c>
      <c r="CE32" s="24" t="n">
        <v>12.5</v>
      </c>
      <c r="CF32" s="25" t="n">
        <v>2.9</v>
      </c>
      <c r="CG32" s="25" t="n">
        <f aca="false">(CE32+CF32)/2</f>
        <v>7.7</v>
      </c>
      <c r="CH32" s="24" t="n">
        <v>15.4</v>
      </c>
      <c r="CI32" s="25" t="n">
        <v>0.2</v>
      </c>
      <c r="CJ32" s="24" t="n">
        <v>12.2</v>
      </c>
      <c r="CK32" s="25" t="n">
        <v>6.5</v>
      </c>
      <c r="CL32" s="25" t="n">
        <f aca="false">(CJ32+CK32)/2</f>
        <v>9.35</v>
      </c>
      <c r="CM32" s="24" t="n">
        <v>16.2</v>
      </c>
      <c r="CN32" s="25" t="n">
        <v>1.8</v>
      </c>
      <c r="CO32" s="24" t="n">
        <v>12.9</v>
      </c>
      <c r="CP32" s="25" t="n">
        <v>1.9</v>
      </c>
      <c r="CQ32" s="25" t="n">
        <f aca="false">(CO32+CP32)/2</f>
        <v>7.4</v>
      </c>
      <c r="CR32" s="24" t="n">
        <v>15.4</v>
      </c>
      <c r="CS32" s="25" t="n">
        <v>-0.4</v>
      </c>
      <c r="CT32" s="24" t="n">
        <v>11.4</v>
      </c>
      <c r="CU32" s="25" t="n">
        <v>1.7</v>
      </c>
      <c r="CV32" s="25" t="n">
        <f aca="false">(CT32+CU32)/2</f>
        <v>6.55</v>
      </c>
      <c r="CW32" s="24" t="n">
        <v>15</v>
      </c>
      <c r="CX32" s="25" t="n">
        <v>-0.2</v>
      </c>
      <c r="CY32" s="24" t="n">
        <v>11.7</v>
      </c>
      <c r="CZ32" s="25" t="n">
        <v>2.8</v>
      </c>
      <c r="DA32" s="25" t="n">
        <f aca="false">(CY32+CZ32)/2</f>
        <v>7.25</v>
      </c>
      <c r="DB32" s="24" t="n">
        <v>14.4</v>
      </c>
      <c r="DC32" s="25" t="n">
        <v>-0.8</v>
      </c>
      <c r="DD32" s="24" t="n">
        <v>10</v>
      </c>
      <c r="DE32" s="25" t="n">
        <v>2.9</v>
      </c>
      <c r="DF32" s="25" t="n">
        <f aca="false">(DD32+DE32)/2</f>
        <v>6.45</v>
      </c>
      <c r="DG32" s="24" t="n">
        <v>12</v>
      </c>
      <c r="DH32" s="25" t="n">
        <v>-1.4</v>
      </c>
      <c r="DI32" s="24" t="n">
        <v>13.5</v>
      </c>
      <c r="DJ32" s="25" t="n">
        <v>5.9</v>
      </c>
      <c r="DK32" s="25" t="n">
        <f aca="false">(DI32+DJ32)/2</f>
        <v>9.7</v>
      </c>
      <c r="DL32" s="24" t="n">
        <v>15</v>
      </c>
      <c r="DM32" s="25" t="n">
        <v>2</v>
      </c>
      <c r="DN32" s="24" t="n">
        <v>17</v>
      </c>
      <c r="DO32" s="25" t="n">
        <v>5.3</v>
      </c>
      <c r="DP32" s="25" t="n">
        <f aca="false">(DN32+DO32)/2</f>
        <v>11.15</v>
      </c>
      <c r="DQ32" s="24" t="n">
        <v>21.2</v>
      </c>
      <c r="DR32" s="25" t="n">
        <v>3.4</v>
      </c>
      <c r="DS32" s="24" t="n">
        <v>18.6</v>
      </c>
      <c r="DT32" s="25" t="n">
        <v>5.1</v>
      </c>
      <c r="DU32" s="25" t="n">
        <f aca="false">(DS32+DT32)/2</f>
        <v>11.85</v>
      </c>
      <c r="DV32" s="24" t="n">
        <v>21.6</v>
      </c>
      <c r="DW32" s="25" t="n">
        <v>1.4</v>
      </c>
      <c r="DX32" s="24" t="n">
        <v>15.9</v>
      </c>
      <c r="DY32" s="25" t="n">
        <v>0.6</v>
      </c>
      <c r="DZ32" s="25" t="n">
        <f aca="false">(DX32+DY32)/2</f>
        <v>8.25</v>
      </c>
      <c r="EA32" s="24" t="n">
        <v>17.6</v>
      </c>
      <c r="EB32" s="25" t="n">
        <v>-1</v>
      </c>
      <c r="EC32" s="24" t="n">
        <v>22.5</v>
      </c>
      <c r="ED32" s="25" t="n">
        <v>4</v>
      </c>
      <c r="EE32" s="25" t="n">
        <f aca="false">(EC32+ED32)/2</f>
        <v>13.25</v>
      </c>
      <c r="EF32" s="24" t="n">
        <v>25</v>
      </c>
      <c r="EG32" s="25" t="n">
        <v>1</v>
      </c>
      <c r="EH32" s="24" t="n">
        <v>16</v>
      </c>
      <c r="EI32" s="25" t="n">
        <v>2.8</v>
      </c>
      <c r="EJ32" s="25" t="n">
        <f aca="false">(EH32+EI32)/2</f>
        <v>9.4</v>
      </c>
      <c r="EK32" s="24" t="n">
        <v>18.8</v>
      </c>
      <c r="EL32" s="25" t="n">
        <v>-1.2</v>
      </c>
      <c r="EM32" s="24" t="n">
        <v>16</v>
      </c>
      <c r="EN32" s="25" t="n">
        <v>2.8</v>
      </c>
      <c r="EO32" s="25" t="n">
        <f aca="false">(EM32+EN32)/2</f>
        <v>9.4</v>
      </c>
      <c r="EP32" s="24" t="n">
        <v>18.8</v>
      </c>
      <c r="EQ32" s="25" t="n">
        <v>-1.2</v>
      </c>
      <c r="ER32" s="24" t="n">
        <v>23.6</v>
      </c>
      <c r="ES32" s="25" t="n">
        <v>3.4</v>
      </c>
      <c r="ET32" s="25" t="n">
        <f aca="false">(ER32+ES32)/2</f>
        <v>13.5</v>
      </c>
      <c r="EU32" s="24" t="n">
        <v>24.4</v>
      </c>
      <c r="EV32" s="25" t="n">
        <v>-0.6</v>
      </c>
      <c r="EW32" s="24" t="n">
        <v>22.1</v>
      </c>
      <c r="EX32" s="25" t="n">
        <v>6.9</v>
      </c>
      <c r="EY32" s="25" t="n">
        <f aca="false">(EW32+EX32)/2</f>
        <v>14.5</v>
      </c>
      <c r="EZ32" s="24" t="n">
        <v>24</v>
      </c>
      <c r="FA32" s="25" t="n">
        <v>1.4</v>
      </c>
      <c r="FB32" s="24" t="n">
        <v>17.6</v>
      </c>
      <c r="FC32" s="25" t="n">
        <v>6.8</v>
      </c>
      <c r="FD32" s="25" t="n">
        <f aca="false">(FB32+FC32)/2</f>
        <v>12.2</v>
      </c>
      <c r="FE32" s="24" t="n">
        <v>20.2</v>
      </c>
      <c r="FF32" s="25" t="n">
        <v>4.8</v>
      </c>
      <c r="FG32" s="24" t="n">
        <v>14.9</v>
      </c>
      <c r="FH32" s="25" t="n">
        <v>3.9</v>
      </c>
      <c r="FI32" s="25" t="n">
        <f aca="false">(FG32+FH32)/2</f>
        <v>9.4</v>
      </c>
      <c r="FJ32" s="24" t="n">
        <v>19.2</v>
      </c>
      <c r="FK32" s="25" t="n">
        <v>1</v>
      </c>
      <c r="FL32" s="24" t="n">
        <v>15.4</v>
      </c>
      <c r="FM32" s="25" t="n">
        <v>3.3</v>
      </c>
      <c r="FN32" s="25" t="n">
        <f aca="false">(FL32+FM32)/2</f>
        <v>9.35</v>
      </c>
      <c r="FO32" s="24" t="n">
        <v>18.2</v>
      </c>
      <c r="FP32" s="25" t="n">
        <v>-0.2</v>
      </c>
      <c r="FQ32" s="24" t="n">
        <v>22.4</v>
      </c>
      <c r="FR32" s="25" t="n">
        <v>7.9</v>
      </c>
      <c r="FS32" s="25" t="n">
        <f aca="false">(FQ32+FR32)/2</f>
        <v>15.15</v>
      </c>
      <c r="FT32" s="24" t="n">
        <v>28.6</v>
      </c>
      <c r="FU32" s="25" t="n">
        <v>4.4</v>
      </c>
      <c r="FV32" s="24" t="n">
        <v>16.5</v>
      </c>
      <c r="FW32" s="25" t="n">
        <v>6.1</v>
      </c>
      <c r="FX32" s="25" t="n">
        <f aca="false">(FV32+FW32)/2</f>
        <v>11.3</v>
      </c>
      <c r="FY32" s="24" t="n">
        <v>19.6</v>
      </c>
      <c r="FZ32" s="25" t="n">
        <v>2.4</v>
      </c>
      <c r="GA32" s="24" t="n">
        <v>23.8</v>
      </c>
      <c r="GB32" s="25" t="n">
        <v>8</v>
      </c>
      <c r="GC32" s="25" t="n">
        <f aca="false">(GA32+GB32)/2</f>
        <v>15.9</v>
      </c>
      <c r="GD32" s="24" t="n">
        <v>28.2</v>
      </c>
      <c r="GE32" s="25" t="n">
        <v>3.2</v>
      </c>
      <c r="GF32" s="24" t="n">
        <v>22.2</v>
      </c>
      <c r="GG32" s="25" t="n">
        <v>10.5</v>
      </c>
      <c r="GH32" s="25" t="n">
        <f aca="false">(GF32+GG32)/2</f>
        <v>16.35</v>
      </c>
      <c r="GI32" s="24" t="n">
        <v>29.2</v>
      </c>
      <c r="GJ32" s="25" t="n">
        <v>8.4</v>
      </c>
      <c r="GK32" s="24" t="n">
        <v>24.2</v>
      </c>
      <c r="GL32" s="25" t="n">
        <v>12.5</v>
      </c>
      <c r="GM32" s="25" t="n">
        <f aca="false">(GK32+GL32)/2</f>
        <v>18.35</v>
      </c>
      <c r="GN32" s="24" t="n">
        <v>28.4</v>
      </c>
      <c r="GO32" s="25" t="n">
        <v>10.8</v>
      </c>
      <c r="GP32" s="24" t="n">
        <v>19.7</v>
      </c>
      <c r="GQ32" s="25" t="n">
        <v>11.3</v>
      </c>
      <c r="GR32" s="25" t="n">
        <f aca="false">(GP32+GQ32)/2</f>
        <v>15.5</v>
      </c>
      <c r="GS32" s="24" t="n">
        <v>21.6</v>
      </c>
      <c r="GT32" s="25" t="n">
        <v>9</v>
      </c>
      <c r="GU32" s="24" t="n">
        <v>23.9</v>
      </c>
      <c r="GV32" s="25" t="n">
        <v>12.9</v>
      </c>
      <c r="GW32" s="25" t="n">
        <f aca="false">(GU32+GV32)/2</f>
        <v>18.4</v>
      </c>
      <c r="GX32" s="24" t="n">
        <v>26.6</v>
      </c>
      <c r="GY32" s="25" t="n">
        <v>9.6</v>
      </c>
      <c r="GZ32" s="24" t="n">
        <v>28.7</v>
      </c>
      <c r="HA32" s="25" t="n">
        <v>13.8</v>
      </c>
      <c r="HB32" s="25" t="n">
        <f aca="false">(GZ32+HA32)/2</f>
        <v>21.25</v>
      </c>
      <c r="HC32" s="24" t="n">
        <v>32.8</v>
      </c>
      <c r="HD32" s="25" t="n">
        <v>10.6</v>
      </c>
      <c r="HE32" s="24" t="n">
        <v>33.1</v>
      </c>
      <c r="HF32" s="25" t="n">
        <v>14.3</v>
      </c>
      <c r="HG32" s="25" t="n">
        <f aca="false">(HE32+HF32)/2</f>
        <v>23.7</v>
      </c>
      <c r="HH32" s="24" t="n">
        <v>36.2</v>
      </c>
      <c r="HI32" s="25" t="n">
        <v>12.8</v>
      </c>
      <c r="HJ32" s="24" t="n">
        <v>34.7</v>
      </c>
      <c r="HK32" s="25" t="n">
        <v>16.5</v>
      </c>
      <c r="HL32" s="25" t="n">
        <f aca="false">(HJ32+HK32)/2</f>
        <v>25.6</v>
      </c>
      <c r="HM32" s="24" t="n">
        <v>36.4</v>
      </c>
      <c r="HN32" s="25" t="n">
        <v>13.6</v>
      </c>
      <c r="HO32" s="24" t="n">
        <v>31.7</v>
      </c>
      <c r="HP32" s="25" t="n">
        <v>16.3</v>
      </c>
      <c r="HQ32" s="25" t="n">
        <f aca="false">(HO32+HP32)/2</f>
        <v>24</v>
      </c>
      <c r="HR32" s="24" t="n">
        <v>36.4</v>
      </c>
      <c r="HS32" s="25" t="n">
        <v>12.8</v>
      </c>
      <c r="HT32" s="24" t="n">
        <v>34.5</v>
      </c>
      <c r="HU32" s="25" t="n">
        <v>17.5</v>
      </c>
      <c r="HV32" s="25" t="n">
        <f aca="false">(HT32+HU32)/2</f>
        <v>26</v>
      </c>
      <c r="HW32" s="24" t="n">
        <v>38.8</v>
      </c>
      <c r="HX32" s="25" t="n">
        <v>15</v>
      </c>
    </row>
    <row r="33" customFormat="false" ht="10.5" hidden="false" customHeight="true" outlineLevel="0" collapsed="false">
      <c r="A33" s="13" t="s">
        <v>75</v>
      </c>
      <c r="B33" s="16" t="s">
        <v>76</v>
      </c>
      <c r="C33" s="24"/>
      <c r="D33" s="25"/>
      <c r="E33" s="25" t="n">
        <f aca="false">(C33+D33)/2</f>
        <v>0</v>
      </c>
      <c r="F33" s="24"/>
      <c r="G33" s="25"/>
      <c r="H33" s="24" t="n">
        <v>32.8</v>
      </c>
      <c r="I33" s="25" t="n">
        <v>18.8</v>
      </c>
      <c r="J33" s="25" t="n">
        <f aca="false">(H33+I33)/2</f>
        <v>25.8</v>
      </c>
      <c r="K33" s="24" t="n">
        <v>39.5</v>
      </c>
      <c r="L33" s="25" t="n">
        <v>16.5</v>
      </c>
      <c r="M33" s="24" t="n">
        <v>30.3</v>
      </c>
      <c r="N33" s="25" t="n">
        <v>17.1</v>
      </c>
      <c r="O33" s="25" t="n">
        <f aca="false">(M33+N33)/2</f>
        <v>23.7</v>
      </c>
      <c r="P33" s="24" t="n">
        <v>32</v>
      </c>
      <c r="Q33" s="25" t="n">
        <v>16</v>
      </c>
      <c r="R33" s="24" t="n">
        <v>27.3</v>
      </c>
      <c r="S33" s="25" t="n">
        <v>16.4</v>
      </c>
      <c r="T33" s="25" t="n">
        <f aca="false">(R33+S33)/2</f>
        <v>21.85</v>
      </c>
      <c r="U33" s="24" t="n">
        <v>32</v>
      </c>
      <c r="V33" s="25" t="n">
        <v>12.5</v>
      </c>
      <c r="W33" s="24" t="n">
        <v>27</v>
      </c>
      <c r="X33" s="25" t="n">
        <v>15.2</v>
      </c>
      <c r="Y33" s="25" t="n">
        <f aca="false">(W33+X33)/2</f>
        <v>21.1</v>
      </c>
      <c r="Z33" s="24" t="n">
        <v>30</v>
      </c>
      <c r="AA33" s="25" t="n">
        <v>13.5</v>
      </c>
      <c r="AB33" s="24"/>
      <c r="AC33" s="25"/>
      <c r="AD33" s="25" t="n">
        <f aca="false">(AB33+AC33)/2</f>
        <v>0</v>
      </c>
      <c r="AE33" s="24"/>
      <c r="AF33" s="25"/>
      <c r="AG33" s="24" t="n">
        <v>23.4</v>
      </c>
      <c r="AH33" s="25" t="n">
        <v>13</v>
      </c>
      <c r="AI33" s="25" t="n">
        <f aca="false">(AG33+AH33)/2</f>
        <v>18.2</v>
      </c>
      <c r="AJ33" s="24" t="n">
        <v>28.5</v>
      </c>
      <c r="AK33" s="25" t="n">
        <v>10</v>
      </c>
      <c r="AL33" s="24" t="n">
        <v>22.6</v>
      </c>
      <c r="AM33" s="25" t="n">
        <v>15.6</v>
      </c>
      <c r="AN33" s="25" t="n">
        <f aca="false">(AL33+AM33)/2</f>
        <v>19.1</v>
      </c>
      <c r="AO33" s="24" t="n">
        <v>24</v>
      </c>
      <c r="AP33" s="25" t="n">
        <v>12.5</v>
      </c>
      <c r="AQ33" s="24" t="n">
        <v>20.1</v>
      </c>
      <c r="AR33" s="25" t="n">
        <v>10.9</v>
      </c>
      <c r="AS33" s="25" t="n">
        <f aca="false">(AQ33+AR33)/2</f>
        <v>15.5</v>
      </c>
      <c r="AT33" s="24" t="n">
        <v>22.5</v>
      </c>
      <c r="AU33" s="25" t="n">
        <v>7</v>
      </c>
      <c r="AV33" s="24" t="n">
        <v>18.1</v>
      </c>
      <c r="AW33" s="25" t="n">
        <v>12.1</v>
      </c>
      <c r="AX33" s="25" t="n">
        <f aca="false">(AV33+AW33)/2</f>
        <v>15.1</v>
      </c>
      <c r="AY33" s="24" t="n">
        <v>21</v>
      </c>
      <c r="AZ33" s="25" t="n">
        <v>9.5</v>
      </c>
      <c r="BA33" s="24" t="n">
        <v>16.6</v>
      </c>
      <c r="BB33" s="25" t="n">
        <v>9.6</v>
      </c>
      <c r="BC33" s="25" t="n">
        <f aca="false">(BA33+BB33)/2</f>
        <v>13.1</v>
      </c>
      <c r="BD33" s="24" t="n">
        <v>18.5</v>
      </c>
      <c r="BE33" s="25" t="n">
        <v>8</v>
      </c>
      <c r="BF33" s="24" t="n">
        <v>15.1</v>
      </c>
      <c r="BG33" s="25" t="n">
        <v>7.8</v>
      </c>
      <c r="BH33" s="25" t="n">
        <f aca="false">(BF33+BG33)/2</f>
        <v>11.45</v>
      </c>
      <c r="BI33" s="24" t="n">
        <v>19</v>
      </c>
      <c r="BJ33" s="25" t="n">
        <v>3.5</v>
      </c>
      <c r="BK33" s="24" t="n">
        <v>13.5</v>
      </c>
      <c r="BL33" s="25" t="n">
        <v>7.9</v>
      </c>
      <c r="BM33" s="25" t="n">
        <f aca="false">(BK33+BL33)/2</f>
        <v>10.7</v>
      </c>
      <c r="BN33" s="24" t="n">
        <v>14.5</v>
      </c>
      <c r="BO33" s="25" t="n">
        <v>6.5</v>
      </c>
      <c r="BP33" s="24" t="n">
        <v>11.1</v>
      </c>
      <c r="BQ33" s="25" t="n">
        <v>4</v>
      </c>
      <c r="BR33" s="25" t="n">
        <f aca="false">(BP33+BQ33)/2</f>
        <v>7.55</v>
      </c>
      <c r="BS33" s="24" t="n">
        <v>12.5</v>
      </c>
      <c r="BT33" s="25" t="n">
        <v>1.5</v>
      </c>
      <c r="BU33" s="24" t="n">
        <v>13.4</v>
      </c>
      <c r="BV33" s="25" t="n">
        <v>6.2</v>
      </c>
      <c r="BW33" s="25" t="n">
        <f aca="false">(BU33+BV33)/2</f>
        <v>9.8</v>
      </c>
      <c r="BX33" s="24" t="n">
        <v>16.5</v>
      </c>
      <c r="BY33" s="25" t="n">
        <v>3.5</v>
      </c>
      <c r="BZ33" s="24" t="n">
        <v>14</v>
      </c>
      <c r="CA33" s="25" t="n">
        <v>7.8</v>
      </c>
      <c r="CB33" s="25" t="n">
        <f aca="false">(BZ33+CA33)/2</f>
        <v>10.9</v>
      </c>
      <c r="CC33" s="24" t="n">
        <v>15.5</v>
      </c>
      <c r="CD33" s="25" t="n">
        <v>3.5</v>
      </c>
      <c r="CE33" s="24"/>
      <c r="CF33" s="25"/>
      <c r="CG33" s="25" t="n">
        <f aca="false">(CE33+CF33)/2</f>
        <v>0</v>
      </c>
      <c r="CH33" s="24"/>
      <c r="CI33" s="25"/>
      <c r="CJ33" s="24" t="n">
        <v>12</v>
      </c>
      <c r="CK33" s="25" t="n">
        <v>7.4</v>
      </c>
      <c r="CL33" s="25" t="n">
        <f aca="false">(CJ33+CK33)/2</f>
        <v>9.7</v>
      </c>
      <c r="CM33" s="24" t="n">
        <v>14.5</v>
      </c>
      <c r="CN33" s="25" t="n">
        <v>2.5</v>
      </c>
      <c r="CO33" s="24" t="n">
        <v>13.3</v>
      </c>
      <c r="CP33" s="25" t="n">
        <v>6.4</v>
      </c>
      <c r="CQ33" s="25" t="n">
        <f aca="false">(CO33+CP33)/2</f>
        <v>9.85</v>
      </c>
      <c r="CR33" s="24" t="n">
        <v>14</v>
      </c>
      <c r="CS33" s="25" t="n">
        <v>3</v>
      </c>
      <c r="CT33" s="24" t="n">
        <v>13.1</v>
      </c>
      <c r="CU33" s="25" t="n">
        <v>4.7</v>
      </c>
      <c r="CV33" s="25" t="n">
        <f aca="false">(CT33+CU33)/2</f>
        <v>8.9</v>
      </c>
      <c r="CW33" s="24" t="n">
        <v>14.5</v>
      </c>
      <c r="CX33" s="25" t="n">
        <v>2.5</v>
      </c>
      <c r="CY33" s="24" t="n">
        <v>13.1</v>
      </c>
      <c r="CZ33" s="25" t="n">
        <v>4.8</v>
      </c>
      <c r="DA33" s="25" t="n">
        <f aca="false">(CY33+CZ33)/2</f>
        <v>8.95</v>
      </c>
      <c r="DB33" s="24" t="n">
        <v>16</v>
      </c>
      <c r="DC33" s="25" t="n">
        <v>3</v>
      </c>
      <c r="DD33" s="24" t="n">
        <v>11.4</v>
      </c>
      <c r="DE33" s="25" t="n">
        <v>5.3</v>
      </c>
      <c r="DF33" s="25" t="n">
        <f aca="false">(DD33+DE33)/2</f>
        <v>8.35</v>
      </c>
      <c r="DG33" s="24" t="n">
        <v>15</v>
      </c>
      <c r="DH33" s="25" t="n">
        <v>3</v>
      </c>
      <c r="DI33" s="24" t="n">
        <v>13.1</v>
      </c>
      <c r="DJ33" s="25" t="n">
        <v>8.4</v>
      </c>
      <c r="DK33" s="25" t="n">
        <f aca="false">(DI33+DJ33)/2</f>
        <v>10.75</v>
      </c>
      <c r="DL33" s="24" t="n">
        <v>17</v>
      </c>
      <c r="DM33" s="25" t="n">
        <v>5.5</v>
      </c>
      <c r="DN33" s="24" t="n">
        <v>17</v>
      </c>
      <c r="DO33" s="25" t="n">
        <v>7.9</v>
      </c>
      <c r="DP33" s="25" t="n">
        <f aca="false">(DN33+DO33)/2</f>
        <v>12.45</v>
      </c>
      <c r="DQ33" s="24" t="n">
        <v>21</v>
      </c>
      <c r="DR33" s="25" t="n">
        <v>7</v>
      </c>
      <c r="DS33" s="24" t="n">
        <v>18.1</v>
      </c>
      <c r="DT33" s="25" t="n">
        <v>8.6</v>
      </c>
      <c r="DU33" s="25" t="n">
        <f aca="false">(DS33+DT33)/2</f>
        <v>13.35</v>
      </c>
      <c r="DV33" s="24" t="n">
        <v>21</v>
      </c>
      <c r="DW33" s="25" t="n">
        <v>5.5</v>
      </c>
      <c r="DX33" s="24" t="n">
        <v>16.7</v>
      </c>
      <c r="DY33" s="25" t="n">
        <v>4.6</v>
      </c>
      <c r="DZ33" s="25" t="n">
        <f aca="false">(DX33+DY33)/2</f>
        <v>10.65</v>
      </c>
      <c r="EA33" s="24" t="n">
        <v>19</v>
      </c>
      <c r="EB33" s="25" t="n">
        <v>2.5</v>
      </c>
      <c r="EC33" s="24" t="n">
        <v>22.8</v>
      </c>
      <c r="ED33" s="25" t="n">
        <v>8.2</v>
      </c>
      <c r="EE33" s="25" t="n">
        <f aca="false">(EC33+ED33)/2</f>
        <v>15.5</v>
      </c>
      <c r="EF33" s="24" t="n">
        <v>25.5</v>
      </c>
      <c r="EG33" s="25" t="n">
        <v>5</v>
      </c>
      <c r="EH33" s="24" t="n">
        <v>17.8</v>
      </c>
      <c r="EI33" s="25" t="n">
        <v>6.2</v>
      </c>
      <c r="EJ33" s="25" t="n">
        <f aca="false">(EH33+EI33)/2</f>
        <v>12</v>
      </c>
      <c r="EK33" s="24" t="n">
        <v>22</v>
      </c>
      <c r="EL33" s="25" t="n">
        <v>4</v>
      </c>
      <c r="EM33" s="24" t="n">
        <v>17.8</v>
      </c>
      <c r="EN33" s="25" t="n">
        <v>6.2</v>
      </c>
      <c r="EO33" s="25" t="n">
        <f aca="false">(EM33+EN33)/2</f>
        <v>12</v>
      </c>
      <c r="EP33" s="24" t="n">
        <v>22</v>
      </c>
      <c r="EQ33" s="25" t="n">
        <v>4</v>
      </c>
      <c r="ER33" s="24" t="n">
        <v>24.9</v>
      </c>
      <c r="ES33" s="25" t="n">
        <v>8.1</v>
      </c>
      <c r="ET33" s="25" t="n">
        <f aca="false">(ER33+ES33)/2</f>
        <v>16.5</v>
      </c>
      <c r="EU33" s="24" t="n">
        <v>26.5</v>
      </c>
      <c r="EV33" s="25" t="n">
        <v>6.5</v>
      </c>
      <c r="EW33" s="24" t="n">
        <v>22.6</v>
      </c>
      <c r="EX33" s="25" t="n">
        <v>10</v>
      </c>
      <c r="EY33" s="25" t="n">
        <f aca="false">(EW33+EX33)/2</f>
        <v>16.3</v>
      </c>
      <c r="EZ33" s="24" t="n">
        <v>25</v>
      </c>
      <c r="FA33" s="25" t="n">
        <v>7</v>
      </c>
      <c r="FB33" s="24" t="n">
        <v>18.4</v>
      </c>
      <c r="FC33" s="25" t="n">
        <v>9</v>
      </c>
      <c r="FD33" s="25" t="n">
        <f aca="false">(FB33+FC33)/2</f>
        <v>13.7</v>
      </c>
      <c r="FE33" s="24" t="n">
        <v>20.5</v>
      </c>
      <c r="FF33" s="25" t="n">
        <v>8</v>
      </c>
      <c r="FG33" s="24" t="n">
        <v>15.9</v>
      </c>
      <c r="FH33" s="25" t="n">
        <v>5.5</v>
      </c>
      <c r="FI33" s="25" t="n">
        <f aca="false">(FG33+FH33)/2</f>
        <v>10.7</v>
      </c>
      <c r="FJ33" s="24" t="n">
        <v>19</v>
      </c>
      <c r="FK33" s="25" t="n">
        <v>0.5</v>
      </c>
      <c r="FL33" s="24" t="n">
        <v>15.5</v>
      </c>
      <c r="FM33" s="25" t="n">
        <v>6.2</v>
      </c>
      <c r="FN33" s="25" t="n">
        <f aca="false">(FL33+FM33)/2</f>
        <v>10.85</v>
      </c>
      <c r="FO33" s="24" t="n">
        <v>18</v>
      </c>
      <c r="FP33" s="25" t="n">
        <v>4</v>
      </c>
      <c r="FQ33" s="24" t="n">
        <v>22.9</v>
      </c>
      <c r="FR33" s="25" t="n">
        <v>10.2</v>
      </c>
      <c r="FS33" s="25" t="n">
        <f aca="false">(FQ33+FR33)/2</f>
        <v>16.55</v>
      </c>
      <c r="FT33" s="24" t="n">
        <v>29</v>
      </c>
      <c r="FU33" s="25" t="n">
        <v>7</v>
      </c>
      <c r="FV33" s="24" t="n">
        <v>18.6</v>
      </c>
      <c r="FW33" s="25" t="n">
        <v>8.1</v>
      </c>
      <c r="FX33" s="25" t="n">
        <f aca="false">(FV33+FW33)/2</f>
        <v>13.35</v>
      </c>
      <c r="FY33" s="24" t="n">
        <v>19.5</v>
      </c>
      <c r="FZ33" s="25" t="n">
        <v>5</v>
      </c>
      <c r="GA33" s="24" t="n">
        <v>23.1</v>
      </c>
      <c r="GB33" s="25" t="n">
        <v>10.6</v>
      </c>
      <c r="GC33" s="25" t="n">
        <f aca="false">(GA33+GB33)/2</f>
        <v>16.85</v>
      </c>
      <c r="GD33" s="24" t="n">
        <v>27</v>
      </c>
      <c r="GE33" s="25" t="n">
        <v>7</v>
      </c>
      <c r="GF33" s="24" t="n">
        <v>22.4</v>
      </c>
      <c r="GG33" s="25" t="n">
        <v>11.5</v>
      </c>
      <c r="GH33" s="25" t="n">
        <f aca="false">(GF33+GG33)/2</f>
        <v>16.95</v>
      </c>
      <c r="GI33" s="24" t="n">
        <v>29</v>
      </c>
      <c r="GJ33" s="25" t="n">
        <v>8.5</v>
      </c>
      <c r="GK33" s="24" t="n">
        <v>25.5</v>
      </c>
      <c r="GL33" s="25" t="n">
        <v>14</v>
      </c>
      <c r="GM33" s="25" t="n">
        <f aca="false">(GK33+GL33)/2</f>
        <v>19.75</v>
      </c>
      <c r="GN33" s="24" t="n">
        <v>29</v>
      </c>
      <c r="GO33" s="25" t="n">
        <v>12</v>
      </c>
      <c r="GP33" s="24" t="n">
        <v>20.7</v>
      </c>
      <c r="GQ33" s="25" t="n">
        <v>12</v>
      </c>
      <c r="GR33" s="25" t="n">
        <f aca="false">(GP33+GQ33)/2</f>
        <v>16.35</v>
      </c>
      <c r="GS33" s="24" t="n">
        <v>23</v>
      </c>
      <c r="GT33" s="25" t="n">
        <v>10</v>
      </c>
      <c r="GU33" s="24" t="n">
        <v>24.4</v>
      </c>
      <c r="GV33" s="25" t="n">
        <v>14.2</v>
      </c>
      <c r="GW33" s="25" t="n">
        <f aca="false">(GU33+GV33)/2</f>
        <v>19.3</v>
      </c>
      <c r="GX33" s="24" t="n">
        <v>27.5</v>
      </c>
      <c r="GY33" s="25" t="n">
        <v>13.5</v>
      </c>
      <c r="GZ33" s="24" t="n">
        <v>29.9</v>
      </c>
      <c r="HA33" s="25" t="n">
        <v>16.1</v>
      </c>
      <c r="HB33" s="25" t="n">
        <f aca="false">(GZ33+HA33)/2</f>
        <v>23</v>
      </c>
      <c r="HC33" s="24" t="n">
        <v>32</v>
      </c>
      <c r="HD33" s="25" t="n">
        <v>13</v>
      </c>
      <c r="HE33" s="24" t="n">
        <v>33</v>
      </c>
      <c r="HF33" s="25" t="n">
        <v>16.9</v>
      </c>
      <c r="HG33" s="25" t="n">
        <f aca="false">(HE33+HF33)/2</f>
        <v>24.95</v>
      </c>
      <c r="HH33" s="24" t="n">
        <v>36.5</v>
      </c>
      <c r="HI33" s="25" t="n">
        <v>15</v>
      </c>
      <c r="HJ33" s="24" t="n">
        <v>33.4</v>
      </c>
      <c r="HK33" s="25" t="n">
        <v>17.9</v>
      </c>
      <c r="HL33" s="25" t="n">
        <f aca="false">(HJ33+HK33)/2</f>
        <v>25.65</v>
      </c>
      <c r="HM33" s="24" t="n">
        <v>36.5</v>
      </c>
      <c r="HN33" s="25" t="n">
        <v>14.5</v>
      </c>
      <c r="HO33" s="24" t="n">
        <v>29.3</v>
      </c>
      <c r="HP33" s="25" t="n">
        <v>16.4</v>
      </c>
      <c r="HQ33" s="25" t="n">
        <f aca="false">(HO33+HP33)/2</f>
        <v>22.85</v>
      </c>
      <c r="HR33" s="24" t="n">
        <v>34.5</v>
      </c>
      <c r="HS33" s="25" t="n">
        <v>13</v>
      </c>
      <c r="HT33" s="24" t="n">
        <v>34.6</v>
      </c>
      <c r="HU33" s="25" t="n">
        <v>18.6</v>
      </c>
      <c r="HV33" s="25" t="n">
        <f aca="false">(HT33+HU33)/2</f>
        <v>26.6</v>
      </c>
      <c r="HW33" s="24" t="n">
        <v>38.5</v>
      </c>
      <c r="HX33" s="25" t="n">
        <v>14.5</v>
      </c>
    </row>
    <row r="34" customFormat="false" ht="10.5" hidden="false" customHeight="true" outlineLevel="0" collapsed="false">
      <c r="A34" s="13"/>
      <c r="B34" s="16" t="s">
        <v>77</v>
      </c>
      <c r="C34" s="24" t="n">
        <v>34.3</v>
      </c>
      <c r="D34" s="25" t="n">
        <v>11.4</v>
      </c>
      <c r="E34" s="25" t="n">
        <f aca="false">(C34+D34)/2</f>
        <v>22.85</v>
      </c>
      <c r="F34" s="24" t="n">
        <v>36</v>
      </c>
      <c r="G34" s="25" t="n">
        <v>9.5</v>
      </c>
      <c r="H34" s="24" t="n">
        <v>33.1</v>
      </c>
      <c r="I34" s="25" t="n">
        <v>16.7</v>
      </c>
      <c r="J34" s="25" t="n">
        <f aca="false">(H34+I34)/2</f>
        <v>24.9</v>
      </c>
      <c r="K34" s="24" t="n">
        <v>37</v>
      </c>
      <c r="L34" s="25" t="n">
        <v>14</v>
      </c>
      <c r="M34" s="24" t="n">
        <v>32.3</v>
      </c>
      <c r="N34" s="25" t="n">
        <v>14.9</v>
      </c>
      <c r="O34" s="25" t="n">
        <f aca="false">(M34+N34)/2</f>
        <v>23.6</v>
      </c>
      <c r="P34" s="24" t="n">
        <v>33</v>
      </c>
      <c r="Q34" s="25" t="n">
        <v>13</v>
      </c>
      <c r="R34" s="24" t="n">
        <v>27.6</v>
      </c>
      <c r="S34" s="25" t="n">
        <v>13.6</v>
      </c>
      <c r="T34" s="25" t="n">
        <f aca="false">(R34+S34)/2</f>
        <v>20.6</v>
      </c>
      <c r="U34" s="24" t="n">
        <v>33.5</v>
      </c>
      <c r="V34" s="25" t="n">
        <v>10.5</v>
      </c>
      <c r="W34" s="24" t="n">
        <v>28</v>
      </c>
      <c r="X34" s="25" t="n">
        <v>14.4</v>
      </c>
      <c r="Y34" s="25" t="n">
        <f aca="false">(W34+X34)/2</f>
        <v>21.2</v>
      </c>
      <c r="Z34" s="24" t="n">
        <v>31</v>
      </c>
      <c r="AA34" s="25" t="n">
        <v>13</v>
      </c>
      <c r="AB34" s="24" t="n">
        <v>28.4</v>
      </c>
      <c r="AC34" s="25" t="n">
        <v>13.7</v>
      </c>
      <c r="AD34" s="25" t="n">
        <f aca="false">(AB34+AC34)/2</f>
        <v>21.05</v>
      </c>
      <c r="AE34" s="24" t="n">
        <v>32</v>
      </c>
      <c r="AF34" s="25" t="n">
        <v>12.5</v>
      </c>
      <c r="AG34" s="24" t="n">
        <v>26.6</v>
      </c>
      <c r="AH34" s="25" t="n">
        <v>8.9</v>
      </c>
      <c r="AI34" s="25" t="n">
        <f aca="false">(AG34+AH34)/2</f>
        <v>17.75</v>
      </c>
      <c r="AJ34" s="24" t="n">
        <v>29</v>
      </c>
      <c r="AK34" s="25" t="n">
        <v>4.5</v>
      </c>
      <c r="AL34" s="24" t="n">
        <v>23.3</v>
      </c>
      <c r="AM34" s="25" t="n">
        <v>12.4</v>
      </c>
      <c r="AN34" s="25" t="n">
        <f aca="false">(AL34+AM34)/2</f>
        <v>17.85</v>
      </c>
      <c r="AO34" s="24" t="n">
        <v>24.5</v>
      </c>
      <c r="AP34" s="25" t="n">
        <v>10.5</v>
      </c>
      <c r="AQ34" s="24" t="n">
        <v>20.6</v>
      </c>
      <c r="AR34" s="25" t="n">
        <v>11.7</v>
      </c>
      <c r="AS34" s="25" t="n">
        <f aca="false">(AQ34+AR34)/2</f>
        <v>16.15</v>
      </c>
      <c r="AT34" s="24" t="n">
        <v>23</v>
      </c>
      <c r="AU34" s="25" t="n">
        <v>4.5</v>
      </c>
      <c r="AV34" s="24" t="n">
        <v>19.3</v>
      </c>
      <c r="AW34" s="25" t="n">
        <v>13.2</v>
      </c>
      <c r="AX34" s="25" t="n">
        <f aca="false">(AV34+AW34)/2</f>
        <v>16.25</v>
      </c>
      <c r="AY34" s="24" t="n">
        <v>22</v>
      </c>
      <c r="AZ34" s="25" t="n">
        <v>11</v>
      </c>
      <c r="BA34" s="24" t="n">
        <v>18.1</v>
      </c>
      <c r="BB34" s="25" t="n">
        <v>9.2</v>
      </c>
      <c r="BC34" s="25" t="n">
        <f aca="false">(BA34+BB34)/2</f>
        <v>13.65</v>
      </c>
      <c r="BD34" s="24" t="n">
        <v>20</v>
      </c>
      <c r="BE34" s="25" t="n">
        <v>7</v>
      </c>
      <c r="BF34" s="24"/>
      <c r="BG34" s="25"/>
      <c r="BH34" s="25" t="n">
        <f aca="false">(BF34+BG34)/2</f>
        <v>0</v>
      </c>
      <c r="BI34" s="24"/>
      <c r="BJ34" s="25"/>
      <c r="BK34" s="24" t="n">
        <v>14.4</v>
      </c>
      <c r="BL34" s="25" t="n">
        <v>5.8</v>
      </c>
      <c r="BM34" s="25" t="n">
        <f aca="false">(BK34+BL34)/2</f>
        <v>10.1</v>
      </c>
      <c r="BN34" s="24" t="n">
        <v>16</v>
      </c>
      <c r="BO34" s="25" t="n">
        <v>2</v>
      </c>
      <c r="BP34" s="24" t="n">
        <v>12.1</v>
      </c>
      <c r="BQ34" s="25" t="n">
        <v>5.1</v>
      </c>
      <c r="BR34" s="25" t="n">
        <f aca="false">(BP34+BQ34)/2</f>
        <v>8.6</v>
      </c>
      <c r="BS34" s="24" t="n">
        <v>13.5</v>
      </c>
      <c r="BT34" s="25" t="n">
        <v>0</v>
      </c>
      <c r="BU34" s="24" t="n">
        <v>14.1</v>
      </c>
      <c r="BV34" s="25" t="n">
        <v>3.2</v>
      </c>
      <c r="BW34" s="25" t="n">
        <f aca="false">(BU34+BV34)/2</f>
        <v>8.65</v>
      </c>
      <c r="BX34" s="24" t="n">
        <v>15.5</v>
      </c>
      <c r="BY34" s="25" t="n">
        <v>0</v>
      </c>
      <c r="BZ34" s="24" t="n">
        <v>14.6</v>
      </c>
      <c r="CA34" s="25" t="n">
        <v>6.2</v>
      </c>
      <c r="CB34" s="25" t="n">
        <f aca="false">(BZ34+CA34)/2</f>
        <v>10.4</v>
      </c>
      <c r="CC34" s="24" t="n">
        <v>16</v>
      </c>
      <c r="CD34" s="25" t="n">
        <v>-0.5</v>
      </c>
      <c r="CE34" s="24" t="n">
        <v>13.9</v>
      </c>
      <c r="CF34" s="25" t="n">
        <v>3.7</v>
      </c>
      <c r="CG34" s="25" t="n">
        <f aca="false">(CE34+CF34)/2</f>
        <v>8.8</v>
      </c>
      <c r="CH34" s="24" t="n">
        <v>15.5</v>
      </c>
      <c r="CI34" s="25" t="n">
        <v>1</v>
      </c>
      <c r="CJ34" s="24" t="n">
        <v>12.9</v>
      </c>
      <c r="CK34" s="25" t="n">
        <v>5.6</v>
      </c>
      <c r="CL34" s="25" t="n">
        <f aca="false">(CJ34+CK34)/2</f>
        <v>9.25</v>
      </c>
      <c r="CM34" s="24" t="n">
        <v>15.5</v>
      </c>
      <c r="CN34" s="25" t="n">
        <v>3</v>
      </c>
      <c r="CO34" s="24" t="n">
        <v>15.9</v>
      </c>
      <c r="CP34" s="25" t="n">
        <v>4.4</v>
      </c>
      <c r="CQ34" s="25" t="n">
        <f aca="false">(CO34+CP34)/2</f>
        <v>10.15</v>
      </c>
      <c r="CR34" s="24" t="n">
        <v>17.5</v>
      </c>
      <c r="CS34" s="25" t="n">
        <v>1.5</v>
      </c>
      <c r="CT34" s="24" t="n">
        <v>13.6</v>
      </c>
      <c r="CU34" s="25" t="n">
        <v>2.1</v>
      </c>
      <c r="CV34" s="25" t="n">
        <f aca="false">(CT34+CU34)/2</f>
        <v>7.85</v>
      </c>
      <c r="CW34" s="24" t="n">
        <v>15.5</v>
      </c>
      <c r="CX34" s="25" t="n">
        <v>0.5</v>
      </c>
      <c r="CY34" s="24" t="n">
        <v>15.1</v>
      </c>
      <c r="CZ34" s="25" t="n">
        <v>2.7</v>
      </c>
      <c r="DA34" s="25" t="n">
        <f aca="false">(CY34+CZ34)/2</f>
        <v>8.9</v>
      </c>
      <c r="DB34" s="24" t="n">
        <v>17.5</v>
      </c>
      <c r="DC34" s="25" t="n">
        <v>-0.5</v>
      </c>
      <c r="DD34" s="24" t="n">
        <v>13.8</v>
      </c>
      <c r="DE34" s="25" t="n">
        <v>4.6</v>
      </c>
      <c r="DF34" s="25" t="n">
        <f aca="false">(DD34+DE34)/2</f>
        <v>9.2</v>
      </c>
      <c r="DG34" s="24" t="n">
        <v>15.5</v>
      </c>
      <c r="DH34" s="25" t="n">
        <v>0</v>
      </c>
      <c r="DI34" s="24" t="n">
        <v>15.6</v>
      </c>
      <c r="DJ34" s="25" t="n">
        <v>7.9</v>
      </c>
      <c r="DK34" s="25" t="n">
        <f aca="false">(DI34+DJ34)/2</f>
        <v>11.75</v>
      </c>
      <c r="DL34" s="24" t="n">
        <v>18</v>
      </c>
      <c r="DM34" s="25" t="n">
        <v>5.5</v>
      </c>
      <c r="DN34" s="24" t="n">
        <v>19.2</v>
      </c>
      <c r="DO34" s="25" t="n">
        <v>6.4</v>
      </c>
      <c r="DP34" s="25" t="n">
        <f aca="false">(DN34+DO34)/2</f>
        <v>12.8</v>
      </c>
      <c r="DQ34" s="24" t="n">
        <v>22.5</v>
      </c>
      <c r="DR34" s="25" t="n">
        <v>4.5</v>
      </c>
      <c r="DS34" s="24" t="n">
        <v>19.9</v>
      </c>
      <c r="DT34" s="25" t="n">
        <v>5.1</v>
      </c>
      <c r="DU34" s="25" t="n">
        <f aca="false">(DS34+DT34)/2</f>
        <v>12.5</v>
      </c>
      <c r="DV34" s="24" t="n">
        <v>22.5</v>
      </c>
      <c r="DW34" s="25" t="n">
        <v>4</v>
      </c>
      <c r="DX34" s="24" t="n">
        <v>18.8</v>
      </c>
      <c r="DY34" s="25" t="n">
        <v>0.4</v>
      </c>
      <c r="DZ34" s="25" t="n">
        <f aca="false">(DX34+DY34)/2</f>
        <v>9.6</v>
      </c>
      <c r="EA34" s="24" t="n">
        <v>20.5</v>
      </c>
      <c r="EB34" s="25" t="n">
        <v>-1</v>
      </c>
      <c r="EC34" s="24" t="n">
        <v>24.4</v>
      </c>
      <c r="ED34" s="25" t="n">
        <v>2.6</v>
      </c>
      <c r="EE34" s="25" t="n">
        <f aca="false">(EC34+ED34)/2</f>
        <v>13.5</v>
      </c>
      <c r="EF34" s="24" t="n">
        <v>26</v>
      </c>
      <c r="EG34" s="25" t="n">
        <v>1</v>
      </c>
      <c r="EH34" s="24" t="n">
        <v>19.4</v>
      </c>
      <c r="EI34" s="25" t="n">
        <v>1.8</v>
      </c>
      <c r="EJ34" s="25" t="n">
        <f aca="false">(EH34+EI34)/2</f>
        <v>10.6</v>
      </c>
      <c r="EK34" s="24" t="n">
        <v>23</v>
      </c>
      <c r="EL34" s="25" t="n">
        <v>-1.5</v>
      </c>
      <c r="EM34" s="24" t="n">
        <v>19.4</v>
      </c>
      <c r="EN34" s="25" t="n">
        <v>1.8</v>
      </c>
      <c r="EO34" s="25" t="n">
        <f aca="false">(EM34+EN34)/2</f>
        <v>10.6</v>
      </c>
      <c r="EP34" s="24" t="n">
        <v>23</v>
      </c>
      <c r="EQ34" s="25" t="n">
        <v>-1.5</v>
      </c>
      <c r="ER34" s="24" t="n">
        <v>25.9</v>
      </c>
      <c r="ES34" s="25" t="n">
        <v>2.6</v>
      </c>
      <c r="ET34" s="25" t="n">
        <f aca="false">(ER34+ES34)/2</f>
        <v>14.25</v>
      </c>
      <c r="EU34" s="24" t="n">
        <v>27</v>
      </c>
      <c r="EV34" s="25" t="n">
        <v>0.5</v>
      </c>
      <c r="EW34" s="24" t="n">
        <v>23.8</v>
      </c>
      <c r="EX34" s="25" t="n">
        <v>5.8</v>
      </c>
      <c r="EY34" s="25" t="n">
        <f aca="false">(EW34+EX34)/2</f>
        <v>14.8</v>
      </c>
      <c r="EZ34" s="24" t="n">
        <v>26</v>
      </c>
      <c r="FA34" s="25" t="n">
        <v>2</v>
      </c>
      <c r="FB34" s="24" t="n">
        <v>19.6</v>
      </c>
      <c r="FC34" s="25" t="n">
        <v>7.5</v>
      </c>
      <c r="FD34" s="25" t="n">
        <f aca="false">(FB34+FC34)/2</f>
        <v>13.55</v>
      </c>
      <c r="FE34" s="24" t="n">
        <v>22</v>
      </c>
      <c r="FF34" s="25" t="n">
        <v>5</v>
      </c>
      <c r="FG34" s="24" t="n">
        <v>17.6</v>
      </c>
      <c r="FH34" s="25" t="n">
        <v>4.5</v>
      </c>
      <c r="FI34" s="25" t="n">
        <f aca="false">(FG34+FH34)/2</f>
        <v>11.05</v>
      </c>
      <c r="FJ34" s="24" t="n">
        <v>20.5</v>
      </c>
      <c r="FK34" s="25" t="n">
        <v>2</v>
      </c>
      <c r="FL34" s="24" t="n">
        <v>18.7</v>
      </c>
      <c r="FM34" s="25" t="n">
        <v>2.6</v>
      </c>
      <c r="FN34" s="25" t="n">
        <f aca="false">(FL34+FM34)/2</f>
        <v>10.65</v>
      </c>
      <c r="FO34" s="24" t="n">
        <v>21</v>
      </c>
      <c r="FP34" s="25" t="n">
        <v>-1.5</v>
      </c>
      <c r="FQ34" s="24" t="n">
        <v>26.1</v>
      </c>
      <c r="FR34" s="25" t="n">
        <v>6.6</v>
      </c>
      <c r="FS34" s="25" t="n">
        <f aca="false">(FQ34+FR34)/2</f>
        <v>16.35</v>
      </c>
      <c r="FT34" s="24" t="n">
        <v>31.5</v>
      </c>
      <c r="FU34" s="25" t="n">
        <v>6</v>
      </c>
      <c r="FV34" s="24" t="n">
        <v>21.1</v>
      </c>
      <c r="FW34" s="25" t="n">
        <v>7.9</v>
      </c>
      <c r="FX34" s="25" t="n">
        <f aca="false">(FV34+FW34)/2</f>
        <v>14.5</v>
      </c>
      <c r="FY34" s="24" t="n">
        <v>22.5</v>
      </c>
      <c r="FZ34" s="25" t="n">
        <v>3.5</v>
      </c>
      <c r="GA34" s="24" t="n">
        <v>25.7</v>
      </c>
      <c r="GB34" s="25" t="n">
        <v>8.1</v>
      </c>
      <c r="GC34" s="25" t="n">
        <f aca="false">(GA34+GB34)/2</f>
        <v>16.9</v>
      </c>
      <c r="GD34" s="24" t="n">
        <v>30</v>
      </c>
      <c r="GE34" s="25" t="n">
        <v>4.5</v>
      </c>
      <c r="GF34" s="24" t="n">
        <v>25.1</v>
      </c>
      <c r="GG34" s="25" t="n">
        <v>10.9</v>
      </c>
      <c r="GH34" s="25" t="n">
        <f aca="false">(GF34+GG34)/2</f>
        <v>18</v>
      </c>
      <c r="GI34" s="24" t="n">
        <v>30</v>
      </c>
      <c r="GJ34" s="25" t="n">
        <v>6.5</v>
      </c>
      <c r="GK34" s="24" t="n">
        <v>27.4</v>
      </c>
      <c r="GL34" s="25" t="n">
        <v>12.1</v>
      </c>
      <c r="GM34" s="25" t="n">
        <f aca="false">(GK34+GL34)/2</f>
        <v>19.75</v>
      </c>
      <c r="GN34" s="24" t="n">
        <v>32</v>
      </c>
      <c r="GO34" s="25" t="n">
        <v>11</v>
      </c>
      <c r="GP34" s="24" t="n">
        <v>22.9</v>
      </c>
      <c r="GQ34" s="25" t="n">
        <v>12.4</v>
      </c>
      <c r="GR34" s="25" t="n">
        <f aca="false">(GP34+GQ34)/2</f>
        <v>17.65</v>
      </c>
      <c r="GS34" s="24" t="n">
        <v>25</v>
      </c>
      <c r="GT34" s="25" t="n">
        <v>8</v>
      </c>
      <c r="GU34" s="24" t="n">
        <v>27.7</v>
      </c>
      <c r="GV34" s="25" t="n">
        <v>12.5</v>
      </c>
      <c r="GW34" s="25" t="n">
        <f aca="false">(GU34+GV34)/2</f>
        <v>20.1</v>
      </c>
      <c r="GX34" s="24" t="n">
        <v>32.5</v>
      </c>
      <c r="GY34" s="25" t="n">
        <v>10</v>
      </c>
      <c r="GZ34" s="24" t="n">
        <v>33</v>
      </c>
      <c r="HA34" s="25" t="n">
        <v>12.4</v>
      </c>
      <c r="HB34" s="25" t="n">
        <f aca="false">(GZ34+HA34)/2</f>
        <v>22.7</v>
      </c>
      <c r="HC34" s="24" t="n">
        <v>35.5</v>
      </c>
      <c r="HD34" s="25" t="n">
        <v>7.5</v>
      </c>
      <c r="HE34" s="24" t="n">
        <v>35.6</v>
      </c>
      <c r="HF34" s="25" t="n">
        <v>11.9</v>
      </c>
      <c r="HG34" s="25" t="n">
        <f aca="false">(HE34+HF34)/2</f>
        <v>23.75</v>
      </c>
      <c r="HH34" s="24" t="n">
        <v>38.5</v>
      </c>
      <c r="HI34" s="25" t="n">
        <v>9.5</v>
      </c>
      <c r="HJ34" s="24" t="n">
        <v>35.2</v>
      </c>
      <c r="HK34" s="25" t="n">
        <v>14.4</v>
      </c>
      <c r="HL34" s="25" t="n">
        <f aca="false">(HJ34+HK34)/2</f>
        <v>24.8</v>
      </c>
      <c r="HM34" s="24" t="n">
        <v>38</v>
      </c>
      <c r="HN34" s="25" t="n">
        <v>12.5</v>
      </c>
      <c r="HO34" s="24" t="n">
        <v>31.9</v>
      </c>
      <c r="HP34" s="25" t="n">
        <v>14</v>
      </c>
      <c r="HQ34" s="25" t="n">
        <f aca="false">(HO34+HP34)/2</f>
        <v>22.95</v>
      </c>
      <c r="HR34" s="24" t="n">
        <v>37</v>
      </c>
      <c r="HS34" s="25" t="n">
        <v>9</v>
      </c>
      <c r="HT34" s="24" t="n">
        <v>36.8</v>
      </c>
      <c r="HU34" s="25" t="n">
        <v>15.6</v>
      </c>
      <c r="HV34" s="25" t="n">
        <f aca="false">(HT34+HU34)/2</f>
        <v>26.2</v>
      </c>
      <c r="HW34" s="24" t="n">
        <v>40</v>
      </c>
      <c r="HX34" s="25" t="n">
        <v>13</v>
      </c>
    </row>
    <row r="35" customFormat="false" ht="10.5" hidden="false" customHeight="true" outlineLevel="0" collapsed="false">
      <c r="A35" s="13"/>
      <c r="B35" s="16" t="s">
        <v>78</v>
      </c>
      <c r="C35" s="24"/>
      <c r="D35" s="24"/>
      <c r="E35" s="25" t="n">
        <f aca="false">(C35+D35)/2</f>
        <v>0</v>
      </c>
      <c r="F35" s="24"/>
      <c r="G35" s="24"/>
      <c r="H35" s="24"/>
      <c r="I35" s="24"/>
      <c r="J35" s="25" t="n">
        <f aca="false">(H35+I35)/2</f>
        <v>0</v>
      </c>
      <c r="K35" s="24"/>
      <c r="L35" s="24"/>
      <c r="M35" s="24" t="n">
        <v>29.7</v>
      </c>
      <c r="N35" s="24" t="n">
        <v>15.2</v>
      </c>
      <c r="O35" s="25" t="n">
        <f aca="false">(M35+N35)/2</f>
        <v>22.45</v>
      </c>
      <c r="P35" s="24" t="n">
        <v>30.5</v>
      </c>
      <c r="Q35" s="24" t="n">
        <v>14</v>
      </c>
      <c r="R35" s="24" t="n">
        <v>25.5</v>
      </c>
      <c r="S35" s="24" t="n">
        <v>14.7</v>
      </c>
      <c r="T35" s="25" t="n">
        <f aca="false">(R35+S35)/2</f>
        <v>20.1</v>
      </c>
      <c r="U35" s="24" t="n">
        <v>30.5</v>
      </c>
      <c r="V35" s="24" t="n">
        <v>12</v>
      </c>
      <c r="W35" s="24" t="n">
        <v>25.6</v>
      </c>
      <c r="X35" s="24" t="n">
        <v>13.5</v>
      </c>
      <c r="Y35" s="25" t="n">
        <f aca="false">(W35+X35)/2</f>
        <v>19.55</v>
      </c>
      <c r="Z35" s="24" t="n">
        <v>28</v>
      </c>
      <c r="AA35" s="24" t="n">
        <v>11</v>
      </c>
      <c r="AB35" s="24" t="n">
        <v>24.9</v>
      </c>
      <c r="AC35" s="24" t="n">
        <v>14.2</v>
      </c>
      <c r="AD35" s="25" t="n">
        <f aca="false">(AB35+AC35)/2</f>
        <v>19.55</v>
      </c>
      <c r="AE35" s="24" t="n">
        <v>27.5</v>
      </c>
      <c r="AF35" s="24" t="n">
        <v>12.5</v>
      </c>
      <c r="AG35" s="24" t="n">
        <v>23.4</v>
      </c>
      <c r="AH35" s="24" t="n">
        <v>10.1</v>
      </c>
      <c r="AI35" s="25" t="n">
        <f aca="false">(AG35+AH35)/2</f>
        <v>16.75</v>
      </c>
      <c r="AJ35" s="24" t="n">
        <v>25</v>
      </c>
      <c r="AK35" s="24" t="n">
        <v>6.5</v>
      </c>
      <c r="AL35" s="24" t="n">
        <v>19.4</v>
      </c>
      <c r="AM35" s="24" t="n">
        <v>12.7</v>
      </c>
      <c r="AN35" s="25" t="n">
        <f aca="false">(AL35+AM35)/2</f>
        <v>16.05</v>
      </c>
      <c r="AO35" s="24" t="n">
        <v>20.5</v>
      </c>
      <c r="AP35" s="24" t="n">
        <v>11</v>
      </c>
      <c r="AQ35" s="24" t="n">
        <v>18.2</v>
      </c>
      <c r="AR35" s="24" t="n">
        <v>8.3</v>
      </c>
      <c r="AS35" s="25" t="n">
        <f aca="false">(AQ35+AR35)/2</f>
        <v>13.25</v>
      </c>
      <c r="AT35" s="24" t="n">
        <v>20</v>
      </c>
      <c r="AU35" s="24" t="n">
        <v>3</v>
      </c>
      <c r="AV35" s="24"/>
      <c r="AW35" s="24"/>
      <c r="AX35" s="25" t="n">
        <f aca="false">(AV35+AW35)/2</f>
        <v>0</v>
      </c>
      <c r="AY35" s="24"/>
      <c r="AZ35" s="24"/>
      <c r="BA35" s="24"/>
      <c r="BB35" s="24"/>
      <c r="BC35" s="25" t="n">
        <f aca="false">(BA35+BB35)/2</f>
        <v>0</v>
      </c>
      <c r="BD35" s="24"/>
      <c r="BE35" s="24"/>
      <c r="BF35" s="24" t="n">
        <v>13.6</v>
      </c>
      <c r="BG35" s="24" t="n">
        <v>5.6</v>
      </c>
      <c r="BH35" s="25" t="n">
        <f aca="false">(BF35+BG35)/2</f>
        <v>9.6</v>
      </c>
      <c r="BI35" s="24" t="n">
        <v>17</v>
      </c>
      <c r="BJ35" s="24" t="n">
        <v>1.5</v>
      </c>
      <c r="BK35" s="24"/>
      <c r="BL35" s="24"/>
      <c r="BM35" s="25" t="n">
        <f aca="false">(BK35+BL35)/2</f>
        <v>0</v>
      </c>
      <c r="BN35" s="24"/>
      <c r="BO35" s="24"/>
      <c r="BP35" s="24"/>
      <c r="BQ35" s="24"/>
      <c r="BR35" s="25" t="n">
        <f aca="false">(BP35+BQ35)/2</f>
        <v>0</v>
      </c>
      <c r="BS35" s="24"/>
      <c r="BT35" s="24"/>
      <c r="BU35" s="24"/>
      <c r="BV35" s="24"/>
      <c r="BW35" s="25" t="n">
        <f aca="false">(BU35+BV35)/2</f>
        <v>0</v>
      </c>
      <c r="BX35" s="24"/>
      <c r="BY35" s="24"/>
      <c r="BZ35" s="24"/>
      <c r="CA35" s="24"/>
      <c r="CB35" s="25" t="n">
        <f aca="false">(BZ35+CA35)/2</f>
        <v>0</v>
      </c>
      <c r="CC35" s="24"/>
      <c r="CD35" s="24"/>
      <c r="CE35" s="24" t="n">
        <v>12.6</v>
      </c>
      <c r="CF35" s="24" t="n">
        <v>3.6</v>
      </c>
      <c r="CG35" s="25" t="n">
        <f aca="false">(CE35+CF35)/2</f>
        <v>8.1</v>
      </c>
      <c r="CH35" s="24" t="n">
        <v>17</v>
      </c>
      <c r="CI35" s="24" t="n">
        <v>0</v>
      </c>
      <c r="CJ35" s="24" t="n">
        <v>12.1</v>
      </c>
      <c r="CK35" s="24" t="n">
        <v>7.1</v>
      </c>
      <c r="CL35" s="25" t="n">
        <f aca="false">(CJ35+CK35)/2</f>
        <v>9.6</v>
      </c>
      <c r="CM35" s="24" t="n">
        <v>14.5</v>
      </c>
      <c r="CN35" s="24" t="n">
        <v>3</v>
      </c>
      <c r="CO35" s="24" t="n">
        <v>14.9</v>
      </c>
      <c r="CP35" s="24" t="n">
        <v>5</v>
      </c>
      <c r="CQ35" s="25" t="n">
        <f aca="false">(CO35+CP35)/2</f>
        <v>9.95</v>
      </c>
      <c r="CR35" s="24" t="n">
        <v>17</v>
      </c>
      <c r="CS35" s="24" t="n">
        <v>3</v>
      </c>
      <c r="CT35" s="24" t="n">
        <v>11.9</v>
      </c>
      <c r="CU35" s="24" t="n">
        <v>1.9</v>
      </c>
      <c r="CV35" s="25" t="n">
        <f aca="false">(CT35+CU35)/2</f>
        <v>6.9</v>
      </c>
      <c r="CW35" s="24" t="n">
        <v>13</v>
      </c>
      <c r="CX35" s="24" t="n">
        <v>0</v>
      </c>
      <c r="CY35" s="24" t="n">
        <v>12.4</v>
      </c>
      <c r="CZ35" s="24" t="n">
        <v>1.7</v>
      </c>
      <c r="DA35" s="25" t="n">
        <f aca="false">(CY35+CZ35)/2</f>
        <v>7.05</v>
      </c>
      <c r="DB35" s="24" t="n">
        <v>17</v>
      </c>
      <c r="DC35" s="24" t="n">
        <v>0</v>
      </c>
      <c r="DD35" s="24" t="n">
        <v>11.7</v>
      </c>
      <c r="DE35" s="24" t="n">
        <v>5.9</v>
      </c>
      <c r="DF35" s="25" t="n">
        <f aca="false">(DD35+DE35)/2</f>
        <v>8.8</v>
      </c>
      <c r="DG35" s="24" t="n">
        <v>13</v>
      </c>
      <c r="DH35" s="24" t="n">
        <v>3</v>
      </c>
      <c r="DI35" s="24" t="n">
        <v>13.3</v>
      </c>
      <c r="DJ35" s="24" t="n">
        <v>7.1</v>
      </c>
      <c r="DK35" s="25" t="n">
        <f aca="false">(DI35+DJ35)/2</f>
        <v>10.2</v>
      </c>
      <c r="DL35" s="24" t="n">
        <v>15</v>
      </c>
      <c r="DM35" s="24" t="n">
        <v>5</v>
      </c>
      <c r="DN35" s="24" t="n">
        <v>17</v>
      </c>
      <c r="DO35" s="24" t="n">
        <v>6.9</v>
      </c>
      <c r="DP35" s="25" t="n">
        <f aca="false">(DN35+DO35)/2</f>
        <v>11.95</v>
      </c>
      <c r="DQ35" s="24" t="n">
        <v>20</v>
      </c>
      <c r="DR35" s="24" t="n">
        <v>5</v>
      </c>
      <c r="DS35" s="24" t="n">
        <v>17.3</v>
      </c>
      <c r="DT35" s="24" t="n">
        <v>4.6</v>
      </c>
      <c r="DU35" s="25" t="n">
        <f aca="false">(DS35+DT35)/2</f>
        <v>10.95</v>
      </c>
      <c r="DV35" s="24" t="n">
        <v>20</v>
      </c>
      <c r="DW35" s="24" t="n">
        <v>1</v>
      </c>
      <c r="DX35" s="24" t="n">
        <v>16.6</v>
      </c>
      <c r="DY35" s="24" t="n">
        <v>2.6</v>
      </c>
      <c r="DZ35" s="25" t="n">
        <f aca="false">(DX35+DY35)/2</f>
        <v>9.6</v>
      </c>
      <c r="EA35" s="24" t="n">
        <v>18</v>
      </c>
      <c r="EB35" s="24" t="n">
        <v>0.5</v>
      </c>
      <c r="EC35" s="24" t="n">
        <v>22.2</v>
      </c>
      <c r="ED35" s="24" t="n">
        <v>6.4</v>
      </c>
      <c r="EE35" s="25" t="n">
        <f aca="false">(EC35+ED35)/2</f>
        <v>14.3</v>
      </c>
      <c r="EF35" s="24" t="n">
        <v>25</v>
      </c>
      <c r="EG35" s="24" t="n">
        <v>4</v>
      </c>
      <c r="EH35" s="24" t="n">
        <v>17.1</v>
      </c>
      <c r="EI35" s="24" t="n">
        <v>3.4</v>
      </c>
      <c r="EJ35" s="25" t="n">
        <f aca="false">(EH35+EI35)/2</f>
        <v>10.25</v>
      </c>
      <c r="EK35" s="24" t="n">
        <v>22</v>
      </c>
      <c r="EL35" s="24" t="n">
        <v>0</v>
      </c>
      <c r="EM35" s="24" t="n">
        <v>17.1</v>
      </c>
      <c r="EN35" s="24" t="n">
        <v>3.4</v>
      </c>
      <c r="EO35" s="25" t="n">
        <f aca="false">(EM35+EN35)/2</f>
        <v>10.25</v>
      </c>
      <c r="EP35" s="24" t="n">
        <v>22</v>
      </c>
      <c r="EQ35" s="24" t="n">
        <v>0</v>
      </c>
      <c r="ER35" s="24" t="n">
        <v>24.4</v>
      </c>
      <c r="ES35" s="24" t="n">
        <v>5.8</v>
      </c>
      <c r="ET35" s="25" t="n">
        <f aca="false">(ER35+ES35)/2</f>
        <v>15.1</v>
      </c>
      <c r="EU35" s="24" t="n">
        <v>25</v>
      </c>
      <c r="EV35" s="24" t="n">
        <v>4.5</v>
      </c>
      <c r="EW35" s="24" t="n">
        <v>21.7</v>
      </c>
      <c r="EX35" s="24" t="n">
        <v>8.8</v>
      </c>
      <c r="EY35" s="25" t="n">
        <f aca="false">(EW35+EX35)/2</f>
        <v>15.25</v>
      </c>
      <c r="EZ35" s="24" t="n">
        <v>24</v>
      </c>
      <c r="FA35" s="24" t="n">
        <v>5</v>
      </c>
      <c r="FB35" s="24" t="n">
        <v>17.9</v>
      </c>
      <c r="FC35" s="24" t="n">
        <v>7</v>
      </c>
      <c r="FD35" s="25" t="n">
        <f aca="false">(FB35+FC35)/2</f>
        <v>12.45</v>
      </c>
      <c r="FE35" s="24" t="n">
        <v>20</v>
      </c>
      <c r="FF35" s="24" t="n">
        <v>5</v>
      </c>
      <c r="FG35" s="24" t="n">
        <v>15.1</v>
      </c>
      <c r="FH35" s="24" t="n">
        <v>3.7</v>
      </c>
      <c r="FI35" s="25" t="n">
        <f aca="false">(FG35+FH35)/2</f>
        <v>9.4</v>
      </c>
      <c r="FJ35" s="24" t="n">
        <v>19</v>
      </c>
      <c r="FK35" s="24" t="n">
        <v>0</v>
      </c>
      <c r="FL35" s="24" t="n">
        <v>16.6</v>
      </c>
      <c r="FM35" s="24" t="n">
        <v>3.7</v>
      </c>
      <c r="FN35" s="25" t="n">
        <f aca="false">(FL35+FM35)/2</f>
        <v>10.15</v>
      </c>
      <c r="FO35" s="24" t="n">
        <v>22</v>
      </c>
      <c r="FP35" s="24" t="n">
        <v>1.5</v>
      </c>
      <c r="FQ35" s="24" t="n">
        <v>23.1</v>
      </c>
      <c r="FR35" s="24" t="n">
        <v>8.9</v>
      </c>
      <c r="FS35" s="25" t="n">
        <f aca="false">(FQ35+FR35)/2</f>
        <v>16</v>
      </c>
      <c r="FT35" s="24" t="n">
        <v>29</v>
      </c>
      <c r="FU35" s="24" t="n">
        <v>6</v>
      </c>
      <c r="FV35" s="24" t="n">
        <v>18.3</v>
      </c>
      <c r="FW35" s="24" t="n">
        <v>7.3</v>
      </c>
      <c r="FX35" s="25" t="n">
        <f aca="false">(FV35+FW35)/2</f>
        <v>12.8</v>
      </c>
      <c r="FY35" s="24" t="n">
        <v>20</v>
      </c>
      <c r="FZ35" s="24" t="n">
        <v>4.5</v>
      </c>
      <c r="GA35" s="24" t="n">
        <v>22.7</v>
      </c>
      <c r="GB35" s="24" t="n">
        <v>9.3</v>
      </c>
      <c r="GC35" s="25" t="n">
        <f aca="false">(GA35+GB35)/2</f>
        <v>16</v>
      </c>
      <c r="GD35" s="24" t="n">
        <v>27</v>
      </c>
      <c r="GE35" s="24" t="n">
        <v>6</v>
      </c>
      <c r="GF35" s="24" t="n">
        <v>22</v>
      </c>
      <c r="GG35" s="24" t="n">
        <v>10.6</v>
      </c>
      <c r="GH35" s="25" t="n">
        <f aca="false">(GF35+GG35)/2</f>
        <v>16.3</v>
      </c>
      <c r="GI35" s="24" t="n">
        <v>29</v>
      </c>
      <c r="GJ35" s="24" t="n">
        <v>8</v>
      </c>
      <c r="GK35" s="24" t="n">
        <v>27.6</v>
      </c>
      <c r="GL35" s="24" t="n">
        <v>12.2</v>
      </c>
      <c r="GM35" s="25" t="n">
        <f aca="false">(GK35+GL35)/2</f>
        <v>19.9</v>
      </c>
      <c r="GN35" s="24" t="n">
        <v>30</v>
      </c>
      <c r="GO35" s="24" t="n">
        <v>10</v>
      </c>
      <c r="GP35" s="24" t="n">
        <v>20</v>
      </c>
      <c r="GQ35" s="24" t="n">
        <v>10.9</v>
      </c>
      <c r="GR35" s="25" t="n">
        <f aca="false">(GP35+GQ35)/2</f>
        <v>15.45</v>
      </c>
      <c r="GS35" s="24" t="n">
        <v>22</v>
      </c>
      <c r="GT35" s="24" t="n">
        <v>8</v>
      </c>
      <c r="GU35" s="24" t="n">
        <v>24.6</v>
      </c>
      <c r="GV35" s="24" t="n">
        <v>13.5</v>
      </c>
      <c r="GW35" s="25" t="n">
        <f aca="false">(GU35+GV35)/2</f>
        <v>19.05</v>
      </c>
      <c r="GX35" s="24" t="n">
        <v>27</v>
      </c>
      <c r="GY35" s="24" t="n">
        <v>12</v>
      </c>
      <c r="GZ35" s="24" t="n">
        <v>30.3</v>
      </c>
      <c r="HA35" s="24" t="n">
        <v>12.9</v>
      </c>
      <c r="HB35" s="25" t="n">
        <f aca="false">(GZ35+HA35)/2</f>
        <v>21.6</v>
      </c>
      <c r="HC35" s="24" t="n">
        <v>32</v>
      </c>
      <c r="HD35" s="24" t="n">
        <v>10</v>
      </c>
      <c r="HE35" s="24" t="n">
        <v>33.8</v>
      </c>
      <c r="HF35" s="24" t="n">
        <v>14.4</v>
      </c>
      <c r="HG35" s="25" t="n">
        <f aca="false">(HE35+HF35)/2</f>
        <v>24.1</v>
      </c>
      <c r="HH35" s="24" t="n">
        <v>37</v>
      </c>
      <c r="HI35" s="24" t="n">
        <v>11</v>
      </c>
      <c r="HJ35" s="24" t="n">
        <v>33.6</v>
      </c>
      <c r="HK35" s="24" t="n">
        <v>15</v>
      </c>
      <c r="HL35" s="25" t="n">
        <f aca="false">(HJ35+HK35)/2</f>
        <v>24.3</v>
      </c>
      <c r="HM35" s="24" t="n">
        <v>36.5</v>
      </c>
      <c r="HN35" s="24" t="n">
        <v>13</v>
      </c>
      <c r="HO35" s="24" t="n">
        <v>29.6</v>
      </c>
      <c r="HP35" s="24" t="n">
        <v>14.5</v>
      </c>
      <c r="HQ35" s="25" t="n">
        <f aca="false">(HO35+HP35)/2</f>
        <v>22.05</v>
      </c>
      <c r="HR35" s="24" t="n">
        <v>35</v>
      </c>
      <c r="HS35" s="24" t="n">
        <v>11</v>
      </c>
      <c r="HT35" s="24" t="n">
        <v>34.4</v>
      </c>
      <c r="HU35" s="24" t="n">
        <v>15.7</v>
      </c>
      <c r="HV35" s="25" t="n">
        <f aca="false">(HT35+HU35)/2</f>
        <v>25.05</v>
      </c>
      <c r="HW35" s="24" t="n">
        <v>38</v>
      </c>
      <c r="HX35" s="24" t="n">
        <v>13</v>
      </c>
    </row>
    <row r="36" customFormat="false" ht="10.5" hidden="false" customHeight="true" outlineLevel="0" collapsed="false">
      <c r="A36" s="13"/>
      <c r="B36" s="16" t="s">
        <v>79</v>
      </c>
      <c r="C36" s="24" t="n">
        <v>29.7</v>
      </c>
      <c r="D36" s="25" t="n">
        <v>16.4</v>
      </c>
      <c r="E36" s="25" t="n">
        <f aca="false">(C36+D36)/2</f>
        <v>23.05</v>
      </c>
      <c r="F36" s="24" t="n">
        <v>34</v>
      </c>
      <c r="G36" s="25" t="n">
        <v>14</v>
      </c>
      <c r="H36" s="24" t="n">
        <v>28.4</v>
      </c>
      <c r="I36" s="25" t="n">
        <v>17.1</v>
      </c>
      <c r="J36" s="25" t="n">
        <f aca="false">(H36+I36)/2</f>
        <v>22.75</v>
      </c>
      <c r="K36" s="24" t="n">
        <v>33.5</v>
      </c>
      <c r="L36" s="25" t="n">
        <v>15</v>
      </c>
      <c r="M36" s="24" t="n">
        <v>28.1</v>
      </c>
      <c r="N36" s="25" t="n">
        <v>15.9</v>
      </c>
      <c r="O36" s="25" t="n">
        <f aca="false">(M36+N36)/2</f>
        <v>22</v>
      </c>
      <c r="P36" s="24" t="n">
        <v>29</v>
      </c>
      <c r="Q36" s="25" t="n">
        <v>15</v>
      </c>
      <c r="R36" s="24" t="n">
        <v>24.9</v>
      </c>
      <c r="S36" s="25" t="n">
        <v>15</v>
      </c>
      <c r="T36" s="25" t="n">
        <f aca="false">(R36+S36)/2</f>
        <v>19.95</v>
      </c>
      <c r="U36" s="24" t="n">
        <v>30</v>
      </c>
      <c r="V36" s="25" t="n">
        <v>9.5</v>
      </c>
      <c r="W36" s="24" t="n">
        <v>25.2</v>
      </c>
      <c r="X36" s="25" t="n">
        <v>15.3</v>
      </c>
      <c r="Y36" s="25" t="n">
        <f aca="false">(W36+X36)/2</f>
        <v>20.25</v>
      </c>
      <c r="Z36" s="24" t="n">
        <v>28</v>
      </c>
      <c r="AA36" s="25" t="n">
        <v>14</v>
      </c>
      <c r="AB36" s="24" t="n">
        <v>24</v>
      </c>
      <c r="AC36" s="25" t="n">
        <v>13.9</v>
      </c>
      <c r="AD36" s="25" t="n">
        <f aca="false">(AB36+AC36)/2</f>
        <v>18.95</v>
      </c>
      <c r="AE36" s="24" t="n">
        <v>27.5</v>
      </c>
      <c r="AF36" s="25" t="n">
        <v>12.5</v>
      </c>
      <c r="AG36" s="24" t="n">
        <v>22.6</v>
      </c>
      <c r="AH36" s="25" t="n">
        <v>11.6</v>
      </c>
      <c r="AI36" s="25" t="n">
        <f aca="false">(AG36+AH36)/2</f>
        <v>17.1</v>
      </c>
      <c r="AJ36" s="24" t="n">
        <v>25</v>
      </c>
      <c r="AK36" s="25" t="n">
        <v>8</v>
      </c>
      <c r="AL36" s="24" t="n">
        <v>19.4</v>
      </c>
      <c r="AM36" s="25" t="n">
        <v>13.1</v>
      </c>
      <c r="AN36" s="25" t="n">
        <f aca="false">(AL36+AM36)/2</f>
        <v>16.25</v>
      </c>
      <c r="AO36" s="24" t="n">
        <v>20.5</v>
      </c>
      <c r="AP36" s="25" t="n">
        <v>10</v>
      </c>
      <c r="AQ36" s="24" t="n">
        <v>17.7</v>
      </c>
      <c r="AR36" s="25" t="n">
        <v>9.4</v>
      </c>
      <c r="AS36" s="25" t="n">
        <f aca="false">(AQ36+AR36)/2</f>
        <v>13.55</v>
      </c>
      <c r="AT36" s="24" t="n">
        <v>19.5</v>
      </c>
      <c r="AU36" s="25" t="n">
        <v>6.5</v>
      </c>
      <c r="AV36" s="24" t="n">
        <v>14.5</v>
      </c>
      <c r="AW36" s="25" t="n">
        <v>9.3</v>
      </c>
      <c r="AX36" s="25" t="n">
        <f aca="false">(AV36+AW36)/2</f>
        <v>11.9</v>
      </c>
      <c r="AY36" s="24" t="n">
        <v>17.5</v>
      </c>
      <c r="AZ36" s="25" t="n">
        <v>6.5</v>
      </c>
      <c r="BA36" s="24" t="n">
        <v>14.1</v>
      </c>
      <c r="BB36" s="25" t="n">
        <v>6.9</v>
      </c>
      <c r="BC36" s="25" t="n">
        <f aca="false">(BA36+BB36)/2</f>
        <v>10.5</v>
      </c>
      <c r="BD36" s="24" t="n">
        <v>17</v>
      </c>
      <c r="BE36" s="25" t="n">
        <v>4.5</v>
      </c>
      <c r="BF36" s="24" t="n">
        <v>12.9</v>
      </c>
      <c r="BG36" s="25" t="n">
        <v>6.1</v>
      </c>
      <c r="BH36" s="25" t="n">
        <f aca="false">(BF36+BG36)/2</f>
        <v>9.5</v>
      </c>
      <c r="BI36" s="24" t="n">
        <v>17.5</v>
      </c>
      <c r="BJ36" s="25" t="n">
        <v>2</v>
      </c>
      <c r="BK36" s="24" t="n">
        <v>10.9</v>
      </c>
      <c r="BL36" s="25" t="n">
        <v>5.5</v>
      </c>
      <c r="BM36" s="25" t="n">
        <f aca="false">(BK36+BL36)/2</f>
        <v>8.2</v>
      </c>
      <c r="BN36" s="24" t="n">
        <v>12.5</v>
      </c>
      <c r="BO36" s="25" t="n">
        <v>4</v>
      </c>
      <c r="BP36" s="24" t="n">
        <v>10.6</v>
      </c>
      <c r="BQ36" s="25" t="n">
        <v>3.6</v>
      </c>
      <c r="BR36" s="25" t="n">
        <f aca="false">(BP36+BQ36)/2</f>
        <v>7.1</v>
      </c>
      <c r="BS36" s="24" t="n">
        <v>12.5</v>
      </c>
      <c r="BT36" s="25" t="n">
        <v>0.5</v>
      </c>
      <c r="BU36" s="24" t="n">
        <v>11.8</v>
      </c>
      <c r="BV36" s="25" t="n">
        <v>5.4</v>
      </c>
      <c r="BW36" s="25" t="n">
        <f aca="false">(BU36+BV36)/2</f>
        <v>8.6</v>
      </c>
      <c r="BX36" s="24" t="n">
        <v>14</v>
      </c>
      <c r="BY36" s="25" t="n">
        <v>1.5</v>
      </c>
      <c r="BZ36" s="24" t="n">
        <v>10.9</v>
      </c>
      <c r="CA36" s="25" t="n">
        <v>6.1</v>
      </c>
      <c r="CB36" s="25" t="n">
        <f aca="false">(BZ36+CA36)/2</f>
        <v>8.5</v>
      </c>
      <c r="CC36" s="24" t="n">
        <v>13</v>
      </c>
      <c r="CD36" s="25" t="n">
        <v>3</v>
      </c>
      <c r="CE36" s="24" t="n">
        <v>11.9</v>
      </c>
      <c r="CF36" s="25" t="n">
        <v>4.4</v>
      </c>
      <c r="CG36" s="25" t="n">
        <f aca="false">(CE36+CF36)/2</f>
        <v>8.15</v>
      </c>
      <c r="CH36" s="24" t="n">
        <v>16.5</v>
      </c>
      <c r="CI36" s="25" t="n">
        <v>1.5</v>
      </c>
      <c r="CJ36" s="24" t="n">
        <v>9.9</v>
      </c>
      <c r="CK36" s="25" t="n">
        <v>5.1</v>
      </c>
      <c r="CL36" s="25" t="n">
        <f aca="false">(CJ36+CK36)/2</f>
        <v>7.5</v>
      </c>
      <c r="CM36" s="24" t="n">
        <v>14.5</v>
      </c>
      <c r="CN36" s="25" t="n">
        <v>0.5</v>
      </c>
      <c r="CO36" s="24" t="n">
        <v>13.6</v>
      </c>
      <c r="CP36" s="25" t="n">
        <v>5.6</v>
      </c>
      <c r="CQ36" s="25" t="n">
        <f aca="false">(CO36+CP36)/2</f>
        <v>9.6</v>
      </c>
      <c r="CR36" s="24" t="n">
        <v>16.5</v>
      </c>
      <c r="CS36" s="25" t="n">
        <v>3</v>
      </c>
      <c r="CT36" s="24" t="n">
        <v>10.5</v>
      </c>
      <c r="CU36" s="25" t="n">
        <v>3.3</v>
      </c>
      <c r="CV36" s="25" t="n">
        <f aca="false">(CT36+CU36)/2</f>
        <v>6.9</v>
      </c>
      <c r="CW36" s="24" t="n">
        <v>13.5</v>
      </c>
      <c r="CX36" s="25" t="n">
        <v>1.5</v>
      </c>
      <c r="CY36" s="24"/>
      <c r="CZ36" s="25"/>
      <c r="DA36" s="25" t="n">
        <f aca="false">(CY36+CZ36)/2</f>
        <v>0</v>
      </c>
      <c r="DB36" s="24"/>
      <c r="DC36" s="25"/>
      <c r="DD36" s="24" t="n">
        <v>9.3</v>
      </c>
      <c r="DE36" s="25" t="n">
        <v>3.7</v>
      </c>
      <c r="DF36" s="25" t="n">
        <f aca="false">(DD36+DE36)/2</f>
        <v>6.5</v>
      </c>
      <c r="DG36" s="24" t="n">
        <v>11</v>
      </c>
      <c r="DH36" s="25" t="n">
        <v>2</v>
      </c>
      <c r="DI36" s="24" t="n">
        <v>11.9</v>
      </c>
      <c r="DJ36" s="25" t="n">
        <v>6.1</v>
      </c>
      <c r="DK36" s="25" t="n">
        <f aca="false">(DI36+DJ36)/2</f>
        <v>9</v>
      </c>
      <c r="DL36" s="24" t="n">
        <v>15</v>
      </c>
      <c r="DM36" s="25" t="n">
        <v>4.5</v>
      </c>
      <c r="DN36" s="24" t="n">
        <v>17.1</v>
      </c>
      <c r="DO36" s="25" t="n">
        <v>7.3</v>
      </c>
      <c r="DP36" s="25" t="n">
        <f aca="false">(DN36+DO36)/2</f>
        <v>12.2</v>
      </c>
      <c r="DQ36" s="24" t="n">
        <v>22.5</v>
      </c>
      <c r="DR36" s="25" t="n">
        <v>6.5</v>
      </c>
      <c r="DS36" s="24" t="n">
        <v>17.9</v>
      </c>
      <c r="DT36" s="25" t="n">
        <v>7.7</v>
      </c>
      <c r="DU36" s="25" t="n">
        <f aca="false">(DS36+DT36)/2</f>
        <v>12.8</v>
      </c>
      <c r="DV36" s="24" t="n">
        <v>22.5</v>
      </c>
      <c r="DW36" s="25" t="n">
        <v>3</v>
      </c>
      <c r="DX36" s="24" t="n">
        <v>15.1</v>
      </c>
      <c r="DY36" s="25" t="n">
        <v>4.6</v>
      </c>
      <c r="DZ36" s="25" t="n">
        <f aca="false">(DX36+DY36)/2</f>
        <v>9.85</v>
      </c>
      <c r="EA36" s="24" t="n">
        <v>17.5</v>
      </c>
      <c r="EB36" s="25" t="n">
        <v>1</v>
      </c>
      <c r="EC36" s="24" t="n">
        <v>20.7</v>
      </c>
      <c r="ED36" s="25" t="n">
        <v>9</v>
      </c>
      <c r="EE36" s="25" t="n">
        <f aca="false">(EC36+ED36)/2</f>
        <v>14.85</v>
      </c>
      <c r="EF36" s="24" t="n">
        <v>23.5</v>
      </c>
      <c r="EG36" s="25" t="n">
        <v>5.5</v>
      </c>
      <c r="EH36" s="24" t="n">
        <v>14.8</v>
      </c>
      <c r="EI36" s="25" t="n">
        <v>4.5</v>
      </c>
      <c r="EJ36" s="25" t="n">
        <f aca="false">(EH36+EI36)/2</f>
        <v>9.65</v>
      </c>
      <c r="EK36" s="24" t="n">
        <v>18</v>
      </c>
      <c r="EL36" s="25" t="n">
        <v>1</v>
      </c>
      <c r="EM36" s="24" t="n">
        <v>14.8</v>
      </c>
      <c r="EN36" s="25" t="n">
        <v>4.5</v>
      </c>
      <c r="EO36" s="25" t="n">
        <f aca="false">(EM36+EN36)/2</f>
        <v>9.65</v>
      </c>
      <c r="EP36" s="24" t="n">
        <v>18</v>
      </c>
      <c r="EQ36" s="25" t="n">
        <v>1</v>
      </c>
      <c r="ER36" s="24" t="n">
        <v>22.5</v>
      </c>
      <c r="ES36" s="25" t="n">
        <v>9.4</v>
      </c>
      <c r="ET36" s="25" t="n">
        <f aca="false">(ER36+ES36)/2</f>
        <v>15.95</v>
      </c>
      <c r="EU36" s="24" t="n">
        <v>24</v>
      </c>
      <c r="EV36" s="25" t="n">
        <v>7</v>
      </c>
      <c r="EW36" s="24" t="n">
        <v>21</v>
      </c>
      <c r="EX36" s="25" t="n">
        <v>8.8</v>
      </c>
      <c r="EY36" s="25" t="n">
        <f aca="false">(EW36+EX36)/2</f>
        <v>14.9</v>
      </c>
      <c r="EZ36" s="24" t="n">
        <v>26.5</v>
      </c>
      <c r="FA36" s="25" t="n">
        <v>7</v>
      </c>
      <c r="FB36" s="24" t="n">
        <v>15.4</v>
      </c>
      <c r="FC36" s="25" t="n">
        <v>6.5</v>
      </c>
      <c r="FD36" s="25" t="n">
        <f aca="false">(FB36+FC36)/2</f>
        <v>10.95</v>
      </c>
      <c r="FE36" s="24" t="n">
        <v>17.5</v>
      </c>
      <c r="FF36" s="25" t="n">
        <v>4.5</v>
      </c>
      <c r="FG36" s="24" t="n">
        <v>12.5</v>
      </c>
      <c r="FH36" s="25" t="n">
        <v>2.9</v>
      </c>
      <c r="FI36" s="25" t="n">
        <f aca="false">(FG36+FH36)/2</f>
        <v>7.7</v>
      </c>
      <c r="FJ36" s="24" t="n">
        <v>16.5</v>
      </c>
      <c r="FK36" s="25" t="n">
        <v>0</v>
      </c>
      <c r="FL36" s="24" t="n">
        <v>13</v>
      </c>
      <c r="FM36" s="25" t="n">
        <v>3.4</v>
      </c>
      <c r="FN36" s="25" t="n">
        <f aca="false">(FL36+FM36)/2</f>
        <v>8.2</v>
      </c>
      <c r="FO36" s="24" t="n">
        <v>16.5</v>
      </c>
      <c r="FP36" s="25" t="n">
        <v>1</v>
      </c>
      <c r="FQ36" s="24" t="n">
        <v>21</v>
      </c>
      <c r="FR36" s="25" t="n">
        <v>9.5</v>
      </c>
      <c r="FS36" s="25" t="n">
        <f aca="false">(FQ36+FR36)/2</f>
        <v>15.25</v>
      </c>
      <c r="FT36" s="24" t="n">
        <v>27</v>
      </c>
      <c r="FU36" s="25" t="n">
        <v>5.5</v>
      </c>
      <c r="FV36" s="24" t="n">
        <v>14.2</v>
      </c>
      <c r="FW36" s="25" t="n">
        <v>5.9</v>
      </c>
      <c r="FX36" s="25" t="n">
        <f aca="false">(FV36+FW36)/2</f>
        <v>10.05</v>
      </c>
      <c r="FY36" s="24" t="n">
        <v>16.5</v>
      </c>
      <c r="FZ36" s="25" t="n">
        <v>3.5</v>
      </c>
      <c r="GA36" s="24" t="n">
        <v>21.5</v>
      </c>
      <c r="GB36" s="25" t="n">
        <v>9.2</v>
      </c>
      <c r="GC36" s="25" t="n">
        <f aca="false">(GA36+GB36)/2</f>
        <v>15.35</v>
      </c>
      <c r="GD36" s="24" t="n">
        <v>26.5</v>
      </c>
      <c r="GE36" s="25" t="n">
        <v>5</v>
      </c>
      <c r="GF36" s="24" t="n">
        <v>20.4</v>
      </c>
      <c r="GG36" s="25" t="n">
        <v>9.7</v>
      </c>
      <c r="GH36" s="25" t="n">
        <f aca="false">(GF36+GG36)/2</f>
        <v>15.05</v>
      </c>
      <c r="GI36" s="24" t="n">
        <v>25</v>
      </c>
      <c r="GJ36" s="25" t="n">
        <v>7</v>
      </c>
      <c r="GK36" s="24"/>
      <c r="GL36" s="25"/>
      <c r="GM36" s="25" t="n">
        <f aca="false">(GK36+GL36)/2</f>
        <v>0</v>
      </c>
      <c r="GN36" s="24"/>
      <c r="GO36" s="25"/>
      <c r="GP36" s="24" t="n">
        <v>17.2</v>
      </c>
      <c r="GQ36" s="25" t="n">
        <v>10.1</v>
      </c>
      <c r="GR36" s="25" t="n">
        <f aca="false">(GP36+GQ36)/2</f>
        <v>13.65</v>
      </c>
      <c r="GS36" s="24" t="n">
        <v>20</v>
      </c>
      <c r="GT36" s="25" t="n">
        <v>8.5</v>
      </c>
      <c r="GU36" s="24" t="n">
        <v>21.9</v>
      </c>
      <c r="GV36" s="25" t="n">
        <v>12.2</v>
      </c>
      <c r="GW36" s="25" t="n">
        <f aca="false">(GU36+GV36)/2</f>
        <v>17.05</v>
      </c>
      <c r="GX36" s="24" t="n">
        <v>26</v>
      </c>
      <c r="GY36" s="25" t="n">
        <v>9.5</v>
      </c>
      <c r="GZ36" s="24" t="n">
        <v>26.6</v>
      </c>
      <c r="HA36" s="25" t="n">
        <v>14.1</v>
      </c>
      <c r="HB36" s="25" t="n">
        <f aca="false">(GZ36+HA36)/2</f>
        <v>20.35</v>
      </c>
      <c r="HC36" s="24" t="n">
        <v>30</v>
      </c>
      <c r="HD36" s="25" t="n">
        <v>9.5</v>
      </c>
      <c r="HE36" s="24" t="n">
        <v>31</v>
      </c>
      <c r="HF36" s="25" t="n">
        <v>16.1</v>
      </c>
      <c r="HG36" s="25" t="n">
        <f aca="false">(HE36+HF36)/2</f>
        <v>23.55</v>
      </c>
      <c r="HH36" s="24" t="n">
        <v>34.5</v>
      </c>
      <c r="HI36" s="25" t="n">
        <v>12</v>
      </c>
      <c r="HJ36" s="24" t="n">
        <v>33.4</v>
      </c>
      <c r="HK36" s="25" t="n">
        <v>17.5</v>
      </c>
      <c r="HL36" s="25" t="n">
        <f aca="false">(HJ36+HK36)/2</f>
        <v>25.45</v>
      </c>
      <c r="HM36" s="24" t="n">
        <v>35.5</v>
      </c>
      <c r="HN36" s="25" t="n">
        <v>14.5</v>
      </c>
      <c r="HO36" s="24" t="n">
        <v>29.6</v>
      </c>
      <c r="HP36" s="25" t="n">
        <v>15.1</v>
      </c>
      <c r="HQ36" s="25" t="n">
        <f aca="false">(HO36+HP36)/2</f>
        <v>22.35</v>
      </c>
      <c r="HR36" s="24" t="n">
        <v>35</v>
      </c>
      <c r="HS36" s="25" t="n">
        <v>11</v>
      </c>
      <c r="HT36" s="24" t="n">
        <v>33.1</v>
      </c>
      <c r="HU36" s="25" t="n">
        <v>17.7</v>
      </c>
      <c r="HV36" s="25" t="n">
        <f aca="false">(HT36+HU36)/2</f>
        <v>25.4</v>
      </c>
      <c r="HW36" s="24" t="n">
        <v>37.5</v>
      </c>
      <c r="HX36" s="25" t="n">
        <v>13</v>
      </c>
    </row>
    <row r="37" customFormat="false" ht="10.5" hidden="false" customHeight="true" outlineLevel="0" collapsed="false">
      <c r="A37" s="19"/>
      <c r="B37" s="31"/>
      <c r="C37" s="32"/>
      <c r="D37" s="33"/>
      <c r="E37" s="32"/>
      <c r="F37" s="32"/>
      <c r="G37" s="33"/>
      <c r="H37" s="32"/>
      <c r="I37" s="33"/>
      <c r="J37" s="32"/>
      <c r="K37" s="32"/>
      <c r="L37" s="33"/>
      <c r="M37" s="32"/>
      <c r="N37" s="33"/>
      <c r="O37" s="32"/>
      <c r="P37" s="32"/>
      <c r="Q37" s="33"/>
      <c r="R37" s="32"/>
      <c r="S37" s="33"/>
      <c r="T37" s="32"/>
      <c r="U37" s="32"/>
      <c r="V37" s="33"/>
      <c r="W37" s="32"/>
      <c r="X37" s="33"/>
      <c r="Y37" s="32"/>
      <c r="Z37" s="32"/>
      <c r="AA37" s="33"/>
      <c r="AB37" s="32"/>
      <c r="AC37" s="33"/>
      <c r="AD37" s="32"/>
      <c r="AE37" s="32"/>
      <c r="AF37" s="33"/>
      <c r="AG37" s="32"/>
      <c r="AH37" s="33"/>
      <c r="AI37" s="32"/>
      <c r="AJ37" s="32"/>
      <c r="AK37" s="33"/>
      <c r="AL37" s="32"/>
      <c r="AM37" s="33"/>
      <c r="AN37" s="32"/>
      <c r="AO37" s="32"/>
      <c r="AP37" s="33"/>
      <c r="AQ37" s="32"/>
      <c r="AR37" s="33"/>
      <c r="AS37" s="32"/>
      <c r="AT37" s="32"/>
      <c r="AU37" s="33"/>
      <c r="AV37" s="32"/>
      <c r="AW37" s="33"/>
      <c r="AX37" s="32"/>
      <c r="AY37" s="32"/>
      <c r="AZ37" s="33"/>
      <c r="BA37" s="32"/>
      <c r="BB37" s="33"/>
      <c r="BC37" s="32"/>
      <c r="BD37" s="32"/>
      <c r="BE37" s="33"/>
      <c r="BF37" s="32"/>
      <c r="BG37" s="33"/>
      <c r="BH37" s="32"/>
      <c r="BI37" s="32"/>
      <c r="BJ37" s="33"/>
      <c r="BK37" s="32"/>
      <c r="BL37" s="33"/>
      <c r="BM37" s="32"/>
      <c r="BN37" s="32"/>
      <c r="BO37" s="33"/>
      <c r="BP37" s="32"/>
      <c r="BQ37" s="33"/>
      <c r="BR37" s="32"/>
      <c r="BS37" s="32"/>
      <c r="BT37" s="33"/>
      <c r="BU37" s="32"/>
      <c r="BV37" s="33"/>
      <c r="BW37" s="32"/>
      <c r="BX37" s="32"/>
      <c r="BY37" s="33"/>
      <c r="BZ37" s="32"/>
      <c r="CA37" s="33"/>
      <c r="CB37" s="32"/>
      <c r="CC37" s="32"/>
      <c r="CD37" s="33"/>
      <c r="CE37" s="32"/>
      <c r="CF37" s="33"/>
      <c r="CG37" s="32"/>
      <c r="CH37" s="32"/>
      <c r="CI37" s="33"/>
      <c r="CJ37" s="32"/>
      <c r="CK37" s="33"/>
      <c r="CL37" s="32"/>
      <c r="CM37" s="32"/>
      <c r="CN37" s="33"/>
      <c r="CO37" s="32"/>
      <c r="CP37" s="33"/>
      <c r="CQ37" s="32"/>
      <c r="CR37" s="32"/>
      <c r="CS37" s="33"/>
      <c r="CT37" s="32"/>
      <c r="CU37" s="33"/>
      <c r="CV37" s="32"/>
      <c r="CW37" s="32"/>
      <c r="CX37" s="33"/>
      <c r="CY37" s="32"/>
      <c r="CZ37" s="33"/>
      <c r="DA37" s="32"/>
      <c r="DB37" s="32"/>
      <c r="DC37" s="33"/>
      <c r="DD37" s="32"/>
      <c r="DE37" s="33"/>
      <c r="DF37" s="32"/>
      <c r="DG37" s="32"/>
      <c r="DH37" s="33"/>
      <c r="DI37" s="32"/>
      <c r="DJ37" s="33"/>
      <c r="DK37" s="32"/>
      <c r="DL37" s="32"/>
      <c r="DM37" s="33"/>
      <c r="DN37" s="32"/>
      <c r="DO37" s="33"/>
      <c r="DP37" s="32"/>
      <c r="DQ37" s="32"/>
      <c r="DR37" s="33"/>
      <c r="DS37" s="32"/>
      <c r="DT37" s="33"/>
      <c r="DU37" s="32"/>
      <c r="DV37" s="32"/>
      <c r="DW37" s="33"/>
      <c r="DX37" s="32"/>
      <c r="DY37" s="33"/>
      <c r="DZ37" s="32"/>
      <c r="EA37" s="32"/>
      <c r="EB37" s="33"/>
      <c r="EC37" s="32"/>
      <c r="ED37" s="33"/>
      <c r="EE37" s="32"/>
      <c r="EF37" s="32"/>
      <c r="EG37" s="33"/>
      <c r="EH37" s="32"/>
      <c r="EI37" s="33"/>
      <c r="EJ37" s="32"/>
      <c r="EK37" s="32"/>
      <c r="EL37" s="33"/>
      <c r="EM37" s="32"/>
      <c r="EN37" s="33"/>
      <c r="EO37" s="32"/>
      <c r="EP37" s="32"/>
      <c r="EQ37" s="33"/>
      <c r="ER37" s="32"/>
      <c r="ES37" s="33"/>
      <c r="ET37" s="32"/>
      <c r="EU37" s="32"/>
      <c r="EV37" s="33"/>
      <c r="EW37" s="32"/>
      <c r="EX37" s="33"/>
      <c r="EY37" s="32"/>
      <c r="EZ37" s="32"/>
      <c r="FA37" s="33"/>
      <c r="FB37" s="32"/>
      <c r="FC37" s="33"/>
      <c r="FD37" s="32"/>
      <c r="FE37" s="32"/>
      <c r="FF37" s="33"/>
      <c r="FG37" s="32"/>
      <c r="FH37" s="33"/>
      <c r="FI37" s="32"/>
      <c r="FJ37" s="32"/>
      <c r="FK37" s="33"/>
      <c r="FL37" s="32"/>
      <c r="FM37" s="33"/>
      <c r="FN37" s="32"/>
      <c r="FO37" s="32"/>
      <c r="FP37" s="33"/>
      <c r="FQ37" s="32"/>
      <c r="FR37" s="33"/>
      <c r="FS37" s="32"/>
      <c r="FT37" s="32"/>
      <c r="FU37" s="33"/>
      <c r="FV37" s="32"/>
      <c r="FW37" s="33"/>
      <c r="FX37" s="32"/>
      <c r="FY37" s="32"/>
      <c r="FZ37" s="33"/>
      <c r="GA37" s="32"/>
      <c r="GB37" s="33"/>
      <c r="GC37" s="32"/>
      <c r="GD37" s="32"/>
      <c r="GE37" s="33"/>
      <c r="GF37" s="32"/>
      <c r="GG37" s="33"/>
      <c r="GH37" s="32"/>
      <c r="GI37" s="32"/>
      <c r="GJ37" s="33"/>
      <c r="GK37" s="32"/>
      <c r="GL37" s="33"/>
      <c r="GM37" s="32"/>
      <c r="GN37" s="32"/>
      <c r="GO37" s="33"/>
      <c r="GP37" s="32"/>
      <c r="GQ37" s="33"/>
      <c r="GR37" s="32"/>
      <c r="GS37" s="32"/>
      <c r="GT37" s="33"/>
      <c r="GU37" s="32"/>
      <c r="GV37" s="33"/>
      <c r="GW37" s="32"/>
      <c r="GX37" s="32"/>
      <c r="GY37" s="33"/>
      <c r="GZ37" s="32"/>
      <c r="HA37" s="33"/>
      <c r="HB37" s="32"/>
      <c r="HC37" s="32"/>
      <c r="HD37" s="33"/>
      <c r="HE37" s="32"/>
      <c r="HF37" s="33"/>
      <c r="HG37" s="32"/>
      <c r="HH37" s="32"/>
      <c r="HI37" s="33"/>
      <c r="HJ37" s="32"/>
      <c r="HK37" s="33"/>
      <c r="HL37" s="32"/>
      <c r="HM37" s="32"/>
      <c r="HN37" s="33"/>
      <c r="HO37" s="32"/>
      <c r="HP37" s="33"/>
      <c r="HQ37" s="32"/>
      <c r="HR37" s="32"/>
      <c r="HS37" s="33"/>
      <c r="HT37" s="32"/>
      <c r="HU37" s="33"/>
      <c r="HV37" s="32"/>
      <c r="HW37" s="32"/>
      <c r="HX37" s="33"/>
    </row>
    <row r="38" customFormat="false" ht="10.5" hidden="false" customHeight="true" outlineLevel="0" collapsed="false">
      <c r="A38" s="23"/>
      <c r="B38" s="16" t="s">
        <v>52</v>
      </c>
      <c r="C38" s="24" t="n">
        <v>32.5</v>
      </c>
      <c r="D38" s="25" t="n">
        <v>16.5</v>
      </c>
      <c r="E38" s="25" t="n">
        <f aca="false">(C38+D38)/2</f>
        <v>24.5</v>
      </c>
      <c r="F38" s="24" t="n">
        <v>34.5</v>
      </c>
      <c r="G38" s="25" t="n">
        <v>13.7</v>
      </c>
      <c r="H38" s="24" t="n">
        <v>31.8</v>
      </c>
      <c r="I38" s="25" t="n">
        <v>14.3</v>
      </c>
      <c r="J38" s="25" t="n">
        <f aca="false">(H38+I38)/2</f>
        <v>23.05</v>
      </c>
      <c r="K38" s="24" t="n">
        <v>34.8</v>
      </c>
      <c r="L38" s="25" t="n">
        <v>12.8</v>
      </c>
      <c r="M38" s="24" t="n">
        <v>30</v>
      </c>
      <c r="N38" s="25" t="n">
        <v>14.5</v>
      </c>
      <c r="O38" s="25" t="n">
        <f aca="false">(M38+N38)/2</f>
        <v>22.25</v>
      </c>
      <c r="P38" s="24" t="n">
        <v>31</v>
      </c>
      <c r="Q38" s="25" t="n">
        <v>13.2</v>
      </c>
      <c r="R38" s="24" t="n">
        <v>25.6</v>
      </c>
      <c r="S38" s="25" t="n">
        <v>13.4</v>
      </c>
      <c r="T38" s="25" t="n">
        <f aca="false">(R38+S38)/2</f>
        <v>19.5</v>
      </c>
      <c r="U38" s="24" t="n">
        <v>30.4</v>
      </c>
      <c r="V38" s="25" t="n">
        <v>11.9</v>
      </c>
      <c r="W38" s="24" t="n">
        <v>26.2</v>
      </c>
      <c r="X38" s="25" t="n">
        <v>13.7</v>
      </c>
      <c r="Y38" s="25" t="n">
        <f aca="false">(W38+X38)/2</f>
        <v>19.95</v>
      </c>
      <c r="Z38" s="24" t="n">
        <v>30</v>
      </c>
      <c r="AA38" s="25" t="n">
        <v>12.1</v>
      </c>
      <c r="AB38" s="24" t="n">
        <v>26.8</v>
      </c>
      <c r="AC38" s="25" t="n">
        <v>13</v>
      </c>
      <c r="AD38" s="25" t="n">
        <f aca="false">(AB38+AC38)/2</f>
        <v>19.9</v>
      </c>
      <c r="AE38" s="24" t="n">
        <v>30.2</v>
      </c>
      <c r="AF38" s="25" t="n">
        <v>10.3</v>
      </c>
      <c r="AG38" s="24" t="n">
        <v>25.3</v>
      </c>
      <c r="AH38" s="25" t="n">
        <v>9.3</v>
      </c>
      <c r="AI38" s="25" t="n">
        <f aca="false">(AG38+AH38)/2</f>
        <v>17.3</v>
      </c>
      <c r="AJ38" s="24" t="n">
        <v>26.9</v>
      </c>
      <c r="AK38" s="25" t="n">
        <v>6.7</v>
      </c>
      <c r="AL38" s="24" t="n">
        <v>22.6</v>
      </c>
      <c r="AM38" s="25" t="n">
        <v>12.7</v>
      </c>
      <c r="AN38" s="25" t="n">
        <f aca="false">(AL38+AM38)/2</f>
        <v>17.65</v>
      </c>
      <c r="AO38" s="24" t="n">
        <v>23.6</v>
      </c>
      <c r="AP38" s="25" t="n">
        <v>8.2</v>
      </c>
      <c r="AQ38" s="24" t="n">
        <v>19.7</v>
      </c>
      <c r="AR38" s="25" t="n">
        <v>8.8</v>
      </c>
      <c r="AS38" s="25" t="n">
        <f aca="false">(AQ38+AR38)/2</f>
        <v>14.25</v>
      </c>
      <c r="AT38" s="24" t="n">
        <v>21.2</v>
      </c>
      <c r="AU38" s="25" t="n">
        <v>3.1</v>
      </c>
      <c r="AV38" s="24" t="n">
        <v>18.5</v>
      </c>
      <c r="AW38" s="25" t="n">
        <v>11.6</v>
      </c>
      <c r="AX38" s="25" t="n">
        <f aca="false">(AV38+AW38)/2</f>
        <v>15.05</v>
      </c>
      <c r="AY38" s="24" t="n">
        <v>21.4</v>
      </c>
      <c r="AZ38" s="25" t="n">
        <v>9.3</v>
      </c>
      <c r="BA38" s="24" t="n">
        <v>17</v>
      </c>
      <c r="BB38" s="25" t="n">
        <v>7.3</v>
      </c>
      <c r="BC38" s="25" t="n">
        <f aca="false">(BA38+BB38)/2</f>
        <v>12.15</v>
      </c>
      <c r="BD38" s="24" t="n">
        <v>20.5</v>
      </c>
      <c r="BE38" s="25" t="n">
        <v>4.6</v>
      </c>
      <c r="BF38" s="24" t="n">
        <v>14.9</v>
      </c>
      <c r="BG38" s="25" t="n">
        <v>5</v>
      </c>
      <c r="BH38" s="25" t="n">
        <f aca="false">(BF38+BG38)/2</f>
        <v>9.95</v>
      </c>
      <c r="BI38" s="24" t="n">
        <v>20.2</v>
      </c>
      <c r="BJ38" s="25" t="n">
        <v>0.2</v>
      </c>
      <c r="BK38" s="24" t="n">
        <v>14.1</v>
      </c>
      <c r="BL38" s="25" t="n">
        <v>5.8</v>
      </c>
      <c r="BM38" s="25" t="n">
        <f aca="false">(BK38+BL38)/2</f>
        <v>9.95</v>
      </c>
      <c r="BN38" s="24" t="n">
        <v>15.9</v>
      </c>
      <c r="BO38" s="25" t="n">
        <v>1.5</v>
      </c>
      <c r="BP38" s="24" t="n">
        <v>13.1</v>
      </c>
      <c r="BQ38" s="25" t="n">
        <v>2.3</v>
      </c>
      <c r="BR38" s="25" t="n">
        <f aca="false">(BP38+BQ38)/2</f>
        <v>7.7</v>
      </c>
      <c r="BS38" s="24" t="n">
        <v>16</v>
      </c>
      <c r="BT38" s="25" t="n">
        <v>-0.4</v>
      </c>
      <c r="BU38" s="24" t="n">
        <v>14.5</v>
      </c>
      <c r="BV38" s="25" t="n">
        <v>3.7</v>
      </c>
      <c r="BW38" s="25" t="n">
        <f aca="false">(BU38+BV38)/2</f>
        <v>9.1</v>
      </c>
      <c r="BX38" s="24" t="n">
        <v>16.3</v>
      </c>
      <c r="BY38" s="25" t="n">
        <v>1.1</v>
      </c>
      <c r="BZ38" s="24" t="n">
        <v>13.9</v>
      </c>
      <c r="CA38" s="25" t="n">
        <v>6</v>
      </c>
      <c r="CB38" s="25" t="n">
        <f aca="false">(BZ38+CA38)/2</f>
        <v>9.95</v>
      </c>
      <c r="CC38" s="24" t="n">
        <v>15.8</v>
      </c>
      <c r="CD38" s="25" t="n">
        <v>-0.4</v>
      </c>
      <c r="CE38" s="24" t="n">
        <v>11.4</v>
      </c>
      <c r="CF38" s="25" t="n">
        <v>1.1</v>
      </c>
      <c r="CG38" s="25" t="n">
        <f aca="false">(CE38+CF38)/2</f>
        <v>6.25</v>
      </c>
      <c r="CH38" s="24" t="n">
        <v>15</v>
      </c>
      <c r="CI38" s="25" t="n">
        <v>-3.7</v>
      </c>
      <c r="CJ38" s="24" t="n">
        <v>11.4</v>
      </c>
      <c r="CK38" s="25" t="n">
        <v>4.7</v>
      </c>
      <c r="CL38" s="25" t="n">
        <f aca="false">(CJ38+CK38)/2</f>
        <v>8.05</v>
      </c>
      <c r="CM38" s="24" t="n">
        <v>15.4</v>
      </c>
      <c r="CN38" s="25" t="n">
        <v>-0.4</v>
      </c>
      <c r="CO38" s="24" t="n">
        <v>14.7</v>
      </c>
      <c r="CP38" s="25" t="n">
        <v>3.5</v>
      </c>
      <c r="CQ38" s="25" t="n">
        <f aca="false">(CO38+CP38)/2</f>
        <v>9.1</v>
      </c>
      <c r="CR38" s="24" t="n">
        <v>17.3</v>
      </c>
      <c r="CS38" s="25" t="n">
        <v>0.5</v>
      </c>
      <c r="CT38" s="24" t="n">
        <v>14.1</v>
      </c>
      <c r="CU38" s="25" t="n">
        <v>0.8</v>
      </c>
      <c r="CV38" s="25" t="n">
        <f aca="false">(CT38+CU38)/2</f>
        <v>7.45</v>
      </c>
      <c r="CW38" s="24" t="n">
        <v>17.2</v>
      </c>
      <c r="CX38" s="25" t="n">
        <v>-1.7</v>
      </c>
      <c r="CY38" s="24" t="n">
        <v>15.2</v>
      </c>
      <c r="CZ38" s="25" t="n">
        <v>1.5</v>
      </c>
      <c r="DA38" s="25" t="n">
        <f aca="false">(CY38+CZ38)/2</f>
        <v>8.35</v>
      </c>
      <c r="DB38" s="24" t="n">
        <v>19.3</v>
      </c>
      <c r="DC38" s="25" t="n">
        <v>-2</v>
      </c>
      <c r="DD38" s="24" t="n">
        <v>12.9</v>
      </c>
      <c r="DE38" s="25" t="n">
        <v>2.9</v>
      </c>
      <c r="DF38" s="25" t="n">
        <f aca="false">(DD38+DE38)/2</f>
        <v>7.9</v>
      </c>
      <c r="DG38" s="24" t="n">
        <v>16.4</v>
      </c>
      <c r="DH38" s="25" t="n">
        <v>-0.2</v>
      </c>
      <c r="DI38" s="24"/>
      <c r="DJ38" s="25"/>
      <c r="DK38" s="25" t="n">
        <f aca="false">(DI38+DJ38)/2</f>
        <v>0</v>
      </c>
      <c r="DL38" s="24"/>
      <c r="DM38" s="25"/>
      <c r="DN38" s="24" t="n">
        <v>18.1</v>
      </c>
      <c r="DO38" s="25" t="n">
        <v>6.9</v>
      </c>
      <c r="DP38" s="25" t="n">
        <f aca="false">(DN38+DO38)/2</f>
        <v>12.5</v>
      </c>
      <c r="DQ38" s="24" t="n">
        <v>23</v>
      </c>
      <c r="DR38" s="25" t="n">
        <v>3.6</v>
      </c>
      <c r="DS38" s="24" t="n">
        <v>20.3</v>
      </c>
      <c r="DT38" s="25" t="n">
        <v>3.9</v>
      </c>
      <c r="DU38" s="25" t="n">
        <f aca="false">(DS38+DT38)/2</f>
        <v>12.1</v>
      </c>
      <c r="DV38" s="24" t="n">
        <v>23.4</v>
      </c>
      <c r="DW38" s="25" t="n">
        <v>2.8</v>
      </c>
      <c r="DX38" s="24" t="n">
        <v>17.4</v>
      </c>
      <c r="DY38" s="25" t="n">
        <v>-0.3</v>
      </c>
      <c r="DZ38" s="25" t="n">
        <f aca="false">(DX38+DY38)/2</f>
        <v>8.55</v>
      </c>
      <c r="EA38" s="24" t="n">
        <v>19.2</v>
      </c>
      <c r="EB38" s="25" t="n">
        <v>-1.4</v>
      </c>
      <c r="EC38" s="24" t="n">
        <v>24.1</v>
      </c>
      <c r="ED38" s="25" t="n">
        <v>2.5</v>
      </c>
      <c r="EE38" s="25" t="n">
        <f aca="false">(EC38+ED38)/2</f>
        <v>13.3</v>
      </c>
      <c r="EF38" s="24" t="n">
        <v>26</v>
      </c>
      <c r="EG38" s="25" t="n">
        <v>0.4</v>
      </c>
      <c r="EH38" s="24" t="n">
        <v>18.2</v>
      </c>
      <c r="EI38" s="25" t="n">
        <v>2.6</v>
      </c>
      <c r="EJ38" s="25" t="n">
        <f aca="false">(EH38+EI38)/2</f>
        <v>10.4</v>
      </c>
      <c r="EK38" s="24" t="n">
        <v>23.2</v>
      </c>
      <c r="EL38" s="25" t="n">
        <v>-2</v>
      </c>
      <c r="EM38" s="24" t="n">
        <v>24.3</v>
      </c>
      <c r="EN38" s="25" t="n">
        <v>2.7</v>
      </c>
      <c r="EO38" s="25" t="n">
        <f aca="false">(EM38+EN38)/2</f>
        <v>13.5</v>
      </c>
      <c r="EP38" s="24" t="n">
        <v>25.4</v>
      </c>
      <c r="EQ38" s="25" t="n">
        <v>0.2</v>
      </c>
      <c r="ER38" s="24" t="n">
        <v>24.3</v>
      </c>
      <c r="ES38" s="25" t="n">
        <v>2.7</v>
      </c>
      <c r="ET38" s="25" t="n">
        <f aca="false">(ER38+ES38)/2</f>
        <v>13.5</v>
      </c>
      <c r="EU38" s="24" t="n">
        <v>25.4</v>
      </c>
      <c r="EV38" s="25" t="n">
        <v>0.2</v>
      </c>
      <c r="EW38" s="24" t="n">
        <v>22.6</v>
      </c>
      <c r="EX38" s="25" t="n">
        <v>7.3</v>
      </c>
      <c r="EY38" s="25" t="n">
        <f aca="false">(EW38+EX38)/2</f>
        <v>14.95</v>
      </c>
      <c r="EZ38" s="24" t="n">
        <v>25</v>
      </c>
      <c r="FA38" s="25" t="n">
        <v>4.2</v>
      </c>
      <c r="FB38" s="24" t="n">
        <v>19.9</v>
      </c>
      <c r="FC38" s="25" t="n">
        <v>6.6</v>
      </c>
      <c r="FD38" s="25" t="n">
        <f aca="false">(FB38+FC38)/2</f>
        <v>13.25</v>
      </c>
      <c r="FE38" s="24" t="n">
        <v>22.2</v>
      </c>
      <c r="FF38" s="25" t="n">
        <v>3.6</v>
      </c>
      <c r="FG38" s="24" t="n">
        <v>15.7</v>
      </c>
      <c r="FH38" s="25" t="n">
        <v>4.4</v>
      </c>
      <c r="FI38" s="25" t="n">
        <f aca="false">(FG38+FH38)/2</f>
        <v>10.05</v>
      </c>
      <c r="FJ38" s="24" t="n">
        <v>20.4</v>
      </c>
      <c r="FK38" s="25" t="n">
        <v>-1.2</v>
      </c>
      <c r="FL38" s="24" t="n">
        <v>17.2</v>
      </c>
      <c r="FM38" s="25" t="n">
        <v>4.8</v>
      </c>
      <c r="FN38" s="25" t="n">
        <f aca="false">(FL38+FM38)/2</f>
        <v>11</v>
      </c>
      <c r="FO38" s="24" t="n">
        <v>20.3</v>
      </c>
      <c r="FP38" s="25" t="n">
        <v>-0.6</v>
      </c>
      <c r="FQ38" s="24" t="n">
        <v>24.8</v>
      </c>
      <c r="FR38" s="25" t="n">
        <v>7.7</v>
      </c>
      <c r="FS38" s="25" t="n">
        <f aca="false">(FQ38+FR38)/2</f>
        <v>16.25</v>
      </c>
      <c r="FT38" s="24" t="n">
        <v>28.7</v>
      </c>
      <c r="FU38" s="25" t="n">
        <v>4.7</v>
      </c>
      <c r="FV38" s="24" t="n">
        <v>17.3</v>
      </c>
      <c r="FW38" s="25" t="n">
        <v>7.3</v>
      </c>
      <c r="FX38" s="25" t="n">
        <f aca="false">(FV38+FW38)/2</f>
        <v>12.3</v>
      </c>
      <c r="FY38" s="24" t="n">
        <v>18.9</v>
      </c>
      <c r="FZ38" s="25" t="n">
        <v>1.5</v>
      </c>
      <c r="GA38" s="24" t="n">
        <v>23.9</v>
      </c>
      <c r="GB38" s="25" t="n">
        <v>8.8</v>
      </c>
      <c r="GC38" s="25" t="n">
        <f aca="false">(GA38+GB38)/2</f>
        <v>16.35</v>
      </c>
      <c r="GD38" s="24" t="n">
        <v>28.6</v>
      </c>
      <c r="GE38" s="25" t="n">
        <v>3</v>
      </c>
      <c r="GF38" s="24" t="n">
        <v>22.1</v>
      </c>
      <c r="GG38" s="25" t="n">
        <v>20.6</v>
      </c>
      <c r="GH38" s="25" t="n">
        <f aca="false">(GF38+GG38)/2</f>
        <v>21.35</v>
      </c>
      <c r="GI38" s="24" t="n">
        <v>29</v>
      </c>
      <c r="GJ38" s="25" t="n">
        <v>9.6</v>
      </c>
      <c r="GK38" s="24" t="n">
        <v>24.5</v>
      </c>
      <c r="GL38" s="25" t="n">
        <v>11.5</v>
      </c>
      <c r="GM38" s="25" t="n">
        <f aca="false">(GK38+GL38)/2</f>
        <v>18</v>
      </c>
      <c r="GN38" s="24" t="n">
        <v>28.8</v>
      </c>
      <c r="GO38" s="25" t="n">
        <v>10.1</v>
      </c>
      <c r="GP38" s="24" t="n">
        <v>22.4</v>
      </c>
      <c r="GQ38" s="25" t="n">
        <v>11.1</v>
      </c>
      <c r="GR38" s="25" t="n">
        <f aca="false">(GP38+GQ38)/2</f>
        <v>16.75</v>
      </c>
      <c r="GS38" s="24" t="n">
        <v>26.5</v>
      </c>
      <c r="GT38" s="25" t="n">
        <v>7.3</v>
      </c>
      <c r="GU38" s="24" t="n">
        <v>26.7</v>
      </c>
      <c r="GV38" s="25" t="n">
        <v>12.6</v>
      </c>
      <c r="GW38" s="25" t="n">
        <f aca="false">(GU38+GV38)/2</f>
        <v>19.65</v>
      </c>
      <c r="GX38" s="24" t="n">
        <v>31.4</v>
      </c>
      <c r="GY38" s="25" t="n">
        <v>10.4</v>
      </c>
      <c r="GZ38" s="24" t="n">
        <v>31.2</v>
      </c>
      <c r="HA38" s="25" t="n">
        <v>14.1</v>
      </c>
      <c r="HB38" s="25" t="n">
        <f aca="false">(GZ38+HA38)/2</f>
        <v>22.65</v>
      </c>
      <c r="HC38" s="24" t="n">
        <v>33.4</v>
      </c>
      <c r="HD38" s="25" t="n">
        <v>12.6</v>
      </c>
      <c r="HE38" s="24" t="n">
        <v>32.5</v>
      </c>
      <c r="HF38" s="25" t="n">
        <v>14.6</v>
      </c>
      <c r="HG38" s="25" t="n">
        <f aca="false">(HE38+HF38)/2</f>
        <v>23.55</v>
      </c>
      <c r="HH38" s="24" t="n">
        <v>37.4</v>
      </c>
      <c r="HI38" s="25" t="n">
        <v>13</v>
      </c>
      <c r="HJ38" s="24" t="n">
        <v>35.7</v>
      </c>
      <c r="HK38" s="25" t="n">
        <v>15.7</v>
      </c>
      <c r="HL38" s="25" t="n">
        <f aca="false">(HJ38+HK38)/2</f>
        <v>25.7</v>
      </c>
      <c r="HM38" s="24" t="n">
        <v>38.6</v>
      </c>
      <c r="HN38" s="25" t="n">
        <v>12.6</v>
      </c>
      <c r="HO38" s="24" t="n">
        <v>32</v>
      </c>
      <c r="HP38" s="25" t="n">
        <v>15.6</v>
      </c>
      <c r="HQ38" s="25" t="n">
        <f aca="false">(HO38+HP38)/2</f>
        <v>23.8</v>
      </c>
      <c r="HR38" s="24" t="n">
        <v>36</v>
      </c>
      <c r="HS38" s="25" t="n">
        <v>12</v>
      </c>
      <c r="HT38" s="24" t="n">
        <v>34.6</v>
      </c>
      <c r="HU38" s="25" t="n">
        <v>16.1</v>
      </c>
      <c r="HV38" s="25" t="n">
        <f aca="false">(HT38+HU38)/2</f>
        <v>25.35</v>
      </c>
      <c r="HW38" s="24" t="n">
        <v>37</v>
      </c>
      <c r="HX38" s="25" t="n">
        <v>13.6</v>
      </c>
    </row>
    <row r="39" customFormat="false" ht="10.5" hidden="false" customHeight="true" outlineLevel="0" collapsed="false">
      <c r="A39" s="13"/>
      <c r="B39" s="16" t="s">
        <v>80</v>
      </c>
      <c r="C39" s="24" t="n">
        <v>32.8</v>
      </c>
      <c r="D39" s="25" t="n">
        <v>17.7</v>
      </c>
      <c r="E39" s="25" t="n">
        <f aca="false">(C39+D39)/2</f>
        <v>25.25</v>
      </c>
      <c r="F39" s="24" t="n">
        <v>35.4</v>
      </c>
      <c r="G39" s="25" t="n">
        <v>14.7</v>
      </c>
      <c r="H39" s="24" t="n">
        <v>31.6</v>
      </c>
      <c r="I39" s="25" t="n">
        <v>17</v>
      </c>
      <c r="J39" s="25" t="n">
        <f aca="false">(H39+I39)/2</f>
        <v>24.3</v>
      </c>
      <c r="K39" s="24" t="n">
        <v>35.7</v>
      </c>
      <c r="L39" s="25" t="n">
        <v>16.5</v>
      </c>
      <c r="M39" s="24" t="n">
        <v>29.4</v>
      </c>
      <c r="N39" s="25" t="n">
        <v>16.6</v>
      </c>
      <c r="O39" s="25" t="n">
        <f aca="false">(M39+N39)/2</f>
        <v>23</v>
      </c>
      <c r="P39" s="24" t="n">
        <v>30.8</v>
      </c>
      <c r="Q39" s="25" t="n">
        <v>15.9</v>
      </c>
      <c r="R39" s="24" t="n">
        <v>25.8</v>
      </c>
      <c r="S39" s="25" t="n">
        <v>15.1</v>
      </c>
      <c r="T39" s="25" t="n">
        <f aca="false">(R39+S39)/2</f>
        <v>20.45</v>
      </c>
      <c r="U39" s="24" t="n">
        <v>31.5</v>
      </c>
      <c r="V39" s="25" t="n">
        <v>12.5</v>
      </c>
      <c r="W39" s="24" t="n">
        <v>25.2</v>
      </c>
      <c r="X39" s="25" t="n">
        <v>14.5</v>
      </c>
      <c r="Y39" s="25" t="n">
        <f aca="false">(W39+X39)/2</f>
        <v>19.85</v>
      </c>
      <c r="Z39" s="24" t="n">
        <v>28.2</v>
      </c>
      <c r="AA39" s="25" t="n">
        <v>13.2</v>
      </c>
      <c r="AB39" s="24" t="n">
        <v>26</v>
      </c>
      <c r="AC39" s="25" t="n">
        <v>14.4</v>
      </c>
      <c r="AD39" s="25" t="n">
        <f aca="false">(AB39+AC39)/2</f>
        <v>20.2</v>
      </c>
      <c r="AE39" s="24" t="n">
        <v>31.1</v>
      </c>
      <c r="AF39" s="25" t="n">
        <v>13.5</v>
      </c>
      <c r="AG39" s="24" t="n">
        <v>25.1</v>
      </c>
      <c r="AH39" s="25" t="n">
        <v>12.1</v>
      </c>
      <c r="AI39" s="25" t="n">
        <f aca="false">(AG39+AH39)/2</f>
        <v>18.6</v>
      </c>
      <c r="AJ39" s="24" t="n">
        <v>27.2</v>
      </c>
      <c r="AK39" s="25" t="n">
        <v>9.2</v>
      </c>
      <c r="AL39" s="24" t="n">
        <v>22.4</v>
      </c>
      <c r="AM39" s="25" t="n">
        <v>13.8</v>
      </c>
      <c r="AN39" s="25" t="n">
        <f aca="false">(AL39+AM39)/2</f>
        <v>18.1</v>
      </c>
      <c r="AO39" s="24" t="n">
        <v>23.9</v>
      </c>
      <c r="AP39" s="25" t="n">
        <v>9.9</v>
      </c>
      <c r="AQ39" s="24" t="n">
        <v>19.6</v>
      </c>
      <c r="AR39" s="25" t="n">
        <v>10.8</v>
      </c>
      <c r="AS39" s="25" t="n">
        <f aca="false">(AQ39+AR39)/2</f>
        <v>15.2</v>
      </c>
      <c r="AT39" s="24" t="n">
        <v>21.5</v>
      </c>
      <c r="AU39" s="25" t="n">
        <v>4.6</v>
      </c>
      <c r="AV39" s="24" t="n">
        <v>18.5</v>
      </c>
      <c r="AW39" s="25" t="n">
        <v>11.3</v>
      </c>
      <c r="AX39" s="25" t="n">
        <f aca="false">(AV39+AW39)/2</f>
        <v>14.9</v>
      </c>
      <c r="AY39" s="24" t="n">
        <v>21.6</v>
      </c>
      <c r="AZ39" s="25" t="n">
        <v>8.3</v>
      </c>
      <c r="BA39" s="24" t="n">
        <v>15.9</v>
      </c>
      <c r="BB39" s="25" t="n">
        <v>8.4</v>
      </c>
      <c r="BC39" s="25" t="n">
        <f aca="false">(BA39+BB39)/2</f>
        <v>12.15</v>
      </c>
      <c r="BD39" s="24" t="n">
        <v>19.2</v>
      </c>
      <c r="BE39" s="25" t="n">
        <v>5.8</v>
      </c>
      <c r="BF39" s="24" t="n">
        <v>13.9</v>
      </c>
      <c r="BG39" s="25" t="n">
        <v>7</v>
      </c>
      <c r="BH39" s="25" t="n">
        <f aca="false">(BF39+BG39)/2</f>
        <v>10.45</v>
      </c>
      <c r="BI39" s="24" t="n">
        <v>18.3</v>
      </c>
      <c r="BJ39" s="25" t="n">
        <v>2.2</v>
      </c>
      <c r="BK39" s="24" t="n">
        <v>13.2</v>
      </c>
      <c r="BL39" s="25" t="n">
        <v>6.8</v>
      </c>
      <c r="BM39" s="25" t="n">
        <f aca="false">(BK39+BL39)/2</f>
        <v>10</v>
      </c>
      <c r="BN39" s="24" t="n">
        <v>14.4</v>
      </c>
      <c r="BO39" s="25" t="n">
        <v>3.8</v>
      </c>
      <c r="BP39" s="24" t="n">
        <v>11.1</v>
      </c>
      <c r="BQ39" s="25" t="n">
        <v>2.9</v>
      </c>
      <c r="BR39" s="25" t="n">
        <f aca="false">(BP39+BQ39)/2</f>
        <v>7</v>
      </c>
      <c r="BS39" s="24" t="n">
        <v>13.6</v>
      </c>
      <c r="BT39" s="25" t="n">
        <v>0.4</v>
      </c>
      <c r="BU39" s="24" t="n">
        <v>13.3</v>
      </c>
      <c r="BV39" s="25" t="n">
        <v>5.3</v>
      </c>
      <c r="BW39" s="25" t="n">
        <f aca="false">(BU39+BV39)/2</f>
        <v>9.3</v>
      </c>
      <c r="BX39" s="24" t="n">
        <v>15.1</v>
      </c>
      <c r="BY39" s="25" t="n">
        <v>2.6</v>
      </c>
      <c r="BZ39" s="24" t="n">
        <v>13.2</v>
      </c>
      <c r="CA39" s="25" t="n">
        <v>6.9</v>
      </c>
      <c r="CB39" s="25" t="n">
        <f aca="false">(BZ39+CA39)/2</f>
        <v>10.05</v>
      </c>
      <c r="CC39" s="24" t="n">
        <v>16.2</v>
      </c>
      <c r="CD39" s="25" t="n">
        <v>0.9</v>
      </c>
      <c r="CE39" s="24" t="n">
        <v>11.9</v>
      </c>
      <c r="CF39" s="25" t="n">
        <v>3.7</v>
      </c>
      <c r="CG39" s="25" t="n">
        <f aca="false">(CE39+CF39)/2</f>
        <v>7.8</v>
      </c>
      <c r="CH39" s="24" t="n">
        <v>14.3</v>
      </c>
      <c r="CI39" s="25" t="n">
        <v>0.8</v>
      </c>
      <c r="CJ39" s="24" t="n">
        <v>10</v>
      </c>
      <c r="CK39" s="25" t="n">
        <v>5.4</v>
      </c>
      <c r="CL39" s="25" t="n">
        <f aca="false">(CJ39+CK39)/2</f>
        <v>7.7</v>
      </c>
      <c r="CM39" s="24" t="n">
        <v>12.9</v>
      </c>
      <c r="CN39" s="25" t="n">
        <v>1.1</v>
      </c>
      <c r="CO39" s="24" t="n">
        <v>12.7</v>
      </c>
      <c r="CP39" s="25" t="n">
        <v>4.9</v>
      </c>
      <c r="CQ39" s="25" t="n">
        <f aca="false">(CO39+CP39)/2</f>
        <v>8.8</v>
      </c>
      <c r="CR39" s="24" t="n">
        <v>15.6</v>
      </c>
      <c r="CS39" s="25" t="n">
        <v>2.5</v>
      </c>
      <c r="CT39" s="24" t="n">
        <v>13.4</v>
      </c>
      <c r="CU39" s="25" t="n">
        <v>2.8</v>
      </c>
      <c r="CV39" s="25" t="n">
        <f aca="false">(CT39+CU39)/2</f>
        <v>8.1</v>
      </c>
      <c r="CW39" s="24" t="n">
        <v>17.1</v>
      </c>
      <c r="CX39" s="25" t="n">
        <v>-0.1</v>
      </c>
      <c r="CY39" s="24" t="n">
        <v>14</v>
      </c>
      <c r="CZ39" s="25" t="n">
        <v>3.7</v>
      </c>
      <c r="DA39" s="25" t="n">
        <f aca="false">(CY39+CZ39)/2</f>
        <v>8.85</v>
      </c>
      <c r="DB39" s="24" t="n">
        <v>19.3</v>
      </c>
      <c r="DC39" s="25" t="n">
        <v>0.2</v>
      </c>
      <c r="DD39" s="24" t="n">
        <v>11.7</v>
      </c>
      <c r="DE39" s="25" t="n">
        <v>4</v>
      </c>
      <c r="DF39" s="25" t="n">
        <f aca="false">(DD39+DE39)/2</f>
        <v>7.85</v>
      </c>
      <c r="DG39" s="24" t="n">
        <v>14.8</v>
      </c>
      <c r="DH39" s="25" t="n">
        <v>1.5</v>
      </c>
      <c r="DI39" s="24"/>
      <c r="DJ39" s="25"/>
      <c r="DK39" s="25" t="n">
        <f aca="false">(DI39+DJ39)/2</f>
        <v>0</v>
      </c>
      <c r="DL39" s="24"/>
      <c r="DM39" s="25"/>
      <c r="DN39" s="24"/>
      <c r="DO39" s="25"/>
      <c r="DP39" s="25" t="n">
        <f aca="false">(DN39+DO39)/2</f>
        <v>0</v>
      </c>
      <c r="DQ39" s="24"/>
      <c r="DR39" s="25"/>
      <c r="DS39" s="24"/>
      <c r="DT39" s="25"/>
      <c r="DU39" s="25" t="n">
        <f aca="false">(DS39+DT39)/2</f>
        <v>0</v>
      </c>
      <c r="DV39" s="24"/>
      <c r="DW39" s="25"/>
      <c r="DX39" s="24"/>
      <c r="DY39" s="25"/>
      <c r="DZ39" s="25" t="n">
        <f aca="false">(DX39+DY39)/2</f>
        <v>0</v>
      </c>
      <c r="EA39" s="24"/>
      <c r="EB39" s="25"/>
      <c r="EC39" s="24"/>
      <c r="ED39" s="25"/>
      <c r="EE39" s="25" t="n">
        <f aca="false">(EC39+ED39)/2</f>
        <v>0</v>
      </c>
      <c r="EF39" s="24"/>
      <c r="EG39" s="25"/>
      <c r="EH39" s="24" t="n">
        <v>16.9</v>
      </c>
      <c r="EI39" s="25" t="n">
        <v>4.4</v>
      </c>
      <c r="EJ39" s="25" t="n">
        <f aca="false">(EH39+EI39)/2</f>
        <v>10.65</v>
      </c>
      <c r="EK39" s="24" t="n">
        <v>21.2</v>
      </c>
      <c r="EL39" s="25" t="n">
        <v>0.7</v>
      </c>
      <c r="EM39" s="24" t="n">
        <v>23.8</v>
      </c>
      <c r="EN39" s="25" t="n">
        <v>7.2</v>
      </c>
      <c r="EO39" s="25" t="n">
        <f aca="false">(EM39+EN39)/2</f>
        <v>15.5</v>
      </c>
      <c r="EP39" s="24" t="n">
        <v>25.1</v>
      </c>
      <c r="EQ39" s="25" t="n">
        <v>4.4</v>
      </c>
      <c r="ER39" s="24" t="n">
        <v>23.8</v>
      </c>
      <c r="ES39" s="25" t="n">
        <v>7.2</v>
      </c>
      <c r="ET39" s="25" t="n">
        <f aca="false">(ER39+ES39)/2</f>
        <v>15.5</v>
      </c>
      <c r="EU39" s="24" t="n">
        <v>25.1</v>
      </c>
      <c r="EV39" s="25" t="n">
        <v>4.4</v>
      </c>
      <c r="EW39" s="24" t="n">
        <v>21.9</v>
      </c>
      <c r="EX39" s="25" t="n">
        <v>8.9</v>
      </c>
      <c r="EY39" s="25" t="n">
        <f aca="false">(EW39+EX39)/2</f>
        <v>15.4</v>
      </c>
      <c r="EZ39" s="24" t="n">
        <v>25.2</v>
      </c>
      <c r="FA39" s="25" t="n">
        <v>6.7</v>
      </c>
      <c r="FB39" s="24" t="n">
        <v>17.9</v>
      </c>
      <c r="FC39" s="25" t="n">
        <v>8.2</v>
      </c>
      <c r="FD39" s="25" t="n">
        <f aca="false">(FB39+FC39)/2</f>
        <v>13.05</v>
      </c>
      <c r="FE39" s="24" t="n">
        <v>21</v>
      </c>
      <c r="FF39" s="25" t="n">
        <v>6.6</v>
      </c>
      <c r="FG39" s="24" t="n">
        <v>14.3</v>
      </c>
      <c r="FH39" s="25" t="n">
        <v>5</v>
      </c>
      <c r="FI39" s="25" t="n">
        <f aca="false">(FG39+FH39)/2</f>
        <v>9.65</v>
      </c>
      <c r="FJ39" s="24" t="n">
        <v>18.8</v>
      </c>
      <c r="FK39" s="25" t="n">
        <v>0</v>
      </c>
      <c r="FL39" s="24" t="n">
        <v>15</v>
      </c>
      <c r="FM39" s="25" t="n">
        <v>5.4</v>
      </c>
      <c r="FN39" s="25" t="n">
        <f aca="false">(FL39+FM39)/2</f>
        <v>10.2</v>
      </c>
      <c r="FO39" s="24" t="n">
        <v>17.5</v>
      </c>
      <c r="FP39" s="25" t="n">
        <v>1.7</v>
      </c>
      <c r="FQ39" s="24" t="n">
        <v>23.6</v>
      </c>
      <c r="FR39" s="25" t="n">
        <v>9.5</v>
      </c>
      <c r="FS39" s="25" t="n">
        <f aca="false">(FQ39+FR39)/2</f>
        <v>16.55</v>
      </c>
      <c r="FT39" s="24" t="n">
        <v>29.1</v>
      </c>
      <c r="FU39" s="25" t="n">
        <v>6.4</v>
      </c>
      <c r="FV39" s="24" t="n">
        <v>16.2</v>
      </c>
      <c r="FW39" s="25" t="n">
        <v>7.4</v>
      </c>
      <c r="FX39" s="25" t="n">
        <f aca="false">(FV39+FW39)/2</f>
        <v>11.8</v>
      </c>
      <c r="FY39" s="24" t="n">
        <v>17.8</v>
      </c>
      <c r="FZ39" s="25" t="n">
        <v>3.5</v>
      </c>
      <c r="GA39" s="24" t="n">
        <v>22.8</v>
      </c>
      <c r="GB39" s="25" t="n">
        <v>9.9</v>
      </c>
      <c r="GC39" s="25" t="n">
        <f aca="false">(GA39+GB39)/2</f>
        <v>16.35</v>
      </c>
      <c r="GD39" s="24" t="n">
        <v>28.1</v>
      </c>
      <c r="GE39" s="25" t="n">
        <v>5.5</v>
      </c>
      <c r="GF39" s="24" t="n">
        <v>21.4</v>
      </c>
      <c r="GG39" s="25" t="n">
        <v>10.6</v>
      </c>
      <c r="GH39" s="25" t="n">
        <f aca="false">(GF39+GG39)/2</f>
        <v>16</v>
      </c>
      <c r="GI39" s="24" t="n">
        <v>28.9</v>
      </c>
      <c r="GJ39" s="25" t="n">
        <v>7.1</v>
      </c>
      <c r="GK39" s="24" t="n">
        <v>24.2</v>
      </c>
      <c r="GL39" s="25" t="n">
        <v>12.7</v>
      </c>
      <c r="GM39" s="25" t="n">
        <f aca="false">(GK39+GL39)/2</f>
        <v>18.45</v>
      </c>
      <c r="GN39" s="24" t="n">
        <v>28.9</v>
      </c>
      <c r="GO39" s="25" t="n">
        <v>10.9</v>
      </c>
      <c r="GP39" s="24" t="n">
        <v>20.5</v>
      </c>
      <c r="GQ39" s="25" t="n">
        <v>11.2</v>
      </c>
      <c r="GR39" s="25" t="n">
        <f aca="false">(GP39+GQ39)/2</f>
        <v>15.85</v>
      </c>
      <c r="GS39" s="24" t="n">
        <v>25.2</v>
      </c>
      <c r="GT39" s="25" t="n">
        <v>9</v>
      </c>
      <c r="GU39" s="24" t="n">
        <v>25.1</v>
      </c>
      <c r="GV39" s="25" t="n">
        <v>13.1</v>
      </c>
      <c r="GW39" s="25" t="n">
        <f aca="false">(GU39+GV39)/2</f>
        <v>19.1</v>
      </c>
      <c r="GX39" s="24" t="n">
        <v>28.6</v>
      </c>
      <c r="GY39" s="25" t="n">
        <v>10.5</v>
      </c>
      <c r="GZ39" s="24" t="n">
        <v>30.1</v>
      </c>
      <c r="HA39" s="25" t="n">
        <v>15.8</v>
      </c>
      <c r="HB39" s="25" t="n">
        <f aca="false">(GZ39+HA39)/2</f>
        <v>22.95</v>
      </c>
      <c r="HC39" s="24" t="n">
        <v>32.9</v>
      </c>
      <c r="HD39" s="25" t="n">
        <v>14.9</v>
      </c>
      <c r="HE39" s="24" t="n">
        <v>33.1</v>
      </c>
      <c r="HF39" s="25" t="n">
        <v>16.8</v>
      </c>
      <c r="HG39" s="25" t="n">
        <f aca="false">(HE39+HF39)/2</f>
        <v>24.95</v>
      </c>
      <c r="HH39" s="24" t="n">
        <v>37.9</v>
      </c>
      <c r="HI39" s="25" t="n">
        <v>15.3</v>
      </c>
      <c r="HJ39" s="24" t="n">
        <v>34.3</v>
      </c>
      <c r="HK39" s="25" t="n">
        <v>18.8</v>
      </c>
      <c r="HL39" s="25" t="n">
        <f aca="false">(HJ39+HK39)/2</f>
        <v>26.55</v>
      </c>
      <c r="HM39" s="24" t="n">
        <v>38.4</v>
      </c>
      <c r="HN39" s="25" t="n">
        <v>16.2</v>
      </c>
      <c r="HO39" s="24" t="n">
        <v>30.2</v>
      </c>
      <c r="HP39" s="25" t="n">
        <v>16.9</v>
      </c>
      <c r="HQ39" s="25" t="n">
        <f aca="false">(HO39+HP39)/2</f>
        <v>23.55</v>
      </c>
      <c r="HR39" s="24" t="n">
        <v>36.2</v>
      </c>
      <c r="HS39" s="25" t="n">
        <v>15.1</v>
      </c>
      <c r="HT39" s="24" t="n">
        <v>34.6</v>
      </c>
      <c r="HU39" s="25" t="n">
        <v>18.8</v>
      </c>
      <c r="HV39" s="25" t="n">
        <f aca="false">(HT39+HU39)/2</f>
        <v>26.7</v>
      </c>
      <c r="HW39" s="24" t="n">
        <v>37.8</v>
      </c>
      <c r="HX39" s="25" t="n">
        <v>15.9</v>
      </c>
    </row>
    <row r="40" customFormat="false" ht="10.5" hidden="false" customHeight="true" outlineLevel="0" collapsed="false">
      <c r="A40" s="13"/>
      <c r="B40" s="16" t="s">
        <v>81</v>
      </c>
      <c r="C40" s="24" t="n">
        <v>32.6</v>
      </c>
      <c r="D40" s="25" t="n">
        <v>12.7</v>
      </c>
      <c r="E40" s="25" t="n">
        <f aca="false">(C40+D40)/2</f>
        <v>22.65</v>
      </c>
      <c r="F40" s="24" t="n">
        <v>35.4</v>
      </c>
      <c r="G40" s="25" t="n">
        <v>8.9</v>
      </c>
      <c r="H40" s="24" t="n">
        <v>32.3</v>
      </c>
      <c r="I40" s="25" t="n">
        <v>10.8</v>
      </c>
      <c r="J40" s="25" t="n">
        <f aca="false">(H40+I40)/2</f>
        <v>21.55</v>
      </c>
      <c r="K40" s="24" t="n">
        <v>35.5</v>
      </c>
      <c r="L40" s="25" t="n">
        <v>8.9</v>
      </c>
      <c r="M40" s="24" t="n">
        <v>29.7</v>
      </c>
      <c r="N40" s="25" t="n">
        <v>12.9</v>
      </c>
      <c r="O40" s="25" t="n">
        <f aca="false">(M40+N40)/2</f>
        <v>21.3</v>
      </c>
      <c r="P40" s="24" t="n">
        <v>31.5</v>
      </c>
      <c r="Q40" s="25" t="n">
        <v>10.4</v>
      </c>
      <c r="R40" s="24" t="n">
        <v>25.3</v>
      </c>
      <c r="S40" s="25" t="n">
        <v>11.8</v>
      </c>
      <c r="T40" s="25" t="n">
        <f aca="false">(R40+S40)/2</f>
        <v>18.55</v>
      </c>
      <c r="U40" s="24" t="n">
        <v>30.1</v>
      </c>
      <c r="V40" s="25" t="n">
        <v>9.8</v>
      </c>
      <c r="W40" s="24" t="n">
        <v>24.5</v>
      </c>
      <c r="X40" s="25" t="n">
        <v>11.7</v>
      </c>
      <c r="Y40" s="25" t="n">
        <f aca="false">(W40+X40)/2</f>
        <v>18.1</v>
      </c>
      <c r="Z40" s="24" t="n">
        <v>30.1</v>
      </c>
      <c r="AA40" s="25" t="n">
        <v>10.1</v>
      </c>
      <c r="AB40" s="24" t="n">
        <v>26.4</v>
      </c>
      <c r="AC40" s="25" t="n">
        <v>11</v>
      </c>
      <c r="AD40" s="25" t="n">
        <f aca="false">(AB40+AC40)/2</f>
        <v>18.7</v>
      </c>
      <c r="AE40" s="24" t="n">
        <v>28.4</v>
      </c>
      <c r="AF40" s="25" t="n">
        <v>7.5</v>
      </c>
      <c r="AG40" s="24" t="n">
        <v>23.5</v>
      </c>
      <c r="AH40" s="25" t="n">
        <v>7</v>
      </c>
      <c r="AI40" s="25" t="n">
        <f aca="false">(AG40+AH40)/2</f>
        <v>15.25</v>
      </c>
      <c r="AJ40" s="24" t="n">
        <v>25.7</v>
      </c>
      <c r="AK40" s="25" t="n">
        <v>4.3</v>
      </c>
      <c r="AL40" s="24" t="n">
        <v>22.4</v>
      </c>
      <c r="AM40" s="25" t="n">
        <v>10.9</v>
      </c>
      <c r="AN40" s="25" t="n">
        <f aca="false">(AL40+AM40)/2</f>
        <v>16.65</v>
      </c>
      <c r="AO40" s="24" t="n">
        <v>25</v>
      </c>
      <c r="AP40" s="25" t="n">
        <v>7.3</v>
      </c>
      <c r="AQ40" s="24" t="n">
        <v>19.1</v>
      </c>
      <c r="AR40" s="25" t="n">
        <v>6.5</v>
      </c>
      <c r="AS40" s="25" t="n">
        <f aca="false">(AQ40+AR40)/2</f>
        <v>12.8</v>
      </c>
      <c r="AT40" s="24" t="n">
        <v>21</v>
      </c>
      <c r="AU40" s="25" t="n">
        <v>-1.6</v>
      </c>
      <c r="AV40" s="24" t="n">
        <v>17.5</v>
      </c>
      <c r="AW40" s="25" t="n">
        <v>9.4</v>
      </c>
      <c r="AX40" s="25" t="n">
        <f aca="false">(AV40+AW40)/2</f>
        <v>13.45</v>
      </c>
      <c r="AY40" s="24" t="n">
        <v>20.1</v>
      </c>
      <c r="AZ40" s="25" t="n">
        <v>6.4</v>
      </c>
      <c r="BA40" s="24" t="n">
        <v>16.1</v>
      </c>
      <c r="BB40" s="25" t="n">
        <v>5.2</v>
      </c>
      <c r="BC40" s="25" t="n">
        <f aca="false">(BA40+BB40)/2</f>
        <v>10.65</v>
      </c>
      <c r="BD40" s="24" t="n">
        <v>18.2</v>
      </c>
      <c r="BE40" s="25" t="n">
        <v>0.7</v>
      </c>
      <c r="BF40" s="24" t="n">
        <v>14.5</v>
      </c>
      <c r="BG40" s="25" t="n">
        <v>5</v>
      </c>
      <c r="BH40" s="25" t="n">
        <f aca="false">(BF40+BG40)/2</f>
        <v>9.75</v>
      </c>
      <c r="BI40" s="24" t="n">
        <v>18.9</v>
      </c>
      <c r="BJ40" s="25" t="n">
        <v>0.6</v>
      </c>
      <c r="BK40" s="24" t="n">
        <v>13.6</v>
      </c>
      <c r="BL40" s="25" t="n">
        <v>3.9</v>
      </c>
      <c r="BM40" s="25" t="n">
        <f aca="false">(BK40+BL40)/2</f>
        <v>8.75</v>
      </c>
      <c r="BN40" s="24" t="n">
        <v>15.8</v>
      </c>
      <c r="BO40" s="25" t="n">
        <v>-0.5</v>
      </c>
      <c r="BP40" s="24" t="n">
        <v>11</v>
      </c>
      <c r="BQ40" s="25" t="n">
        <v>0.9</v>
      </c>
      <c r="BR40" s="25" t="n">
        <f aca="false">(BP40+BQ40)/2</f>
        <v>5.95</v>
      </c>
      <c r="BS40" s="24" t="n">
        <v>15.3</v>
      </c>
      <c r="BT40" s="25" t="n">
        <v>-4.9</v>
      </c>
      <c r="BU40" s="24" t="n">
        <v>13.3</v>
      </c>
      <c r="BV40" s="25" t="n">
        <v>1.9</v>
      </c>
      <c r="BW40" s="25" t="n">
        <f aca="false">(BU40+BV40)/2</f>
        <v>7.6</v>
      </c>
      <c r="BX40" s="24" t="n">
        <v>16.1</v>
      </c>
      <c r="BY40" s="25" t="n">
        <v>-2.4</v>
      </c>
      <c r="BZ40" s="24" t="n">
        <v>13</v>
      </c>
      <c r="CA40" s="25" t="n">
        <v>3.9</v>
      </c>
      <c r="CB40" s="25" t="n">
        <f aca="false">(BZ40+CA40)/2</f>
        <v>8.45</v>
      </c>
      <c r="CC40" s="24" t="n">
        <v>15.7</v>
      </c>
      <c r="CD40" s="25" t="n">
        <v>-3.9</v>
      </c>
      <c r="CE40" s="24" t="n">
        <v>12.3</v>
      </c>
      <c r="CF40" s="25" t="n">
        <v>2.3</v>
      </c>
      <c r="CG40" s="25" t="n">
        <f aca="false">(CE40+CF40)/2</f>
        <v>7.3</v>
      </c>
      <c r="CH40" s="24" t="n">
        <v>16.4</v>
      </c>
      <c r="CI40" s="25" t="n">
        <v>-1.8</v>
      </c>
      <c r="CJ40" s="24" t="n">
        <v>11.8</v>
      </c>
      <c r="CK40" s="25" t="n">
        <v>4.7</v>
      </c>
      <c r="CL40" s="25" t="n">
        <f aca="false">(CJ40+CK40)/2</f>
        <v>8.25</v>
      </c>
      <c r="CM40" s="24" t="n">
        <v>17.1</v>
      </c>
      <c r="CN40" s="25" t="n">
        <v>0.4</v>
      </c>
      <c r="CO40" s="24" t="n">
        <v>12</v>
      </c>
      <c r="CP40" s="25" t="n">
        <v>1.6</v>
      </c>
      <c r="CQ40" s="25" t="n">
        <f aca="false">(CO40+CP40)/2</f>
        <v>6.8</v>
      </c>
      <c r="CR40" s="24" t="n">
        <v>15.1</v>
      </c>
      <c r="CS40" s="25" t="n">
        <v>-2</v>
      </c>
      <c r="CT40" s="24" t="n">
        <v>11.4</v>
      </c>
      <c r="CU40" s="25" t="n">
        <v>-0.5</v>
      </c>
      <c r="CV40" s="25" t="n">
        <f aca="false">(CT40+CU40)/2</f>
        <v>5.45</v>
      </c>
      <c r="CW40" s="24" t="n">
        <v>13.1</v>
      </c>
      <c r="CX40" s="25" t="n">
        <v>-3.5</v>
      </c>
      <c r="CY40" s="24" t="n">
        <v>13.2</v>
      </c>
      <c r="CZ40" s="25" t="n">
        <v>0.3</v>
      </c>
      <c r="DA40" s="25" t="n">
        <f aca="false">(CY40+CZ40)/2</f>
        <v>6.75</v>
      </c>
      <c r="DB40" s="24" t="n">
        <v>16</v>
      </c>
      <c r="DC40" s="25" t="n">
        <v>-4.5</v>
      </c>
      <c r="DD40" s="24" t="n">
        <v>11.9</v>
      </c>
      <c r="DE40" s="25" t="n">
        <v>1.1</v>
      </c>
      <c r="DF40" s="25" t="n">
        <f aca="false">(DD40+DE40)/2</f>
        <v>6.5</v>
      </c>
      <c r="DG40" s="24" t="n">
        <v>14</v>
      </c>
      <c r="DH40" s="25" t="n">
        <v>-2.1</v>
      </c>
      <c r="DI40" s="24"/>
      <c r="DJ40" s="25"/>
      <c r="DK40" s="25" t="n">
        <f aca="false">(DI40+DJ40)/2</f>
        <v>0</v>
      </c>
      <c r="DL40" s="24"/>
      <c r="DM40" s="25"/>
      <c r="DN40" s="24" t="n">
        <v>12.9</v>
      </c>
      <c r="DO40" s="25" t="n">
        <v>4.8</v>
      </c>
      <c r="DP40" s="25" t="n">
        <f aca="false">(DN40+DO40)/2</f>
        <v>8.85</v>
      </c>
      <c r="DQ40" s="24" t="n">
        <v>22.5</v>
      </c>
      <c r="DR40" s="25" t="n">
        <v>-0.9</v>
      </c>
      <c r="DS40" s="24" t="n">
        <v>19.5</v>
      </c>
      <c r="DT40" s="25" t="n">
        <v>1</v>
      </c>
      <c r="DU40" s="25" t="n">
        <f aca="false">(DS40+DT40)/2</f>
        <v>10.25</v>
      </c>
      <c r="DV40" s="24" t="n">
        <v>25.4</v>
      </c>
      <c r="DW40" s="25" t="n">
        <v>-0.2</v>
      </c>
      <c r="DX40" s="24" t="n">
        <v>16.8</v>
      </c>
      <c r="DY40" s="25" t="n">
        <v>-3.4</v>
      </c>
      <c r="DZ40" s="25" t="n">
        <f aca="false">(DX40+DY40)/2</f>
        <v>6.7</v>
      </c>
      <c r="EA40" s="24" t="n">
        <v>18.9</v>
      </c>
      <c r="EB40" s="25" t="n">
        <v>-4.6</v>
      </c>
      <c r="EC40" s="24" t="n">
        <v>22.9</v>
      </c>
      <c r="ED40" s="25" t="n">
        <v>0.8</v>
      </c>
      <c r="EE40" s="25" t="n">
        <f aca="false">(EC40+ED40)/2</f>
        <v>11.85</v>
      </c>
      <c r="EF40" s="24" t="n">
        <v>26.7</v>
      </c>
      <c r="EG40" s="25" t="n">
        <v>-2.2</v>
      </c>
      <c r="EH40" s="24" t="n">
        <v>16.5</v>
      </c>
      <c r="EI40" s="25" t="n">
        <v>0.5</v>
      </c>
      <c r="EJ40" s="25" t="n">
        <f aca="false">(EH40+EI40)/2</f>
        <v>8.5</v>
      </c>
      <c r="EK40" s="24" t="n">
        <v>19.5</v>
      </c>
      <c r="EL40" s="25" t="n">
        <v>-4.6</v>
      </c>
      <c r="EM40" s="24" t="n">
        <v>23.9</v>
      </c>
      <c r="EN40" s="25" t="n">
        <v>-0.7</v>
      </c>
      <c r="EO40" s="25" t="n">
        <f aca="false">(EM40+EN40)/2</f>
        <v>11.6</v>
      </c>
      <c r="EP40" s="24" t="n">
        <v>26.2</v>
      </c>
      <c r="EQ40" s="25" t="n">
        <v>-3.1</v>
      </c>
      <c r="ER40" s="24" t="n">
        <v>23.9</v>
      </c>
      <c r="ES40" s="25" t="n">
        <v>-0.7</v>
      </c>
      <c r="ET40" s="25" t="n">
        <f aca="false">(ER40+ES40)/2</f>
        <v>11.6</v>
      </c>
      <c r="EU40" s="24" t="n">
        <v>26.2</v>
      </c>
      <c r="EV40" s="25" t="n">
        <v>-3.1</v>
      </c>
      <c r="EW40" s="24" t="n">
        <v>20.7</v>
      </c>
      <c r="EX40" s="25" t="n">
        <v>5.2</v>
      </c>
      <c r="EY40" s="25" t="n">
        <f aca="false">(EW40+EX40)/2</f>
        <v>12.95</v>
      </c>
      <c r="EZ40" s="24" t="n">
        <v>23.4</v>
      </c>
      <c r="FA40" s="25" t="n">
        <v>0.9</v>
      </c>
      <c r="FB40" s="24" t="n">
        <v>18.7</v>
      </c>
      <c r="FC40" s="25" t="n">
        <v>5.8</v>
      </c>
      <c r="FD40" s="25" t="n">
        <f aca="false">(FB40+FC40)/2</f>
        <v>12.25</v>
      </c>
      <c r="FE40" s="24" t="n">
        <v>21.6</v>
      </c>
      <c r="FF40" s="25" t="n">
        <v>3</v>
      </c>
      <c r="FG40" s="24" t="n">
        <v>14.7</v>
      </c>
      <c r="FH40" s="25" t="n">
        <v>4.7</v>
      </c>
      <c r="FI40" s="25" t="n">
        <f aca="false">(FG40+FH40)/2</f>
        <v>9.7</v>
      </c>
      <c r="FJ40" s="24" t="n">
        <v>19.8</v>
      </c>
      <c r="FK40" s="25" t="n">
        <v>0.6</v>
      </c>
      <c r="FL40" s="24" t="n">
        <v>16.3</v>
      </c>
      <c r="FM40" s="25" t="n">
        <v>3.1</v>
      </c>
      <c r="FN40" s="25" t="n">
        <f aca="false">(FL40+FM40)/2</f>
        <v>9.7</v>
      </c>
      <c r="FO40" s="24" t="n">
        <v>20.4</v>
      </c>
      <c r="FP40" s="25" t="n">
        <v>-3</v>
      </c>
      <c r="FQ40" s="24" t="n">
        <v>23.9</v>
      </c>
      <c r="FR40" s="25" t="n">
        <v>6.2</v>
      </c>
      <c r="FS40" s="25" t="n">
        <f aca="false">(FQ40+FR40)/2</f>
        <v>15.05</v>
      </c>
      <c r="FT40" s="24" t="n">
        <v>29.2</v>
      </c>
      <c r="FU40" s="25" t="n">
        <v>3.9</v>
      </c>
      <c r="FV40" s="24" t="n">
        <v>16.4</v>
      </c>
      <c r="FW40" s="25" t="n">
        <v>5.3</v>
      </c>
      <c r="FX40" s="25" t="n">
        <f aca="false">(FV40+FW40)/2</f>
        <v>10.85</v>
      </c>
      <c r="FY40" s="24" t="n">
        <v>18.2</v>
      </c>
      <c r="FZ40" s="25" t="n">
        <v>0.5</v>
      </c>
      <c r="GA40" s="24" t="n">
        <v>22</v>
      </c>
      <c r="GB40" s="25" t="n">
        <v>6.3</v>
      </c>
      <c r="GC40" s="25" t="n">
        <f aca="false">(GA40+GB40)/2</f>
        <v>14.15</v>
      </c>
      <c r="GD40" s="24" t="n">
        <v>26.1</v>
      </c>
      <c r="GE40" s="25" t="n">
        <v>0.7</v>
      </c>
      <c r="GF40" s="24" t="n">
        <v>20.6</v>
      </c>
      <c r="GG40" s="25" t="n">
        <v>9.5</v>
      </c>
      <c r="GH40" s="25" t="n">
        <f aca="false">(GF40+GG40)/2</f>
        <v>15.05</v>
      </c>
      <c r="GI40" s="24" t="n">
        <v>27</v>
      </c>
      <c r="GJ40" s="25" t="n">
        <v>7</v>
      </c>
      <c r="GK40" s="24" t="n">
        <v>23.3</v>
      </c>
      <c r="GL40" s="25" t="n">
        <v>9.9</v>
      </c>
      <c r="GM40" s="25" t="n">
        <f aca="false">(GK40+GL40)/2</f>
        <v>16.6</v>
      </c>
      <c r="GN40" s="24" t="n">
        <v>28.4</v>
      </c>
      <c r="GO40" s="25" t="n">
        <v>8.1</v>
      </c>
      <c r="GP40" s="24" t="n">
        <v>22.5</v>
      </c>
      <c r="GQ40" s="25" t="n">
        <v>9.8</v>
      </c>
      <c r="GR40" s="25" t="n">
        <f aca="false">(GP40+GQ40)/2</f>
        <v>16.15</v>
      </c>
      <c r="GS40" s="24" t="n">
        <v>27.5</v>
      </c>
      <c r="GT40" s="25" t="n">
        <v>7.4</v>
      </c>
      <c r="GU40" s="24" t="n">
        <v>26.9</v>
      </c>
      <c r="GV40" s="25" t="n">
        <v>11.8</v>
      </c>
      <c r="GW40" s="25" t="n">
        <f aca="false">(GU40+GV40)/2</f>
        <v>19.35</v>
      </c>
      <c r="GX40" s="24" t="n">
        <v>31.6</v>
      </c>
      <c r="GY40" s="25" t="n">
        <v>8.8</v>
      </c>
      <c r="GZ40" s="24" t="n">
        <v>30.8</v>
      </c>
      <c r="HA40" s="25" t="n">
        <v>11.6</v>
      </c>
      <c r="HB40" s="25" t="n">
        <f aca="false">(GZ40+HA40)/2</f>
        <v>21.2</v>
      </c>
      <c r="HC40" s="24" t="n">
        <v>34.2</v>
      </c>
      <c r="HD40" s="25" t="n">
        <v>8.4</v>
      </c>
      <c r="HE40" s="24" t="n">
        <v>32.3</v>
      </c>
      <c r="HF40" s="25" t="n">
        <v>11.1</v>
      </c>
      <c r="HG40" s="25" t="n">
        <f aca="false">(HE40+HF40)/2</f>
        <v>21.7</v>
      </c>
      <c r="HH40" s="24" t="n">
        <v>37.3</v>
      </c>
      <c r="HI40" s="25" t="n">
        <v>7.9</v>
      </c>
      <c r="HJ40" s="24" t="n">
        <v>36.3</v>
      </c>
      <c r="HK40" s="25" t="n">
        <v>15.6</v>
      </c>
      <c r="HL40" s="25" t="n">
        <f aca="false">(HJ40+HK40)/2</f>
        <v>25.95</v>
      </c>
      <c r="HM40" s="24" t="n">
        <v>39.4</v>
      </c>
      <c r="HN40" s="25" t="n">
        <v>13.2</v>
      </c>
      <c r="HO40" s="24" t="n">
        <v>32.6</v>
      </c>
      <c r="HP40" s="25" t="n">
        <v>14.5</v>
      </c>
      <c r="HQ40" s="25" t="n">
        <f aca="false">(HO40+HP40)/2</f>
        <v>23.55</v>
      </c>
      <c r="HR40" s="24" t="n">
        <v>36.8</v>
      </c>
      <c r="HS40" s="25" t="n">
        <v>11.9</v>
      </c>
      <c r="HT40" s="24" t="n">
        <v>35.1</v>
      </c>
      <c r="HU40" s="25" t="n">
        <v>13.7</v>
      </c>
      <c r="HV40" s="25" t="n">
        <f aca="false">(HT40+HU40)/2</f>
        <v>24.4</v>
      </c>
      <c r="HW40" s="24" t="n">
        <v>38.8</v>
      </c>
      <c r="HX40" s="25" t="n">
        <v>11.2</v>
      </c>
    </row>
    <row r="41" customFormat="false" ht="10.5" hidden="false" customHeight="true" outlineLevel="0" collapsed="false">
      <c r="A41" s="13"/>
      <c r="B41" s="16" t="s">
        <v>82</v>
      </c>
      <c r="C41" s="24" t="n">
        <v>29.7</v>
      </c>
      <c r="D41" s="25" t="n">
        <v>19.7</v>
      </c>
      <c r="E41" s="25" t="n">
        <f aca="false">(C41+D41)/2</f>
        <v>24.7</v>
      </c>
      <c r="F41" s="24" t="n">
        <v>39.8</v>
      </c>
      <c r="G41" s="25" t="n">
        <v>19.1</v>
      </c>
      <c r="H41" s="24" t="n">
        <v>29.3</v>
      </c>
      <c r="I41" s="25" t="n">
        <v>19.9</v>
      </c>
      <c r="J41" s="25" t="n">
        <f aca="false">(H41+I41)/2</f>
        <v>24.6</v>
      </c>
      <c r="K41" s="24" t="n">
        <v>33.2</v>
      </c>
      <c r="L41" s="25" t="n">
        <v>18.3</v>
      </c>
      <c r="M41" s="24" t="n">
        <v>27.8</v>
      </c>
      <c r="N41" s="25" t="n">
        <v>20.4</v>
      </c>
      <c r="O41" s="25" t="n">
        <f aca="false">(M41+N41)/2</f>
        <v>24.1</v>
      </c>
      <c r="P41" s="24" t="n">
        <v>28.7</v>
      </c>
      <c r="Q41" s="25" t="n">
        <v>19.3</v>
      </c>
      <c r="R41" s="24" t="n">
        <v>27</v>
      </c>
      <c r="S41" s="25" t="n">
        <v>18.6</v>
      </c>
      <c r="T41" s="25" t="n">
        <f aca="false">(R41+S41)/2</f>
        <v>22.8</v>
      </c>
      <c r="U41" s="24" t="n">
        <v>29.1</v>
      </c>
      <c r="V41" s="25" t="n">
        <v>15.8</v>
      </c>
      <c r="W41" s="24" t="n">
        <v>26.2</v>
      </c>
      <c r="X41" s="25" t="n">
        <v>18.5</v>
      </c>
      <c r="Y41" s="25" t="n">
        <f aca="false">(W41+X41)/2</f>
        <v>22.35</v>
      </c>
      <c r="Z41" s="24" t="n">
        <v>28.6</v>
      </c>
      <c r="AA41" s="25" t="n">
        <v>16.5</v>
      </c>
      <c r="AB41" s="24" t="n">
        <v>26.9</v>
      </c>
      <c r="AC41" s="25" t="n">
        <v>18.2</v>
      </c>
      <c r="AD41" s="25" t="n">
        <f aca="false">(AB41+AC41)/2</f>
        <v>22.55</v>
      </c>
      <c r="AE41" s="24" t="n">
        <v>29.3</v>
      </c>
      <c r="AF41" s="25" t="n">
        <v>17.2</v>
      </c>
      <c r="AG41" s="24" t="n">
        <v>25.6</v>
      </c>
      <c r="AH41" s="25" t="n">
        <v>16.8</v>
      </c>
      <c r="AI41" s="25" t="n">
        <f aca="false">(AG41+AH41)/2</f>
        <v>21.2</v>
      </c>
      <c r="AJ41" s="24" t="n">
        <v>27.8</v>
      </c>
      <c r="AK41" s="25" t="n">
        <v>15.5</v>
      </c>
      <c r="AL41" s="24" t="n">
        <v>25.6</v>
      </c>
      <c r="AM41" s="25" t="n">
        <v>18.3</v>
      </c>
      <c r="AN41" s="25" t="n">
        <f aca="false">(AL41+AM41)/2</f>
        <v>21.95</v>
      </c>
      <c r="AO41" s="24" t="n">
        <v>26.9</v>
      </c>
      <c r="AP41" s="25" t="n">
        <v>15.4</v>
      </c>
      <c r="AQ41" s="24" t="n">
        <v>22.6</v>
      </c>
      <c r="AR41" s="25" t="n">
        <v>15.6</v>
      </c>
      <c r="AS41" s="25" t="n">
        <f aca="false">(AQ41+AR41)/2</f>
        <v>19.1</v>
      </c>
      <c r="AT41" s="24" t="n">
        <v>26.5</v>
      </c>
      <c r="AU41" s="25" t="n">
        <v>13.4</v>
      </c>
      <c r="AV41" s="24" t="n">
        <v>22.1</v>
      </c>
      <c r="AW41" s="25" t="n">
        <v>16.3</v>
      </c>
      <c r="AX41" s="25" t="n">
        <f aca="false">(AV41+AW41)/2</f>
        <v>19.2</v>
      </c>
      <c r="AY41" s="24" t="n">
        <v>24.9</v>
      </c>
      <c r="AZ41" s="25" t="n">
        <v>14.4</v>
      </c>
      <c r="BA41" s="24" t="n">
        <v>21.1</v>
      </c>
      <c r="BB41" s="25" t="n">
        <v>13.7</v>
      </c>
      <c r="BC41" s="25" t="n">
        <f aca="false">(BA41+BB41)/2</f>
        <v>17.4</v>
      </c>
      <c r="BD41" s="24" t="n">
        <v>23.6</v>
      </c>
      <c r="BE41" s="25" t="n">
        <v>11.4</v>
      </c>
      <c r="BF41" s="24" t="n">
        <v>19.1</v>
      </c>
      <c r="BG41" s="25" t="n">
        <v>12.1</v>
      </c>
      <c r="BH41" s="25" t="n">
        <f aca="false">(BF41+BG41)/2</f>
        <v>15.6</v>
      </c>
      <c r="BI41" s="24" t="n">
        <v>22</v>
      </c>
      <c r="BJ41" s="25" t="n">
        <v>9</v>
      </c>
      <c r="BK41" s="24" t="n">
        <v>19.6</v>
      </c>
      <c r="BL41" s="25" t="n">
        <v>11.9</v>
      </c>
      <c r="BM41" s="25" t="n">
        <f aca="false">(BK41+BL41)/2</f>
        <v>15.75</v>
      </c>
      <c r="BN41" s="24" t="n">
        <v>21.6</v>
      </c>
      <c r="BO41" s="25" t="n">
        <v>7.5</v>
      </c>
      <c r="BP41" s="24" t="n">
        <v>18.2</v>
      </c>
      <c r="BQ41" s="25" t="n">
        <v>10</v>
      </c>
      <c r="BR41" s="25" t="n">
        <f aca="false">(BP41+BQ41)/2</f>
        <v>14.1</v>
      </c>
      <c r="BS41" s="24" t="n">
        <v>23.3</v>
      </c>
      <c r="BT41" s="25" t="n">
        <v>7.1</v>
      </c>
      <c r="BU41" s="24" t="n">
        <v>19.6</v>
      </c>
      <c r="BV41" s="25" t="n">
        <v>12</v>
      </c>
      <c r="BW41" s="25" t="n">
        <f aca="false">(BU41+BV41)/2</f>
        <v>15.8</v>
      </c>
      <c r="BX41" s="24" t="n">
        <v>21.7</v>
      </c>
      <c r="BY41" s="25" t="n">
        <v>10</v>
      </c>
      <c r="BZ41" s="24" t="n">
        <v>17.2</v>
      </c>
      <c r="CA41" s="25" t="n">
        <v>11.6</v>
      </c>
      <c r="CB41" s="25" t="n">
        <f aca="false">(BZ41+CA41)/2</f>
        <v>14.4</v>
      </c>
      <c r="CC41" s="24" t="n">
        <v>18.4</v>
      </c>
      <c r="CD41" s="25" t="n">
        <v>9.2</v>
      </c>
      <c r="CE41" s="24" t="n">
        <v>18.9</v>
      </c>
      <c r="CF41" s="25" t="n">
        <v>10.2</v>
      </c>
      <c r="CG41" s="25" t="n">
        <f aca="false">(CE41+CF41)/2</f>
        <v>14.55</v>
      </c>
      <c r="CH41" s="24" t="n">
        <v>20.1</v>
      </c>
      <c r="CI41" s="25" t="n">
        <v>7.8</v>
      </c>
      <c r="CJ41" s="24" t="n">
        <v>18.4</v>
      </c>
      <c r="CK41" s="25" t="n">
        <v>11.3</v>
      </c>
      <c r="CL41" s="25" t="n">
        <f aca="false">(CJ41+CK41)/2</f>
        <v>14.85</v>
      </c>
      <c r="CM41" s="24" t="n">
        <v>24.3</v>
      </c>
      <c r="CN41" s="25" t="n">
        <v>9.1</v>
      </c>
      <c r="CO41" s="24" t="n">
        <v>18.4</v>
      </c>
      <c r="CP41" s="25" t="n">
        <v>10.1</v>
      </c>
      <c r="CQ41" s="25" t="n">
        <f aca="false">(CO41+CP41)/2</f>
        <v>14.25</v>
      </c>
      <c r="CR41" s="24" t="n">
        <v>20</v>
      </c>
      <c r="CS41" s="25" t="n">
        <v>8.9</v>
      </c>
      <c r="CT41" s="24" t="n">
        <v>17.9</v>
      </c>
      <c r="CU41" s="25" t="n">
        <v>9</v>
      </c>
      <c r="CV41" s="25" t="n">
        <f aca="false">(CT41+CU41)/2</f>
        <v>13.45</v>
      </c>
      <c r="CW41" s="24" t="n">
        <v>19.2</v>
      </c>
      <c r="CX41" s="25" t="n">
        <v>6.6</v>
      </c>
      <c r="CY41" s="24" t="n">
        <v>18.9</v>
      </c>
      <c r="CZ41" s="25" t="n">
        <v>9.9</v>
      </c>
      <c r="DA41" s="25" t="n">
        <f aca="false">(CY41+CZ41)/2</f>
        <v>14.4</v>
      </c>
      <c r="DB41" s="24" t="n">
        <v>22.1</v>
      </c>
      <c r="DC41" s="25" t="n">
        <v>7.4</v>
      </c>
      <c r="DD41" s="24" t="n">
        <v>16.5</v>
      </c>
      <c r="DE41" s="25" t="n">
        <v>8.4</v>
      </c>
      <c r="DF41" s="25" t="n">
        <f aca="false">(DD41+DE41)/2</f>
        <v>12.45</v>
      </c>
      <c r="DG41" s="24" t="n">
        <v>18.6</v>
      </c>
      <c r="DH41" s="25" t="n">
        <v>7.6</v>
      </c>
      <c r="DI41" s="24"/>
      <c r="DJ41" s="25"/>
      <c r="DK41" s="25" t="n">
        <f aca="false">(DI41+DJ41)/2</f>
        <v>0</v>
      </c>
      <c r="DL41" s="24"/>
      <c r="DM41" s="25"/>
      <c r="DN41" s="24" t="n">
        <v>17.5</v>
      </c>
      <c r="DO41" s="25" t="n">
        <v>11</v>
      </c>
      <c r="DP41" s="25" t="n">
        <f aca="false">(DN41+DO41)/2</f>
        <v>14.25</v>
      </c>
      <c r="DQ41" s="24" t="n">
        <v>18.7</v>
      </c>
      <c r="DR41" s="25" t="n">
        <v>9.4</v>
      </c>
      <c r="DS41" s="24" t="n">
        <v>17.2</v>
      </c>
      <c r="DT41" s="25" t="n">
        <v>10</v>
      </c>
      <c r="DU41" s="25" t="n">
        <f aca="false">(DS41+DT41)/2</f>
        <v>13.6</v>
      </c>
      <c r="DV41" s="24" t="n">
        <v>22.7</v>
      </c>
      <c r="DW41" s="25" t="n">
        <v>9.1</v>
      </c>
      <c r="DX41" s="24" t="n">
        <v>18.6</v>
      </c>
      <c r="DY41" s="25" t="n">
        <v>8.2</v>
      </c>
      <c r="DZ41" s="25" t="n">
        <f aca="false">(DX41+DY41)/2</f>
        <v>13.4</v>
      </c>
      <c r="EA41" s="24" t="n">
        <v>20.6</v>
      </c>
      <c r="EB41" s="25" t="n">
        <v>7.1</v>
      </c>
      <c r="EC41" s="24" t="n">
        <v>21.2</v>
      </c>
      <c r="ED41" s="25" t="n">
        <v>10.2</v>
      </c>
      <c r="EE41" s="25" t="n">
        <f aca="false">(EC41+ED41)/2</f>
        <v>15.7</v>
      </c>
      <c r="EF41" s="24" t="n">
        <v>24.9</v>
      </c>
      <c r="EG41" s="25" t="n">
        <v>9</v>
      </c>
      <c r="EH41" s="24" t="n">
        <v>19.7</v>
      </c>
      <c r="EI41" s="25" t="n">
        <v>10.6</v>
      </c>
      <c r="EJ41" s="25" t="n">
        <f aca="false">(EH41+EI41)/2</f>
        <v>15.15</v>
      </c>
      <c r="EK41" s="24" t="n">
        <v>25.8</v>
      </c>
      <c r="EL41" s="25" t="n">
        <v>7.1</v>
      </c>
      <c r="EM41" s="24" t="n">
        <v>20</v>
      </c>
      <c r="EN41" s="25" t="n">
        <v>9.9</v>
      </c>
      <c r="EO41" s="25" t="n">
        <f aca="false">(EM41+EN41)/2</f>
        <v>14.95</v>
      </c>
      <c r="EP41" s="24" t="n">
        <v>21.4</v>
      </c>
      <c r="EQ41" s="25" t="n">
        <v>8.3</v>
      </c>
      <c r="ER41" s="24" t="n">
        <v>20</v>
      </c>
      <c r="ES41" s="25" t="n">
        <v>9.9</v>
      </c>
      <c r="ET41" s="25" t="n">
        <f aca="false">(ER41+ES41)/2</f>
        <v>14.95</v>
      </c>
      <c r="EU41" s="24" t="n">
        <v>21.4</v>
      </c>
      <c r="EV41" s="25" t="n">
        <v>8.3</v>
      </c>
      <c r="EW41" s="24" t="n">
        <v>19.8</v>
      </c>
      <c r="EX41" s="25" t="n">
        <v>12.1</v>
      </c>
      <c r="EY41" s="25" t="n">
        <f aca="false">(EW41+EX41)/2</f>
        <v>15.95</v>
      </c>
      <c r="EZ41" s="24" t="n">
        <v>22.9</v>
      </c>
      <c r="FA41" s="25" t="n">
        <v>9.7</v>
      </c>
      <c r="FB41" s="24" t="n">
        <v>20</v>
      </c>
      <c r="FC41" s="25" t="n">
        <v>13.1</v>
      </c>
      <c r="FD41" s="25" t="n">
        <f aca="false">(FB41+FC41)/2</f>
        <v>16.55</v>
      </c>
      <c r="FE41" s="24" t="n">
        <v>21.8</v>
      </c>
      <c r="FF41" s="25" t="n">
        <v>11.6</v>
      </c>
      <c r="FG41" s="24" t="n">
        <v>18.8</v>
      </c>
      <c r="FH41" s="25" t="n">
        <v>12.4</v>
      </c>
      <c r="FI41" s="25" t="n">
        <f aca="false">(FG41+FH41)/2</f>
        <v>15.6</v>
      </c>
      <c r="FJ41" s="24" t="n">
        <v>22.1</v>
      </c>
      <c r="FK41" s="25" t="n">
        <v>10.2</v>
      </c>
      <c r="FL41" s="24" t="n">
        <v>18.7</v>
      </c>
      <c r="FM41" s="25" t="n">
        <v>11.7</v>
      </c>
      <c r="FN41" s="25" t="n">
        <f aca="false">(FL41+FM41)/2</f>
        <v>15.2</v>
      </c>
      <c r="FO41" s="24" t="n">
        <v>20.8</v>
      </c>
      <c r="FP41" s="25" t="n">
        <v>8.9</v>
      </c>
      <c r="FQ41" s="24" t="n">
        <v>22.3</v>
      </c>
      <c r="FR41" s="25" t="n">
        <v>13.5</v>
      </c>
      <c r="FS41" s="25" t="n">
        <f aca="false">(FQ41+FR41)/2</f>
        <v>17.9</v>
      </c>
      <c r="FT41" s="24" t="n">
        <v>26.7</v>
      </c>
      <c r="FU41" s="25" t="n">
        <v>11.8</v>
      </c>
      <c r="FV41" s="24" t="n">
        <v>19.8</v>
      </c>
      <c r="FW41" s="25" t="n">
        <v>13.3</v>
      </c>
      <c r="FX41" s="25" t="n">
        <f aca="false">(FV41+FW41)/2</f>
        <v>16.55</v>
      </c>
      <c r="FY41" s="24" t="n">
        <v>22.5</v>
      </c>
      <c r="FZ41" s="25" t="n">
        <v>10.3</v>
      </c>
      <c r="GA41" s="24" t="n">
        <v>21.1</v>
      </c>
      <c r="GB41" s="25" t="n">
        <v>13.5</v>
      </c>
      <c r="GC41" s="25" t="n">
        <f aca="false">(GA41+GB41)/2</f>
        <v>17.3</v>
      </c>
      <c r="GD41" s="24" t="n">
        <v>23.8</v>
      </c>
      <c r="GE41" s="25" t="n">
        <v>11.5</v>
      </c>
      <c r="GF41" s="24" t="n">
        <v>22.4</v>
      </c>
      <c r="GG41" s="25" t="n">
        <v>15.3</v>
      </c>
      <c r="GH41" s="25" t="n">
        <f aca="false">(GF41+GG41)/2</f>
        <v>18.85</v>
      </c>
      <c r="GI41" s="24" t="n">
        <v>24.9</v>
      </c>
      <c r="GJ41" s="25" t="n">
        <v>14</v>
      </c>
      <c r="GK41" s="24" t="n">
        <v>23.3</v>
      </c>
      <c r="GL41" s="25" t="n">
        <v>16.4</v>
      </c>
      <c r="GM41" s="25" t="n">
        <f aca="false">(GK41+GL41)/2</f>
        <v>19.85</v>
      </c>
      <c r="GN41" s="24" t="n">
        <v>25.6</v>
      </c>
      <c r="GO41" s="25" t="n">
        <v>15.7</v>
      </c>
      <c r="GP41" s="24" t="n">
        <v>22.1</v>
      </c>
      <c r="GQ41" s="25" t="n">
        <v>15.3</v>
      </c>
      <c r="GR41" s="25" t="n">
        <f aca="false">(GP41+GQ41)/2</f>
        <v>18.7</v>
      </c>
      <c r="GS41" s="24" t="n">
        <v>28</v>
      </c>
      <c r="GT41" s="25" t="n">
        <v>13.1</v>
      </c>
      <c r="GU41" s="24"/>
      <c r="GV41" s="25"/>
      <c r="GW41" s="25" t="n">
        <f aca="false">(GU41+GV41)/2</f>
        <v>0</v>
      </c>
      <c r="GX41" s="24"/>
      <c r="GY41" s="25"/>
      <c r="GZ41" s="24" t="n">
        <v>26.9</v>
      </c>
      <c r="HA41" s="25" t="n">
        <v>17.5</v>
      </c>
      <c r="HB41" s="25" t="n">
        <f aca="false">(GZ41+HA41)/2</f>
        <v>22.2</v>
      </c>
      <c r="HC41" s="24" t="n">
        <v>29.9</v>
      </c>
      <c r="HD41" s="25" t="n">
        <v>16.5</v>
      </c>
      <c r="HE41" s="24" t="n">
        <v>26.4</v>
      </c>
      <c r="HF41" s="25" t="n">
        <v>18.2</v>
      </c>
      <c r="HG41" s="25" t="n">
        <f aca="false">(HE41+HF41)/2</f>
        <v>22.3</v>
      </c>
      <c r="HH41" s="24" t="n">
        <v>30.3</v>
      </c>
      <c r="HI41" s="25" t="n">
        <v>16.3</v>
      </c>
      <c r="HJ41" s="24" t="n">
        <v>26.5</v>
      </c>
      <c r="HK41" s="25" t="n">
        <v>19.6</v>
      </c>
      <c r="HL41" s="25" t="n">
        <f aca="false">(HJ41+HK41)/2</f>
        <v>23.05</v>
      </c>
      <c r="HM41" s="24" t="n">
        <v>28.3</v>
      </c>
      <c r="HN41" s="25" t="n">
        <v>18.4</v>
      </c>
      <c r="HO41" s="24" t="n">
        <v>27</v>
      </c>
      <c r="HP41" s="25" t="n">
        <v>19</v>
      </c>
      <c r="HQ41" s="25" t="n">
        <f aca="false">(HO41+HP41)/2</f>
        <v>23</v>
      </c>
      <c r="HR41" s="24" t="n">
        <v>29.9</v>
      </c>
      <c r="HS41" s="25" t="n">
        <v>17.3</v>
      </c>
      <c r="HT41" s="24" t="n">
        <v>28.6</v>
      </c>
      <c r="HU41" s="25" t="n">
        <v>19.8</v>
      </c>
      <c r="HV41" s="25" t="n">
        <f aca="false">(HT41+HU41)/2</f>
        <v>24.2</v>
      </c>
      <c r="HW41" s="24" t="n">
        <v>30.3</v>
      </c>
      <c r="HX41" s="25" t="n">
        <v>18.5</v>
      </c>
    </row>
    <row r="42" customFormat="false" ht="10.5" hidden="true" customHeight="true" outlineLevel="0" collapsed="false">
      <c r="A42" s="13"/>
      <c r="B42" s="16" t="s">
        <v>83</v>
      </c>
      <c r="C42" s="24"/>
      <c r="D42" s="25"/>
      <c r="E42" s="25" t="n">
        <f aca="false">(C42+D42)/2</f>
        <v>0</v>
      </c>
      <c r="F42" s="24"/>
      <c r="G42" s="25"/>
      <c r="H42" s="24"/>
      <c r="I42" s="25"/>
      <c r="J42" s="25" t="n">
        <f aca="false">(H42+I42)/2</f>
        <v>0</v>
      </c>
      <c r="K42" s="24"/>
      <c r="L42" s="25"/>
      <c r="M42" s="24"/>
      <c r="N42" s="25"/>
      <c r="O42" s="25" t="n">
        <f aca="false">(M42+N42)/2</f>
        <v>0</v>
      </c>
      <c r="P42" s="24"/>
      <c r="Q42" s="25"/>
      <c r="R42" s="24"/>
      <c r="S42" s="25"/>
      <c r="T42" s="25" t="n">
        <f aca="false">(R42+S42)/2</f>
        <v>0</v>
      </c>
      <c r="U42" s="24"/>
      <c r="V42" s="25"/>
      <c r="W42" s="24"/>
      <c r="X42" s="25"/>
      <c r="Y42" s="25" t="n">
        <f aca="false">(W42+X42)/2</f>
        <v>0</v>
      </c>
      <c r="Z42" s="24"/>
      <c r="AA42" s="25"/>
      <c r="AB42" s="24"/>
      <c r="AC42" s="25"/>
      <c r="AD42" s="25" t="n">
        <f aca="false">(AB42+AC42)/2</f>
        <v>0</v>
      </c>
      <c r="AE42" s="24"/>
      <c r="AF42" s="25"/>
      <c r="AG42" s="24"/>
      <c r="AH42" s="25"/>
      <c r="AI42" s="25" t="n">
        <f aca="false">(AG42+AH42)/2</f>
        <v>0</v>
      </c>
      <c r="AJ42" s="24"/>
      <c r="AK42" s="25"/>
      <c r="AL42" s="24"/>
      <c r="AM42" s="25"/>
      <c r="AN42" s="25" t="n">
        <f aca="false">(AL42+AM42)/2</f>
        <v>0</v>
      </c>
      <c r="AO42" s="24"/>
      <c r="AP42" s="25"/>
      <c r="AQ42" s="24"/>
      <c r="AR42" s="25"/>
      <c r="AS42" s="25" t="n">
        <f aca="false">(AQ42+AR42)/2</f>
        <v>0</v>
      </c>
      <c r="AT42" s="24"/>
      <c r="AU42" s="25"/>
      <c r="AV42" s="24"/>
      <c r="AW42" s="25"/>
      <c r="AX42" s="25" t="n">
        <f aca="false">(AV42+AW42)/2</f>
        <v>0</v>
      </c>
      <c r="AY42" s="24"/>
      <c r="AZ42" s="25"/>
      <c r="BA42" s="24"/>
      <c r="BB42" s="25"/>
      <c r="BC42" s="25" t="n">
        <f aca="false">(BA42+BB42)/2</f>
        <v>0</v>
      </c>
      <c r="BD42" s="24"/>
      <c r="BE42" s="25"/>
      <c r="BF42" s="24"/>
      <c r="BG42" s="25"/>
      <c r="BH42" s="25" t="n">
        <f aca="false">(BF42+BG42)/2</f>
        <v>0</v>
      </c>
      <c r="BI42" s="24"/>
      <c r="BJ42" s="25"/>
      <c r="BK42" s="24"/>
      <c r="BL42" s="25"/>
      <c r="BM42" s="25" t="n">
        <f aca="false">(BK42+BL42)/2</f>
        <v>0</v>
      </c>
      <c r="BN42" s="24"/>
      <c r="BO42" s="25"/>
      <c r="BP42" s="24"/>
      <c r="BQ42" s="25"/>
      <c r="BR42" s="25" t="n">
        <f aca="false">(BP42+BQ42)/2</f>
        <v>0</v>
      </c>
      <c r="BS42" s="24"/>
      <c r="BT42" s="25"/>
      <c r="BU42" s="24"/>
      <c r="BV42" s="25"/>
      <c r="BW42" s="25" t="n">
        <f aca="false">(BU42+BV42)/2</f>
        <v>0</v>
      </c>
      <c r="BX42" s="24"/>
      <c r="BY42" s="25"/>
      <c r="BZ42" s="24"/>
      <c r="CA42" s="25"/>
      <c r="CB42" s="25" t="n">
        <f aca="false">(BZ42+CA42)/2</f>
        <v>0</v>
      </c>
      <c r="CC42" s="24"/>
      <c r="CD42" s="25"/>
      <c r="CE42" s="24" t="n">
        <v>11.4</v>
      </c>
      <c r="CF42" s="25" t="n">
        <v>1.1</v>
      </c>
      <c r="CG42" s="25" t="n">
        <f aca="false">(CE42+CF42)/2</f>
        <v>6.25</v>
      </c>
      <c r="CH42" s="24" t="n">
        <v>15</v>
      </c>
      <c r="CI42" s="25" t="n">
        <v>-3.7</v>
      </c>
      <c r="CJ42" s="24"/>
      <c r="CK42" s="25"/>
      <c r="CL42" s="25" t="n">
        <f aca="false">(CJ42+CK42)/2</f>
        <v>0</v>
      </c>
      <c r="CM42" s="24"/>
      <c r="CN42" s="25"/>
      <c r="CO42" s="24"/>
      <c r="CP42" s="25"/>
      <c r="CQ42" s="25" t="n">
        <f aca="false">(CO42+CP42)/2</f>
        <v>0</v>
      </c>
      <c r="CR42" s="24"/>
      <c r="CS42" s="25"/>
      <c r="CT42" s="24"/>
      <c r="CU42" s="25"/>
      <c r="CV42" s="25" t="n">
        <f aca="false">(CT42+CU42)/2</f>
        <v>0</v>
      </c>
      <c r="CW42" s="24"/>
      <c r="CX42" s="25"/>
      <c r="CY42" s="24"/>
      <c r="CZ42" s="25"/>
      <c r="DA42" s="25" t="n">
        <f aca="false">(CY42+CZ42)/2</f>
        <v>0</v>
      </c>
      <c r="DB42" s="24"/>
      <c r="DC42" s="25"/>
      <c r="DD42" s="24"/>
      <c r="DE42" s="25"/>
      <c r="DF42" s="25" t="n">
        <f aca="false">(DD42+DE42)/2</f>
        <v>0</v>
      </c>
      <c r="DG42" s="24"/>
      <c r="DH42" s="25"/>
      <c r="DI42" s="24"/>
      <c r="DJ42" s="25"/>
      <c r="DK42" s="25" t="n">
        <f aca="false">(DI42+DJ42)/2</f>
        <v>0</v>
      </c>
      <c r="DL42" s="24"/>
      <c r="DM42" s="25"/>
      <c r="DN42" s="24"/>
      <c r="DO42" s="25"/>
      <c r="DP42" s="25" t="n">
        <f aca="false">(DN42+DO42)/2</f>
        <v>0</v>
      </c>
      <c r="DQ42" s="24"/>
      <c r="DR42" s="25"/>
      <c r="DS42" s="24"/>
      <c r="DT42" s="25"/>
      <c r="DU42" s="25" t="n">
        <f aca="false">(DS42+DT42)/2</f>
        <v>0</v>
      </c>
      <c r="DV42" s="24"/>
      <c r="DW42" s="25"/>
      <c r="DX42" s="24"/>
      <c r="DY42" s="25"/>
      <c r="DZ42" s="25" t="n">
        <f aca="false">(DX42+DY42)/2</f>
        <v>0</v>
      </c>
      <c r="EA42" s="24"/>
      <c r="EB42" s="25"/>
      <c r="EC42" s="24"/>
      <c r="ED42" s="25"/>
      <c r="EE42" s="25" t="n">
        <f aca="false">(EC42+ED42)/2</f>
        <v>0</v>
      </c>
      <c r="EF42" s="24"/>
      <c r="EG42" s="25"/>
      <c r="EH42" s="24"/>
      <c r="EI42" s="25"/>
      <c r="EJ42" s="25" t="n">
        <f aca="false">(EH42+EI42)/2</f>
        <v>0</v>
      </c>
      <c r="EK42" s="24"/>
      <c r="EL42" s="25"/>
      <c r="EM42" s="24"/>
      <c r="EN42" s="25"/>
      <c r="EO42" s="25" t="n">
        <f aca="false">(EM42+EN42)/2</f>
        <v>0</v>
      </c>
      <c r="EP42" s="24"/>
      <c r="EQ42" s="25"/>
      <c r="ER42" s="24"/>
      <c r="ES42" s="25"/>
      <c r="ET42" s="25" t="n">
        <f aca="false">(ER42+ES42)/2</f>
        <v>0</v>
      </c>
      <c r="EU42" s="24"/>
      <c r="EV42" s="25"/>
      <c r="EW42" s="24"/>
      <c r="EX42" s="25"/>
      <c r="EY42" s="25" t="n">
        <f aca="false">(EW42+EX42)/2</f>
        <v>0</v>
      </c>
      <c r="EZ42" s="24"/>
      <c r="FA42" s="25"/>
      <c r="FB42" s="24"/>
      <c r="FC42" s="25"/>
      <c r="FD42" s="25" t="n">
        <f aca="false">(FB42+FC42)/2</f>
        <v>0</v>
      </c>
      <c r="FE42" s="24"/>
      <c r="FF42" s="25"/>
      <c r="FG42" s="24"/>
      <c r="FH42" s="25"/>
      <c r="FI42" s="25" t="n">
        <f aca="false">(FG42+FH42)/2</f>
        <v>0</v>
      </c>
      <c r="FJ42" s="24"/>
      <c r="FK42" s="25"/>
      <c r="FL42" s="24"/>
      <c r="FM42" s="25"/>
      <c r="FN42" s="25" t="n">
        <f aca="false">(FL42+FM42)/2</f>
        <v>0</v>
      </c>
      <c r="FO42" s="24"/>
      <c r="FP42" s="25"/>
      <c r="FQ42" s="24"/>
      <c r="FR42" s="25"/>
      <c r="FS42" s="25" t="n">
        <f aca="false">(FQ42+FR42)/2</f>
        <v>0</v>
      </c>
      <c r="FT42" s="24"/>
      <c r="FU42" s="25"/>
      <c r="FV42" s="24"/>
      <c r="FW42" s="25"/>
      <c r="FX42" s="25" t="n">
        <f aca="false">(FV42+FW42)/2</f>
        <v>0</v>
      </c>
      <c r="FY42" s="24"/>
      <c r="FZ42" s="25"/>
      <c r="GA42" s="24"/>
      <c r="GB42" s="25"/>
      <c r="GC42" s="25" t="n">
        <f aca="false">(GA42+GB42)/2</f>
        <v>0</v>
      </c>
      <c r="GD42" s="24"/>
      <c r="GE42" s="25"/>
      <c r="GF42" s="24"/>
      <c r="GG42" s="25"/>
      <c r="GH42" s="25" t="n">
        <f aca="false">(GF42+GG42)/2</f>
        <v>0</v>
      </c>
      <c r="GI42" s="24"/>
      <c r="GJ42" s="25"/>
      <c r="GK42" s="24"/>
      <c r="GL42" s="25"/>
      <c r="GM42" s="25" t="n">
        <f aca="false">(GK42+GL42)/2</f>
        <v>0</v>
      </c>
      <c r="GN42" s="24"/>
      <c r="GO42" s="25"/>
      <c r="GP42" s="24"/>
      <c r="GQ42" s="25"/>
      <c r="GR42" s="25" t="n">
        <f aca="false">(GP42+GQ42)/2</f>
        <v>0</v>
      </c>
      <c r="GS42" s="24"/>
      <c r="GT42" s="25"/>
      <c r="GU42" s="24"/>
      <c r="GV42" s="25"/>
      <c r="GW42" s="25" t="n">
        <f aca="false">(GU42+GV42)/2</f>
        <v>0</v>
      </c>
      <c r="GX42" s="24"/>
      <c r="GY42" s="25"/>
      <c r="GZ42" s="24"/>
      <c r="HA42" s="25"/>
      <c r="HB42" s="25" t="n">
        <f aca="false">(GZ42+HA42)/2</f>
        <v>0</v>
      </c>
      <c r="HC42" s="24"/>
      <c r="HD42" s="25"/>
      <c r="HE42" s="24"/>
      <c r="HF42" s="25"/>
      <c r="HG42" s="25" t="n">
        <f aca="false">(HE42+HF42)/2</f>
        <v>0</v>
      </c>
      <c r="HH42" s="24"/>
      <c r="HI42" s="25"/>
      <c r="HJ42" s="24"/>
      <c r="HK42" s="25"/>
      <c r="HL42" s="25" t="n">
        <f aca="false">(HJ42+HK42)/2</f>
        <v>0</v>
      </c>
      <c r="HM42" s="24"/>
      <c r="HN42" s="25"/>
      <c r="HO42" s="24"/>
      <c r="HP42" s="25"/>
      <c r="HQ42" s="25" t="n">
        <f aca="false">(HO42+HP42)/2</f>
        <v>0</v>
      </c>
      <c r="HR42" s="24"/>
      <c r="HS42" s="25"/>
      <c r="HT42" s="24"/>
      <c r="HU42" s="25"/>
      <c r="HV42" s="25" t="n">
        <f aca="false">(HT42+HU42)/2</f>
        <v>0</v>
      </c>
      <c r="HW42" s="24"/>
      <c r="HX42" s="25"/>
    </row>
    <row r="43" customFormat="false" ht="10.5" hidden="false" customHeight="true" outlineLevel="0" collapsed="false">
      <c r="A43" s="13" t="s">
        <v>84</v>
      </c>
      <c r="B43" s="16" t="s">
        <v>85</v>
      </c>
      <c r="C43" s="24" t="n">
        <v>29</v>
      </c>
      <c r="D43" s="25" t="n">
        <v>13.5</v>
      </c>
      <c r="E43" s="25" t="n">
        <f aca="false">(C43+D43)/2</f>
        <v>21.25</v>
      </c>
      <c r="F43" s="24" t="n">
        <v>31.5</v>
      </c>
      <c r="G43" s="25" t="n">
        <v>11.7</v>
      </c>
      <c r="H43" s="24" t="n">
        <v>28.8</v>
      </c>
      <c r="I43" s="25" t="n">
        <v>12.7</v>
      </c>
      <c r="J43" s="25" t="n">
        <f aca="false">(H43+I43)/2</f>
        <v>20.75</v>
      </c>
      <c r="K43" s="24" t="n">
        <v>31.7</v>
      </c>
      <c r="L43" s="25" t="n">
        <v>10.2</v>
      </c>
      <c r="M43" s="24" t="n">
        <v>25.2</v>
      </c>
      <c r="N43" s="25" t="n">
        <v>11.7</v>
      </c>
      <c r="O43" s="25" t="n">
        <f aca="false">(M43+N43)/2</f>
        <v>18.45</v>
      </c>
      <c r="P43" s="24" t="n">
        <v>27.3</v>
      </c>
      <c r="Q43" s="25" t="n">
        <v>10.5</v>
      </c>
      <c r="R43" s="24" t="n">
        <v>22.4</v>
      </c>
      <c r="S43" s="25" t="n">
        <v>10.8</v>
      </c>
      <c r="T43" s="25" t="n">
        <f aca="false">(R43+S43)/2</f>
        <v>16.6</v>
      </c>
      <c r="U43" s="24" t="n">
        <v>27</v>
      </c>
      <c r="V43" s="25" t="n">
        <v>9.1</v>
      </c>
      <c r="W43" s="24" t="n">
        <v>21.8</v>
      </c>
      <c r="X43" s="25" t="n">
        <v>11.2</v>
      </c>
      <c r="Y43" s="25" t="n">
        <f aca="false">(W43+X43)/2</f>
        <v>16.5</v>
      </c>
      <c r="Z43" s="24" t="n">
        <v>26.7</v>
      </c>
      <c r="AA43" s="25" t="n">
        <v>10.1</v>
      </c>
      <c r="AB43" s="24" t="n">
        <v>24</v>
      </c>
      <c r="AC43" s="25" t="n">
        <v>10.3</v>
      </c>
      <c r="AD43" s="25" t="n">
        <f aca="false">(AB43+AC43)/2</f>
        <v>17.15</v>
      </c>
      <c r="AE43" s="24" t="n">
        <v>26.9</v>
      </c>
      <c r="AF43" s="25" t="n">
        <v>7.4</v>
      </c>
      <c r="AG43" s="24" t="n">
        <v>20.8</v>
      </c>
      <c r="AH43" s="25" t="n">
        <v>6.7</v>
      </c>
      <c r="AI43" s="25" t="n">
        <f aca="false">(AG43+AH43)/2</f>
        <v>13.75</v>
      </c>
      <c r="AJ43" s="24" t="n">
        <v>22.7</v>
      </c>
      <c r="AK43" s="25" t="n">
        <v>3.7</v>
      </c>
      <c r="AL43" s="24" t="n">
        <v>19.8</v>
      </c>
      <c r="AM43" s="25" t="n">
        <v>9.5</v>
      </c>
      <c r="AN43" s="25" t="n">
        <f aca="false">(AL43+AM43)/2</f>
        <v>14.65</v>
      </c>
      <c r="AO43" s="24" t="n">
        <v>21.1</v>
      </c>
      <c r="AP43" s="25" t="n">
        <v>6.2</v>
      </c>
      <c r="AQ43" s="24" t="n">
        <v>16.7</v>
      </c>
      <c r="AR43" s="25" t="n">
        <v>5.4</v>
      </c>
      <c r="AS43" s="25" t="n">
        <f aca="false">(AQ43+AR43)/2</f>
        <v>11.05</v>
      </c>
      <c r="AT43" s="24" t="n">
        <v>19.3</v>
      </c>
      <c r="AU43" s="25" t="n">
        <v>0.6</v>
      </c>
      <c r="AV43" s="24" t="n">
        <v>14.7</v>
      </c>
      <c r="AW43" s="25" t="n">
        <v>7.4</v>
      </c>
      <c r="AX43" s="25" t="n">
        <f aca="false">(AV43+AW43)/2</f>
        <v>11.05</v>
      </c>
      <c r="AY43" s="24" t="n">
        <v>17.4</v>
      </c>
      <c r="AZ43" s="25" t="n">
        <v>4</v>
      </c>
      <c r="BA43" s="24" t="n">
        <v>13.5</v>
      </c>
      <c r="BB43" s="25" t="n">
        <v>4.2</v>
      </c>
      <c r="BC43" s="25" t="n">
        <f aca="false">(BA43+BB43)/2</f>
        <v>8.85</v>
      </c>
      <c r="BD43" s="24" t="n">
        <v>16.5</v>
      </c>
      <c r="BE43" s="25" t="n">
        <v>2.3</v>
      </c>
      <c r="BF43" s="24" t="n">
        <v>12.1</v>
      </c>
      <c r="BG43" s="25" t="n">
        <v>4.2</v>
      </c>
      <c r="BH43" s="25" t="n">
        <f aca="false">(BF43+BG43)/2</f>
        <v>8.15</v>
      </c>
      <c r="BI43" s="24" t="n">
        <v>17.3</v>
      </c>
      <c r="BJ43" s="25" t="n">
        <v>-0.4</v>
      </c>
      <c r="BK43" s="24" t="n">
        <v>11.5</v>
      </c>
      <c r="BL43" s="25" t="n">
        <v>3.4</v>
      </c>
      <c r="BM43" s="25" t="n">
        <f aca="false">(BK43+BL43)/2</f>
        <v>7.45</v>
      </c>
      <c r="BN43" s="24" t="n">
        <v>14</v>
      </c>
      <c r="BO43" s="25" t="n">
        <v>1.3</v>
      </c>
      <c r="BP43" s="24" t="n">
        <v>9.8</v>
      </c>
      <c r="BQ43" s="25" t="n">
        <v>0.4</v>
      </c>
      <c r="BR43" s="25" t="n">
        <f aca="false">(BP43+BQ43)/2</f>
        <v>5.1</v>
      </c>
      <c r="BS43" s="24" t="n">
        <v>15.3</v>
      </c>
      <c r="BT43" s="25" t="n">
        <v>-2.6</v>
      </c>
      <c r="BU43" s="24"/>
      <c r="BV43" s="25"/>
      <c r="BW43" s="25" t="n">
        <f aca="false">(BU43+BV43)/2</f>
        <v>0</v>
      </c>
      <c r="BX43" s="24"/>
      <c r="BY43" s="25"/>
      <c r="BZ43" s="24" t="n">
        <v>10.6</v>
      </c>
      <c r="CA43" s="25" t="n">
        <v>3.1</v>
      </c>
      <c r="CB43" s="25" t="n">
        <f aca="false">(BZ43+CA43)/2</f>
        <v>6.85</v>
      </c>
      <c r="CC43" s="24" t="n">
        <v>12.9</v>
      </c>
      <c r="CD43" s="25" t="n">
        <v>-2.5</v>
      </c>
      <c r="CE43" s="24" t="n">
        <v>13.4</v>
      </c>
      <c r="CF43" s="25" t="n">
        <v>2.2</v>
      </c>
      <c r="CG43" s="25" t="n">
        <f aca="false">(CE43+CF43)/2</f>
        <v>7.8</v>
      </c>
      <c r="CH43" s="24" t="n">
        <v>16</v>
      </c>
      <c r="CI43" s="25" t="n">
        <v>-0.8</v>
      </c>
      <c r="CJ43" s="24" t="n">
        <v>10.7</v>
      </c>
      <c r="CK43" s="25" t="n">
        <v>2.1</v>
      </c>
      <c r="CL43" s="25" t="n">
        <f aca="false">(CJ43+CK43)/2</f>
        <v>6.4</v>
      </c>
      <c r="CM43" s="24" t="n">
        <v>15.9</v>
      </c>
      <c r="CN43" s="25" t="n">
        <v>-1.5</v>
      </c>
      <c r="CO43" s="24" t="n">
        <v>12.2</v>
      </c>
      <c r="CP43" s="25" t="n">
        <v>0.4</v>
      </c>
      <c r="CQ43" s="25" t="n">
        <f aca="false">(CO43+CP43)/2</f>
        <v>6.3</v>
      </c>
      <c r="CR43" s="24" t="n">
        <v>14.6</v>
      </c>
      <c r="CS43" s="25" t="n">
        <v>-3.6</v>
      </c>
      <c r="CT43" s="24" t="n">
        <v>10.9</v>
      </c>
      <c r="CU43" s="25" t="n">
        <v>-0.7</v>
      </c>
      <c r="CV43" s="25" t="n">
        <f aca="false">(CT43+CU43)/2</f>
        <v>5.1</v>
      </c>
      <c r="CW43" s="24" t="n">
        <v>13</v>
      </c>
      <c r="CX43" s="25" t="n">
        <v>-2.9</v>
      </c>
      <c r="CY43" s="24" t="n">
        <v>12.6</v>
      </c>
      <c r="CZ43" s="25" t="n">
        <v>-0.5</v>
      </c>
      <c r="DA43" s="25" t="n">
        <f aca="false">(CY43+CZ43)/2</f>
        <v>6.05</v>
      </c>
      <c r="DB43" s="24" t="n">
        <v>16</v>
      </c>
      <c r="DC43" s="25" t="n">
        <v>-3.4</v>
      </c>
      <c r="DD43" s="24" t="n">
        <v>9.3</v>
      </c>
      <c r="DE43" s="25" t="n">
        <v>0.6</v>
      </c>
      <c r="DF43" s="25" t="n">
        <f aca="false">(DD43+DE43)/2</f>
        <v>4.95</v>
      </c>
      <c r="DG43" s="24" t="n">
        <v>11.4</v>
      </c>
      <c r="DH43" s="25" t="n">
        <v>-0.2</v>
      </c>
      <c r="DI43" s="24"/>
      <c r="DJ43" s="25"/>
      <c r="DK43" s="25" t="n">
        <f aca="false">(DI43+DJ43)/2</f>
        <v>0</v>
      </c>
      <c r="DL43" s="24"/>
      <c r="DM43" s="25"/>
      <c r="DN43" s="24" t="n">
        <v>13</v>
      </c>
      <c r="DO43" s="25" t="n">
        <v>4.2</v>
      </c>
      <c r="DP43" s="25" t="n">
        <f aca="false">(DN43+DO43)/2</f>
        <v>8.6</v>
      </c>
      <c r="DQ43" s="24" t="n">
        <v>20.9</v>
      </c>
      <c r="DR43" s="25" t="n">
        <v>2.2</v>
      </c>
      <c r="DS43" s="24" t="n">
        <v>17.5</v>
      </c>
      <c r="DT43" s="25" t="n">
        <v>3.5</v>
      </c>
      <c r="DU43" s="25" t="n">
        <f aca="false">(DS43+DT43)/2</f>
        <v>10.5</v>
      </c>
      <c r="DV43" s="24" t="n">
        <v>20.9</v>
      </c>
      <c r="DW43" s="25" t="n">
        <v>1.6</v>
      </c>
      <c r="DX43" s="24" t="n">
        <v>13.8</v>
      </c>
      <c r="DY43" s="25" t="n">
        <v>-0.9</v>
      </c>
      <c r="DZ43" s="25" t="n">
        <f aca="false">(DX43+DY43)/2</f>
        <v>6.45</v>
      </c>
      <c r="EA43" s="24" t="n">
        <v>16.2</v>
      </c>
      <c r="EB43" s="25" t="n">
        <v>-3.1</v>
      </c>
      <c r="EC43" s="24" t="n">
        <v>20.8</v>
      </c>
      <c r="ED43" s="25" t="n">
        <v>3.6</v>
      </c>
      <c r="EE43" s="25" t="n">
        <f aca="false">(EC43+ED43)/2</f>
        <v>12.2</v>
      </c>
      <c r="EF43" s="24" t="n">
        <v>22.3</v>
      </c>
      <c r="EG43" s="25" t="n">
        <v>0</v>
      </c>
      <c r="EH43" s="24" t="n">
        <v>14.2</v>
      </c>
      <c r="EI43" s="25" t="n">
        <v>0.6</v>
      </c>
      <c r="EJ43" s="25" t="n">
        <f aca="false">(EH43+EI43)/2</f>
        <v>7.4</v>
      </c>
      <c r="EK43" s="24" t="n">
        <v>17.8</v>
      </c>
      <c r="EL43" s="25" t="n">
        <v>-2.9</v>
      </c>
      <c r="EM43" s="24" t="n">
        <v>20.4</v>
      </c>
      <c r="EN43" s="25" t="n">
        <v>3.9</v>
      </c>
      <c r="EO43" s="25" t="n">
        <f aca="false">(EM43+EN43)/2</f>
        <v>12.15</v>
      </c>
      <c r="EP43" s="24" t="n">
        <v>22</v>
      </c>
      <c r="EQ43" s="25" t="n">
        <v>1.4</v>
      </c>
      <c r="ER43" s="24" t="n">
        <v>20.4</v>
      </c>
      <c r="ES43" s="25" t="n">
        <v>3.9</v>
      </c>
      <c r="ET43" s="25" t="n">
        <f aca="false">(ER43+ES43)/2</f>
        <v>12.15</v>
      </c>
      <c r="EU43" s="24" t="n">
        <v>22</v>
      </c>
      <c r="EV43" s="25" t="n">
        <v>1.4</v>
      </c>
      <c r="EW43" s="24" t="n">
        <v>18.8</v>
      </c>
      <c r="EX43" s="25" t="n">
        <v>4.5</v>
      </c>
      <c r="EY43" s="25" t="n">
        <f aca="false">(EW43+EX43)/2</f>
        <v>11.65</v>
      </c>
      <c r="EZ43" s="24" t="n">
        <v>21.4</v>
      </c>
      <c r="FA43" s="25" t="n">
        <v>0.7</v>
      </c>
      <c r="FB43" s="24" t="n">
        <v>16.5</v>
      </c>
      <c r="FC43" s="25" t="n">
        <v>4.5</v>
      </c>
      <c r="FD43" s="25" t="n">
        <f aca="false">(FB43+FC43)/2</f>
        <v>10.5</v>
      </c>
      <c r="FE43" s="24" t="n">
        <v>20.6</v>
      </c>
      <c r="FF43" s="25" t="n">
        <v>2.3</v>
      </c>
      <c r="FG43" s="24" t="n">
        <v>11.6</v>
      </c>
      <c r="FH43" s="25" t="n">
        <v>2.6</v>
      </c>
      <c r="FI43" s="25" t="n">
        <f aca="false">(FG43+FH43)/2</f>
        <v>7.1</v>
      </c>
      <c r="FJ43" s="24" t="n">
        <v>18.2</v>
      </c>
      <c r="FK43" s="25" t="n">
        <v>-0.7</v>
      </c>
      <c r="FL43" s="24" t="n">
        <v>13.6</v>
      </c>
      <c r="FM43" s="25" t="n">
        <v>2.6</v>
      </c>
      <c r="FN43" s="25" t="n">
        <f aca="false">(FL43+FM43)/2</f>
        <v>8.1</v>
      </c>
      <c r="FO43" s="24" t="n">
        <v>18</v>
      </c>
      <c r="FP43" s="25" t="n">
        <v>-2.5</v>
      </c>
      <c r="FQ43" s="24" t="n">
        <v>20.5</v>
      </c>
      <c r="FR43" s="25" t="n">
        <v>6.3</v>
      </c>
      <c r="FS43" s="25" t="n">
        <f aca="false">(FQ43+FR43)/2</f>
        <v>13.4</v>
      </c>
      <c r="FT43" s="24" t="n">
        <v>26</v>
      </c>
      <c r="FU43" s="25" t="n">
        <v>3.1</v>
      </c>
      <c r="FV43" s="24" t="n">
        <v>12.8</v>
      </c>
      <c r="FW43" s="25" t="n">
        <v>3.3</v>
      </c>
      <c r="FX43" s="25" t="n">
        <f aca="false">(FV43+FW43)/2</f>
        <v>8.05</v>
      </c>
      <c r="FY43" s="24" t="n">
        <v>15.2</v>
      </c>
      <c r="FZ43" s="25" t="n">
        <v>-0.2</v>
      </c>
      <c r="GA43" s="24" t="n">
        <v>19.3</v>
      </c>
      <c r="GB43" s="25" t="n">
        <v>5.9</v>
      </c>
      <c r="GC43" s="25" t="n">
        <f aca="false">(GA43+GB43)/2</f>
        <v>12.6</v>
      </c>
      <c r="GD43" s="24" t="n">
        <v>23.4</v>
      </c>
      <c r="GE43" s="25" t="n">
        <v>2</v>
      </c>
      <c r="GF43" s="24" t="n">
        <v>18.4</v>
      </c>
      <c r="GG43" s="25" t="n">
        <v>8.6</v>
      </c>
      <c r="GH43" s="25" t="n">
        <f aca="false">(GF43+GG43)/2</f>
        <v>13.5</v>
      </c>
      <c r="GI43" s="24" t="n">
        <v>23.4</v>
      </c>
      <c r="GJ43" s="25" t="n">
        <v>6.8</v>
      </c>
      <c r="GK43" s="24"/>
      <c r="GL43" s="25"/>
      <c r="GM43" s="25" t="n">
        <f aca="false">(GK43+GL43)/2</f>
        <v>0</v>
      </c>
      <c r="GN43" s="24"/>
      <c r="GO43" s="25"/>
      <c r="GP43" s="24" t="n">
        <v>19.4</v>
      </c>
      <c r="GQ43" s="25" t="n">
        <v>7.9</v>
      </c>
      <c r="GR43" s="25" t="n">
        <f aca="false">(GP43+GQ43)/2</f>
        <v>13.65</v>
      </c>
      <c r="GS43" s="24" t="n">
        <v>22</v>
      </c>
      <c r="GT43" s="25" t="n">
        <v>5.4</v>
      </c>
      <c r="GU43" s="24" t="n">
        <v>24.1</v>
      </c>
      <c r="GV43" s="25" t="n">
        <v>10.9</v>
      </c>
      <c r="GW43" s="25" t="n">
        <f aca="false">(GU43+GV43)/2</f>
        <v>17.5</v>
      </c>
      <c r="GX43" s="24" t="n">
        <v>27.5</v>
      </c>
      <c r="GY43" s="25" t="n">
        <v>8.7</v>
      </c>
      <c r="GZ43" s="24" t="n">
        <v>27.1</v>
      </c>
      <c r="HA43" s="25" t="n">
        <v>11.3</v>
      </c>
      <c r="HB43" s="25" t="n">
        <f aca="false">(GZ43+HA43)/2</f>
        <v>19.2</v>
      </c>
      <c r="HC43" s="24" t="n">
        <v>28.8</v>
      </c>
      <c r="HD43" s="25" t="n">
        <v>8.8</v>
      </c>
      <c r="HE43" s="24" t="n">
        <v>28.7</v>
      </c>
      <c r="HF43" s="25" t="n">
        <v>11.9</v>
      </c>
      <c r="HG43" s="25" t="n">
        <f aca="false">(HE43+HF43)/2</f>
        <v>20.3</v>
      </c>
      <c r="HH43" s="24" t="n">
        <v>34.5</v>
      </c>
      <c r="HI43" s="25" t="n">
        <v>10.5</v>
      </c>
      <c r="HJ43" s="24" t="n">
        <v>33</v>
      </c>
      <c r="HK43" s="25" t="n">
        <v>15.6</v>
      </c>
      <c r="HL43" s="25" t="n">
        <f aca="false">(HJ43+HK43)/2</f>
        <v>24.3</v>
      </c>
      <c r="HM43" s="24" t="n">
        <v>35.4</v>
      </c>
      <c r="HN43" s="25" t="n">
        <v>13.4</v>
      </c>
      <c r="HO43" s="24" t="n">
        <v>30.7</v>
      </c>
      <c r="HP43" s="25" t="n">
        <v>13.7</v>
      </c>
      <c r="HQ43" s="25" t="n">
        <f aca="false">(HO43+HP43)/2</f>
        <v>22.2</v>
      </c>
      <c r="HR43" s="24" t="n">
        <v>34</v>
      </c>
      <c r="HS43" s="25" t="n">
        <v>10.8</v>
      </c>
      <c r="HT43" s="24" t="n">
        <v>31.9</v>
      </c>
      <c r="HU43" s="25" t="n">
        <v>14.4</v>
      </c>
      <c r="HV43" s="25" t="n">
        <f aca="false">(HT43+HU43)/2</f>
        <v>23.15</v>
      </c>
      <c r="HW43" s="24" t="n">
        <v>35.2</v>
      </c>
      <c r="HX43" s="25" t="n">
        <v>12.7</v>
      </c>
    </row>
    <row r="44" customFormat="false" ht="10.5" hidden="false" customHeight="true" outlineLevel="0" collapsed="false">
      <c r="A44" s="13"/>
      <c r="B44" s="16" t="s">
        <v>86</v>
      </c>
      <c r="C44" s="24" t="n">
        <v>32.3</v>
      </c>
      <c r="D44" s="25" t="n">
        <v>15.1</v>
      </c>
      <c r="E44" s="25" t="n">
        <f aca="false">(C44+D44)/2</f>
        <v>23.7</v>
      </c>
      <c r="F44" s="24" t="n">
        <v>34.6</v>
      </c>
      <c r="G44" s="25" t="n">
        <v>11</v>
      </c>
      <c r="H44" s="24" t="n">
        <v>27.6</v>
      </c>
      <c r="I44" s="25" t="n">
        <v>9.6</v>
      </c>
      <c r="J44" s="25" t="n">
        <f aca="false">(H44+I44)/2</f>
        <v>18.6</v>
      </c>
      <c r="K44" s="24" t="n">
        <v>35</v>
      </c>
      <c r="L44" s="25" t="n">
        <v>8</v>
      </c>
      <c r="M44" s="24" t="n">
        <v>28.7</v>
      </c>
      <c r="N44" s="25" t="n">
        <v>11.1</v>
      </c>
      <c r="O44" s="25" t="n">
        <f aca="false">(M44+N44)/2</f>
        <v>19.9</v>
      </c>
      <c r="P44" s="24" t="n">
        <v>30</v>
      </c>
      <c r="Q44" s="25" t="n">
        <v>10</v>
      </c>
      <c r="R44" s="24" t="n">
        <v>24.6</v>
      </c>
      <c r="S44" s="25" t="n">
        <v>10.7</v>
      </c>
      <c r="T44" s="25" t="n">
        <f aca="false">(R44+S44)/2</f>
        <v>17.65</v>
      </c>
      <c r="U44" s="24" t="n">
        <v>30</v>
      </c>
      <c r="V44" s="25" t="n">
        <v>9</v>
      </c>
      <c r="W44" s="24"/>
      <c r="X44" s="25"/>
      <c r="Y44" s="25" t="n">
        <f aca="false">(W44+X44)/2</f>
        <v>0</v>
      </c>
      <c r="Z44" s="24"/>
      <c r="AA44" s="25"/>
      <c r="AB44" s="24"/>
      <c r="AC44" s="25"/>
      <c r="AD44" s="25" t="n">
        <f aca="false">(AB44+AC44)/2</f>
        <v>0</v>
      </c>
      <c r="AE44" s="24"/>
      <c r="AF44" s="25"/>
      <c r="AG44" s="24"/>
      <c r="AH44" s="25"/>
      <c r="AI44" s="25" t="n">
        <f aca="false">(AG44+AH44)/2</f>
        <v>0</v>
      </c>
      <c r="AJ44" s="24"/>
      <c r="AK44" s="25"/>
      <c r="AL44" s="24" t="n">
        <v>22.3</v>
      </c>
      <c r="AM44" s="25" t="n">
        <v>10.3</v>
      </c>
      <c r="AN44" s="25" t="n">
        <f aca="false">(AL44+AM44)/2</f>
        <v>16.3</v>
      </c>
      <c r="AO44" s="24" t="n">
        <v>24</v>
      </c>
      <c r="AP44" s="25" t="n">
        <v>5</v>
      </c>
      <c r="AQ44" s="24" t="n">
        <v>19.9</v>
      </c>
      <c r="AR44" s="25" t="n">
        <v>5.6</v>
      </c>
      <c r="AS44" s="25" t="n">
        <f aca="false">(AQ44+AR44)/2</f>
        <v>12.75</v>
      </c>
      <c r="AT44" s="24" t="n">
        <v>23</v>
      </c>
      <c r="AU44" s="25" t="n">
        <v>-3</v>
      </c>
      <c r="AV44" s="24" t="n">
        <v>17.9</v>
      </c>
      <c r="AW44" s="25" t="n">
        <v>10</v>
      </c>
      <c r="AX44" s="25" t="n">
        <f aca="false">(AV44+AW44)/2</f>
        <v>13.95</v>
      </c>
      <c r="AY44" s="24" t="n">
        <v>23</v>
      </c>
      <c r="AZ44" s="25" t="n">
        <v>7</v>
      </c>
      <c r="BA44" s="24" t="n">
        <v>15.9</v>
      </c>
      <c r="BB44" s="25" t="n">
        <v>6.4</v>
      </c>
      <c r="BC44" s="25" t="n">
        <f aca="false">(BA44+BB44)/2</f>
        <v>11.15</v>
      </c>
      <c r="BD44" s="24" t="n">
        <v>19</v>
      </c>
      <c r="BE44" s="25" t="n">
        <v>2</v>
      </c>
      <c r="BF44" s="24" t="n">
        <v>14.9</v>
      </c>
      <c r="BG44" s="25" t="n">
        <v>5.1</v>
      </c>
      <c r="BH44" s="25" t="n">
        <f aca="false">(BF44+BG44)/2</f>
        <v>10</v>
      </c>
      <c r="BI44" s="24" t="n">
        <v>21</v>
      </c>
      <c r="BJ44" s="25" t="n">
        <v>-2</v>
      </c>
      <c r="BK44" s="24" t="n">
        <v>14.4</v>
      </c>
      <c r="BL44" s="25" t="n">
        <v>3.3</v>
      </c>
      <c r="BM44" s="25" t="n">
        <f aca="false">(BK44+BL44)/2</f>
        <v>8.85</v>
      </c>
      <c r="BN44" s="24" t="n">
        <v>17</v>
      </c>
      <c r="BO44" s="25" t="n">
        <v>1</v>
      </c>
      <c r="BP44" s="24" t="n">
        <v>12.1</v>
      </c>
      <c r="BQ44" s="25" t="n">
        <v>-0.6</v>
      </c>
      <c r="BR44" s="25" t="n">
        <f aca="false">(BP44+BQ44)/2</f>
        <v>5.75</v>
      </c>
      <c r="BS44" s="24" t="n">
        <v>18</v>
      </c>
      <c r="BT44" s="25" t="n">
        <v>-7</v>
      </c>
      <c r="BU44" s="24" t="n">
        <v>11.6</v>
      </c>
      <c r="BV44" s="25" t="n">
        <v>-2.7</v>
      </c>
      <c r="BW44" s="25" t="n">
        <f aca="false">(BU44+BV44)/2</f>
        <v>4.45</v>
      </c>
      <c r="BX44" s="24" t="n">
        <v>13</v>
      </c>
      <c r="BY44" s="25" t="n">
        <v>-5</v>
      </c>
      <c r="BZ44" s="24"/>
      <c r="CA44" s="25"/>
      <c r="CB44" s="25" t="n">
        <f aca="false">(BZ44+CA44)/2</f>
        <v>0</v>
      </c>
      <c r="CC44" s="24"/>
      <c r="CD44" s="25"/>
      <c r="CE44" s="24"/>
      <c r="CF44" s="25"/>
      <c r="CG44" s="25" t="n">
        <f aca="false">(CE44+CF44)/2</f>
        <v>0</v>
      </c>
      <c r="CH44" s="24"/>
      <c r="CI44" s="25"/>
      <c r="CJ44" s="24"/>
      <c r="CK44" s="25"/>
      <c r="CL44" s="25" t="n">
        <f aca="false">(CJ44+CK44)/2</f>
        <v>0</v>
      </c>
      <c r="CM44" s="24"/>
      <c r="CN44" s="25"/>
      <c r="CO44" s="24" t="n">
        <v>11</v>
      </c>
      <c r="CP44" s="25" t="n">
        <v>0</v>
      </c>
      <c r="CQ44" s="25" t="n">
        <f aca="false">(CO44+CP44)/2</f>
        <v>5.5</v>
      </c>
      <c r="CR44" s="24" t="n">
        <v>13</v>
      </c>
      <c r="CS44" s="25" t="n">
        <v>-3</v>
      </c>
      <c r="CT44" s="24" t="n">
        <v>12.6</v>
      </c>
      <c r="CU44" s="25" t="n">
        <v>-0.4</v>
      </c>
      <c r="CV44" s="25" t="n">
        <f aca="false">(CT44+CU44)/2</f>
        <v>6.1</v>
      </c>
      <c r="CW44" s="24" t="n">
        <v>14</v>
      </c>
      <c r="CX44" s="25" t="n">
        <v>-4</v>
      </c>
      <c r="CY44" s="24" t="n">
        <v>14.6</v>
      </c>
      <c r="CZ44" s="25" t="n">
        <v>-0.6</v>
      </c>
      <c r="DA44" s="25" t="n">
        <f aca="false">(CY44+CZ44)/2</f>
        <v>7</v>
      </c>
      <c r="DB44" s="24" t="n">
        <v>17</v>
      </c>
      <c r="DC44" s="25" t="n">
        <v>-3</v>
      </c>
      <c r="DD44" s="24" t="n">
        <v>10.9</v>
      </c>
      <c r="DE44" s="25" t="n">
        <v>1.9</v>
      </c>
      <c r="DF44" s="25" t="n">
        <f aca="false">(DD44+DE44)/2</f>
        <v>6.4</v>
      </c>
      <c r="DG44" s="24" t="n">
        <v>13</v>
      </c>
      <c r="DH44" s="25" t="n">
        <v>0</v>
      </c>
      <c r="DI44" s="24"/>
      <c r="DJ44" s="25"/>
      <c r="DK44" s="25" t="n">
        <f aca="false">(DI44+DJ44)/2</f>
        <v>0</v>
      </c>
      <c r="DL44" s="24"/>
      <c r="DM44" s="25"/>
      <c r="DN44" s="24" t="n">
        <v>13.4</v>
      </c>
      <c r="DO44" s="25" t="n">
        <v>4.1</v>
      </c>
      <c r="DP44" s="25" t="n">
        <f aca="false">(DN44+DO44)/2</f>
        <v>8.75</v>
      </c>
      <c r="DQ44" s="24" t="n">
        <v>15</v>
      </c>
      <c r="DR44" s="25" t="n">
        <v>2</v>
      </c>
      <c r="DS44" s="24" t="n">
        <v>20</v>
      </c>
      <c r="DT44" s="25" t="n">
        <v>1.1</v>
      </c>
      <c r="DU44" s="25" t="n">
        <f aca="false">(DS44+DT44)/2</f>
        <v>10.55</v>
      </c>
      <c r="DV44" s="24" t="n">
        <v>23</v>
      </c>
      <c r="DW44" s="25" t="n">
        <v>-1</v>
      </c>
      <c r="DX44" s="24" t="n">
        <v>15.9</v>
      </c>
      <c r="DY44" s="25" t="n">
        <v>-2.7</v>
      </c>
      <c r="DZ44" s="25" t="n">
        <f aca="false">(DX44+DY44)/2</f>
        <v>6.6</v>
      </c>
      <c r="EA44" s="24" t="n">
        <v>18</v>
      </c>
      <c r="EB44" s="25" t="n">
        <v>-4</v>
      </c>
      <c r="EC44" s="24" t="n">
        <v>23.3</v>
      </c>
      <c r="ED44" s="25" t="n">
        <v>1</v>
      </c>
      <c r="EE44" s="25" t="n">
        <f aca="false">(EC44+ED44)/2</f>
        <v>12.15</v>
      </c>
      <c r="EF44" s="24" t="n">
        <v>26</v>
      </c>
      <c r="EG44" s="25" t="n">
        <v>-1</v>
      </c>
      <c r="EH44" s="24" t="n">
        <v>16.1</v>
      </c>
      <c r="EI44" s="25" t="n">
        <v>-0.3</v>
      </c>
      <c r="EJ44" s="25" t="n">
        <f aca="false">(EH44+EI44)/2</f>
        <v>7.9</v>
      </c>
      <c r="EK44" s="24" t="n">
        <v>22</v>
      </c>
      <c r="EL44" s="25" t="n">
        <v>-5</v>
      </c>
      <c r="EM44" s="24" t="n">
        <v>23.4</v>
      </c>
      <c r="EN44" s="25" t="n">
        <v>0.3</v>
      </c>
      <c r="EO44" s="25" t="n">
        <f aca="false">(EM44+EN44)/2</f>
        <v>11.85</v>
      </c>
      <c r="EP44" s="24" t="n">
        <v>26</v>
      </c>
      <c r="EQ44" s="25" t="n">
        <v>-3</v>
      </c>
      <c r="ER44" s="24" t="n">
        <v>23.4</v>
      </c>
      <c r="ES44" s="25" t="n">
        <v>0.3</v>
      </c>
      <c r="ET44" s="25" t="n">
        <f aca="false">(ER44+ES44)/2</f>
        <v>11.85</v>
      </c>
      <c r="EU44" s="24" t="n">
        <v>26</v>
      </c>
      <c r="EV44" s="25" t="n">
        <v>-3</v>
      </c>
      <c r="EW44" s="24" t="n">
        <v>21.6</v>
      </c>
      <c r="EX44" s="25" t="n">
        <v>2.9</v>
      </c>
      <c r="EY44" s="25" t="n">
        <f aca="false">(EW44+EX44)/2</f>
        <v>12.25</v>
      </c>
      <c r="EZ44" s="24" t="n">
        <v>23</v>
      </c>
      <c r="FA44" s="25" t="n">
        <v>2</v>
      </c>
      <c r="FB44" s="24" t="n">
        <v>18</v>
      </c>
      <c r="FC44" s="25" t="n">
        <v>6</v>
      </c>
      <c r="FD44" s="25" t="n">
        <f aca="false">(FB44+FC44)/2</f>
        <v>12</v>
      </c>
      <c r="FE44" s="24" t="n">
        <v>23</v>
      </c>
      <c r="FF44" s="25" t="n">
        <v>3</v>
      </c>
      <c r="FG44" s="24" t="n">
        <v>13.1</v>
      </c>
      <c r="FH44" s="25" t="n">
        <v>2.6</v>
      </c>
      <c r="FI44" s="25" t="n">
        <f aca="false">(FG44+FH44)/2</f>
        <v>7.85</v>
      </c>
      <c r="FJ44" s="24" t="n">
        <v>19</v>
      </c>
      <c r="FK44" s="25" t="n">
        <v>-3</v>
      </c>
      <c r="FL44" s="24" t="n">
        <v>15.1</v>
      </c>
      <c r="FM44" s="25" t="n">
        <v>3.1</v>
      </c>
      <c r="FN44" s="25" t="n">
        <f aca="false">(FL44+FM44)/2</f>
        <v>9.1</v>
      </c>
      <c r="FO44" s="24" t="n">
        <v>20</v>
      </c>
      <c r="FP44" s="25" t="n">
        <v>-3</v>
      </c>
      <c r="FQ44" s="24" t="n">
        <v>21.1</v>
      </c>
      <c r="FR44" s="25" t="n">
        <v>5.7</v>
      </c>
      <c r="FS44" s="25" t="n">
        <f aca="false">(FQ44+FR44)/2</f>
        <v>13.4</v>
      </c>
      <c r="FT44" s="24" t="n">
        <v>26</v>
      </c>
      <c r="FU44" s="25" t="n">
        <v>3</v>
      </c>
      <c r="FV44" s="24" t="n">
        <v>15.9</v>
      </c>
      <c r="FW44" s="25" t="n">
        <v>6.7</v>
      </c>
      <c r="FX44" s="25" t="n">
        <f aca="false">(FV44+FW44)/2</f>
        <v>11.3</v>
      </c>
      <c r="FY44" s="24" t="n">
        <v>17</v>
      </c>
      <c r="FZ44" s="25" t="n">
        <v>3</v>
      </c>
      <c r="GA44" s="24" t="n">
        <v>21.4</v>
      </c>
      <c r="GB44" s="25" t="n">
        <v>6.1</v>
      </c>
      <c r="GC44" s="25" t="n">
        <f aca="false">(GA44+GB44)/2</f>
        <v>13.75</v>
      </c>
      <c r="GD44" s="24" t="n">
        <v>28</v>
      </c>
      <c r="GE44" s="25" t="n">
        <v>2</v>
      </c>
      <c r="GF44" s="24" t="n">
        <v>18.3</v>
      </c>
      <c r="GG44" s="25" t="n">
        <v>9.4</v>
      </c>
      <c r="GH44" s="25" t="n">
        <f aca="false">(GF44+GG44)/2</f>
        <v>13.85</v>
      </c>
      <c r="GI44" s="24" t="n">
        <v>24</v>
      </c>
      <c r="GJ44" s="25" t="n">
        <v>8</v>
      </c>
      <c r="GK44" s="24" t="n">
        <v>22.3</v>
      </c>
      <c r="GL44" s="25" t="n">
        <v>10.1</v>
      </c>
      <c r="GM44" s="25" t="n">
        <f aca="false">(GK44+GL44)/2</f>
        <v>16.2</v>
      </c>
      <c r="GN44" s="24" t="n">
        <v>27</v>
      </c>
      <c r="GO44" s="25" t="n">
        <v>8</v>
      </c>
      <c r="GP44" s="24"/>
      <c r="GQ44" s="25"/>
      <c r="GR44" s="25" t="n">
        <f aca="false">(GP44+GQ44)/2</f>
        <v>0</v>
      </c>
      <c r="GS44" s="24"/>
      <c r="GT44" s="25"/>
      <c r="GU44" s="24" t="n">
        <v>26.3</v>
      </c>
      <c r="GV44" s="25" t="n">
        <v>11.7</v>
      </c>
      <c r="GW44" s="25" t="n">
        <f aca="false">(GU44+GV44)/2</f>
        <v>19</v>
      </c>
      <c r="GX44" s="24" t="n">
        <v>28</v>
      </c>
      <c r="GY44" s="25" t="n">
        <v>10</v>
      </c>
      <c r="GZ44" s="24" t="n">
        <v>29.9</v>
      </c>
      <c r="HA44" s="25" t="n">
        <v>9.9</v>
      </c>
      <c r="HB44" s="25" t="n">
        <f aca="false">(GZ44+HA44)/2</f>
        <v>19.9</v>
      </c>
      <c r="HC44" s="24" t="n">
        <v>32</v>
      </c>
      <c r="HD44" s="25" t="n">
        <v>7</v>
      </c>
      <c r="HE44" s="24" t="n">
        <v>32</v>
      </c>
      <c r="HF44" s="25" t="n">
        <v>10.1</v>
      </c>
      <c r="HG44" s="25" t="n">
        <f aca="false">(HE44+HF44)/2</f>
        <v>21.05</v>
      </c>
      <c r="HH44" s="24" t="n">
        <v>36</v>
      </c>
      <c r="HI44" s="25" t="n">
        <v>7</v>
      </c>
      <c r="HJ44" s="24" t="n">
        <v>36</v>
      </c>
      <c r="HK44" s="25" t="n">
        <v>13.9</v>
      </c>
      <c r="HL44" s="25" t="n">
        <f aca="false">(HJ44+HK44)/2</f>
        <v>24.95</v>
      </c>
      <c r="HM44" s="24" t="n">
        <v>38</v>
      </c>
      <c r="HN44" s="25" t="n">
        <v>13</v>
      </c>
      <c r="HO44" s="24" t="n">
        <v>30.9</v>
      </c>
      <c r="HP44" s="25" t="n">
        <v>11</v>
      </c>
      <c r="HQ44" s="25" t="n">
        <f aca="false">(HO44+HP44)/2</f>
        <v>20.95</v>
      </c>
      <c r="HR44" s="24" t="n">
        <v>37</v>
      </c>
      <c r="HS44" s="25" t="n">
        <v>7</v>
      </c>
      <c r="HT44" s="24" t="n">
        <v>34.9</v>
      </c>
      <c r="HU44" s="25" t="n">
        <v>12.7</v>
      </c>
      <c r="HV44" s="25" t="n">
        <f aca="false">(HT44+HU44)/2</f>
        <v>23.8</v>
      </c>
      <c r="HW44" s="24" t="n">
        <v>37</v>
      </c>
      <c r="HX44" s="25" t="n">
        <v>10</v>
      </c>
    </row>
    <row r="45" customFormat="false" ht="10.5" hidden="true" customHeight="true" outlineLevel="0" collapsed="false">
      <c r="A45" s="13"/>
      <c r="B45" s="16" t="s">
        <v>87</v>
      </c>
      <c r="C45" s="24"/>
      <c r="D45" s="25"/>
      <c r="E45" s="25" t="n">
        <f aca="false">(C45+D45)/2</f>
        <v>0</v>
      </c>
      <c r="F45" s="24"/>
      <c r="G45" s="25"/>
      <c r="H45" s="24"/>
      <c r="I45" s="25"/>
      <c r="J45" s="25" t="n">
        <f aca="false">(H45+I45)/2</f>
        <v>0</v>
      </c>
      <c r="K45" s="24"/>
      <c r="L45" s="25"/>
      <c r="M45" s="24"/>
      <c r="N45" s="25"/>
      <c r="O45" s="25" t="n">
        <f aca="false">(M45+N45)/2</f>
        <v>0</v>
      </c>
      <c r="P45" s="24"/>
      <c r="Q45" s="25"/>
      <c r="R45" s="24"/>
      <c r="S45" s="25"/>
      <c r="T45" s="25" t="n">
        <f aca="false">(R45+S45)/2</f>
        <v>0</v>
      </c>
      <c r="U45" s="24"/>
      <c r="V45" s="25"/>
      <c r="W45" s="24"/>
      <c r="X45" s="25"/>
      <c r="Y45" s="25" t="n">
        <f aca="false">(W45+X45)/2</f>
        <v>0</v>
      </c>
      <c r="Z45" s="24"/>
      <c r="AA45" s="25"/>
      <c r="AB45" s="24"/>
      <c r="AC45" s="25"/>
      <c r="AD45" s="25" t="n">
        <f aca="false">(AB45+AC45)/2</f>
        <v>0</v>
      </c>
      <c r="AE45" s="24"/>
      <c r="AF45" s="25"/>
      <c r="AG45" s="24"/>
      <c r="AH45" s="25"/>
      <c r="AI45" s="25" t="n">
        <f aca="false">(AG45+AH45)/2</f>
        <v>0</v>
      </c>
      <c r="AJ45" s="24"/>
      <c r="AK45" s="25"/>
      <c r="AL45" s="24"/>
      <c r="AM45" s="25"/>
      <c r="AN45" s="25" t="n">
        <f aca="false">(AL45+AM45)/2</f>
        <v>0</v>
      </c>
      <c r="AO45" s="24"/>
      <c r="AP45" s="25"/>
      <c r="AQ45" s="24"/>
      <c r="AR45" s="25"/>
      <c r="AS45" s="25" t="n">
        <f aca="false">(AQ45+AR45)/2</f>
        <v>0</v>
      </c>
      <c r="AT45" s="24"/>
      <c r="AU45" s="25"/>
      <c r="AV45" s="24"/>
      <c r="AW45" s="25"/>
      <c r="AX45" s="25" t="n">
        <f aca="false">(AV45+AW45)/2</f>
        <v>0</v>
      </c>
      <c r="AY45" s="24"/>
      <c r="AZ45" s="25"/>
      <c r="BA45" s="24"/>
      <c r="BB45" s="25"/>
      <c r="BC45" s="25" t="n">
        <f aca="false">(BA45+BB45)/2</f>
        <v>0</v>
      </c>
      <c r="BD45" s="24"/>
      <c r="BE45" s="25"/>
      <c r="BF45" s="24"/>
      <c r="BG45" s="25"/>
      <c r="BH45" s="25" t="n">
        <f aca="false">(BF45+BG45)/2</f>
        <v>0</v>
      </c>
      <c r="BI45" s="24"/>
      <c r="BJ45" s="25"/>
      <c r="BK45" s="24"/>
      <c r="BL45" s="25"/>
      <c r="BM45" s="25" t="n">
        <f aca="false">(BK45+BL45)/2</f>
        <v>0</v>
      </c>
      <c r="BN45" s="24"/>
      <c r="BO45" s="25"/>
      <c r="BP45" s="24"/>
      <c r="BQ45" s="25"/>
      <c r="BR45" s="25" t="n">
        <f aca="false">(BP45+BQ45)/2</f>
        <v>0</v>
      </c>
      <c r="BS45" s="24"/>
      <c r="BT45" s="25"/>
      <c r="BU45" s="24"/>
      <c r="BV45" s="25"/>
      <c r="BW45" s="25" t="n">
        <f aca="false">(BU45+BV45)/2</f>
        <v>0</v>
      </c>
      <c r="BX45" s="24"/>
      <c r="BY45" s="25"/>
      <c r="BZ45" s="24"/>
      <c r="CA45" s="25"/>
      <c r="CB45" s="25" t="n">
        <f aca="false">(BZ45+CA45)/2</f>
        <v>0</v>
      </c>
      <c r="CC45" s="24"/>
      <c r="CD45" s="25"/>
      <c r="CE45" s="24"/>
      <c r="CF45" s="25"/>
      <c r="CG45" s="25" t="n">
        <f aca="false">(CE45+CF45)/2</f>
        <v>0</v>
      </c>
      <c r="CH45" s="24"/>
      <c r="CI45" s="25"/>
      <c r="CJ45" s="24"/>
      <c r="CK45" s="25"/>
      <c r="CL45" s="25" t="n">
        <f aca="false">(CJ45+CK45)/2</f>
        <v>0</v>
      </c>
      <c r="CM45" s="24"/>
      <c r="CN45" s="25"/>
      <c r="CO45" s="24"/>
      <c r="CP45" s="25"/>
      <c r="CQ45" s="25" t="n">
        <f aca="false">(CO45+CP45)/2</f>
        <v>0</v>
      </c>
      <c r="CR45" s="24"/>
      <c r="CS45" s="25"/>
      <c r="CT45" s="24"/>
      <c r="CU45" s="25"/>
      <c r="CV45" s="25" t="n">
        <f aca="false">(CT45+CU45)/2</f>
        <v>0</v>
      </c>
      <c r="CW45" s="24"/>
      <c r="CX45" s="25"/>
      <c r="CY45" s="24"/>
      <c r="CZ45" s="25"/>
      <c r="DA45" s="25" t="n">
        <f aca="false">(CY45+CZ45)/2</f>
        <v>0</v>
      </c>
      <c r="DB45" s="24"/>
      <c r="DC45" s="25"/>
      <c r="DD45" s="24"/>
      <c r="DE45" s="25"/>
      <c r="DF45" s="25" t="n">
        <f aca="false">(DD45+DE45)/2</f>
        <v>0</v>
      </c>
      <c r="DG45" s="24"/>
      <c r="DH45" s="25"/>
      <c r="DI45" s="24"/>
      <c r="DJ45" s="25"/>
      <c r="DK45" s="25" t="n">
        <f aca="false">(DI45+DJ45)/2</f>
        <v>0</v>
      </c>
      <c r="DL45" s="24"/>
      <c r="DM45" s="25"/>
      <c r="DN45" s="24"/>
      <c r="DO45" s="25"/>
      <c r="DP45" s="25" t="n">
        <f aca="false">(DN45+DO45)/2</f>
        <v>0</v>
      </c>
      <c r="DQ45" s="24"/>
      <c r="DR45" s="25"/>
      <c r="DS45" s="24"/>
      <c r="DT45" s="25"/>
      <c r="DU45" s="25" t="n">
        <f aca="false">(DS45+DT45)/2</f>
        <v>0</v>
      </c>
      <c r="DV45" s="24"/>
      <c r="DW45" s="25"/>
      <c r="DX45" s="24"/>
      <c r="DY45" s="25"/>
      <c r="DZ45" s="25" t="n">
        <f aca="false">(DX45+DY45)/2</f>
        <v>0</v>
      </c>
      <c r="EA45" s="24"/>
      <c r="EB45" s="25"/>
      <c r="EC45" s="24"/>
      <c r="ED45" s="25"/>
      <c r="EE45" s="25" t="n">
        <f aca="false">(EC45+ED45)/2</f>
        <v>0</v>
      </c>
      <c r="EF45" s="24"/>
      <c r="EG45" s="25"/>
      <c r="EH45" s="24"/>
      <c r="EI45" s="25"/>
      <c r="EJ45" s="25" t="n">
        <f aca="false">(EH45+EI45)/2</f>
        <v>0</v>
      </c>
      <c r="EK45" s="24"/>
      <c r="EL45" s="25"/>
      <c r="EM45" s="24"/>
      <c r="EN45" s="25"/>
      <c r="EO45" s="25" t="n">
        <f aca="false">(EM45+EN45)/2</f>
        <v>0</v>
      </c>
      <c r="EP45" s="24"/>
      <c r="EQ45" s="25"/>
      <c r="ER45" s="24"/>
      <c r="ES45" s="25"/>
      <c r="ET45" s="25" t="n">
        <f aca="false">(ER45+ES45)/2</f>
        <v>0</v>
      </c>
      <c r="EU45" s="24"/>
      <c r="EV45" s="25"/>
      <c r="EW45" s="24"/>
      <c r="EX45" s="25"/>
      <c r="EY45" s="25" t="n">
        <f aca="false">(EW45+EX45)/2</f>
        <v>0</v>
      </c>
      <c r="EZ45" s="24"/>
      <c r="FA45" s="25"/>
      <c r="FB45" s="24"/>
      <c r="FC45" s="25"/>
      <c r="FD45" s="25" t="n">
        <f aca="false">(FB45+FC45)/2</f>
        <v>0</v>
      </c>
      <c r="FE45" s="24"/>
      <c r="FF45" s="25"/>
      <c r="FG45" s="24"/>
      <c r="FH45" s="25"/>
      <c r="FI45" s="25" t="n">
        <f aca="false">(FG45+FH45)/2</f>
        <v>0</v>
      </c>
      <c r="FJ45" s="24"/>
      <c r="FK45" s="25"/>
      <c r="FL45" s="24"/>
      <c r="FM45" s="25"/>
      <c r="FN45" s="25" t="n">
        <f aca="false">(FL45+FM45)/2</f>
        <v>0</v>
      </c>
      <c r="FO45" s="24"/>
      <c r="FP45" s="25"/>
      <c r="FQ45" s="24"/>
      <c r="FR45" s="25"/>
      <c r="FS45" s="25" t="n">
        <f aca="false">(FQ45+FR45)/2</f>
        <v>0</v>
      </c>
      <c r="FT45" s="24"/>
      <c r="FU45" s="25"/>
      <c r="FV45" s="24"/>
      <c r="FW45" s="25"/>
      <c r="FX45" s="25" t="n">
        <f aca="false">(FV45+FW45)/2</f>
        <v>0</v>
      </c>
      <c r="FY45" s="24"/>
      <c r="FZ45" s="25"/>
      <c r="GA45" s="24"/>
      <c r="GB45" s="25"/>
      <c r="GC45" s="25" t="n">
        <f aca="false">(GA45+GB45)/2</f>
        <v>0</v>
      </c>
      <c r="GD45" s="24"/>
      <c r="GE45" s="25"/>
      <c r="GF45" s="24"/>
      <c r="GG45" s="25"/>
      <c r="GH45" s="25" t="n">
        <f aca="false">(GF45+GG45)/2</f>
        <v>0</v>
      </c>
      <c r="GI45" s="24"/>
      <c r="GJ45" s="25"/>
      <c r="GK45" s="24"/>
      <c r="GL45" s="25"/>
      <c r="GM45" s="25" t="n">
        <f aca="false">(GK45+GL45)/2</f>
        <v>0</v>
      </c>
      <c r="GN45" s="24"/>
      <c r="GO45" s="25"/>
      <c r="GP45" s="24"/>
      <c r="GQ45" s="25"/>
      <c r="GR45" s="25" t="n">
        <f aca="false">(GP45+GQ45)/2</f>
        <v>0</v>
      </c>
      <c r="GS45" s="24"/>
      <c r="GT45" s="25"/>
      <c r="GU45" s="24"/>
      <c r="GV45" s="25"/>
      <c r="GW45" s="25" t="n">
        <f aca="false">(GU45+GV45)/2</f>
        <v>0</v>
      </c>
      <c r="GX45" s="24"/>
      <c r="GY45" s="25"/>
      <c r="GZ45" s="24"/>
      <c r="HA45" s="25"/>
      <c r="HB45" s="25" t="n">
        <f aca="false">(GZ45+HA45)/2</f>
        <v>0</v>
      </c>
      <c r="HC45" s="24"/>
      <c r="HD45" s="25"/>
      <c r="HE45" s="24"/>
      <c r="HF45" s="25"/>
      <c r="HG45" s="25" t="n">
        <f aca="false">(HE45+HF45)/2</f>
        <v>0</v>
      </c>
      <c r="HH45" s="24"/>
      <c r="HI45" s="25"/>
      <c r="HJ45" s="24"/>
      <c r="HK45" s="25"/>
      <c r="HL45" s="25" t="n">
        <f aca="false">(HJ45+HK45)/2</f>
        <v>0</v>
      </c>
      <c r="HM45" s="24"/>
      <c r="HN45" s="25"/>
      <c r="HO45" s="24"/>
      <c r="HP45" s="25"/>
      <c r="HQ45" s="25" t="n">
        <f aca="false">(HO45+HP45)/2</f>
        <v>0</v>
      </c>
      <c r="HR45" s="24"/>
      <c r="HS45" s="25"/>
      <c r="HT45" s="24"/>
      <c r="HU45" s="25"/>
      <c r="HV45" s="25" t="n">
        <f aca="false">(HT45+HU45)/2</f>
        <v>0</v>
      </c>
      <c r="HW45" s="24"/>
      <c r="HX45" s="25"/>
    </row>
    <row r="46" customFormat="false" ht="10.5" hidden="false" customHeight="true" outlineLevel="0" collapsed="false">
      <c r="A46" s="13"/>
      <c r="B46" s="16" t="s">
        <v>88</v>
      </c>
      <c r="C46" s="24" t="n">
        <v>27.6</v>
      </c>
      <c r="D46" s="25" t="n">
        <v>13.3</v>
      </c>
      <c r="E46" s="25" t="n">
        <f aca="false">(C46+D46)/2</f>
        <v>20.45</v>
      </c>
      <c r="F46" s="24" t="n">
        <v>30</v>
      </c>
      <c r="G46" s="25" t="n">
        <v>11</v>
      </c>
      <c r="H46" s="24" t="n">
        <v>31.4</v>
      </c>
      <c r="I46" s="25" t="n">
        <v>13.9</v>
      </c>
      <c r="J46" s="25" t="n">
        <f aca="false">(H46+I46)/2</f>
        <v>22.65</v>
      </c>
      <c r="K46" s="24" t="n">
        <v>34</v>
      </c>
      <c r="L46" s="25" t="n">
        <v>13</v>
      </c>
      <c r="M46" s="24" t="n">
        <v>28.4</v>
      </c>
      <c r="N46" s="25" t="n">
        <v>12.9</v>
      </c>
      <c r="O46" s="25" t="n">
        <f aca="false">(M46+N46)/2</f>
        <v>20.65</v>
      </c>
      <c r="P46" s="24" t="n">
        <v>29</v>
      </c>
      <c r="Q46" s="25" t="n">
        <v>12</v>
      </c>
      <c r="R46" s="24" t="n">
        <v>26.3</v>
      </c>
      <c r="S46" s="25" t="n">
        <v>11.7</v>
      </c>
      <c r="T46" s="25" t="n">
        <f aca="false">(R46+S46)/2</f>
        <v>19</v>
      </c>
      <c r="U46" s="24" t="n">
        <v>27</v>
      </c>
      <c r="V46" s="25" t="n">
        <v>10</v>
      </c>
      <c r="W46" s="24" t="n">
        <v>22.6</v>
      </c>
      <c r="X46" s="25" t="n">
        <v>12</v>
      </c>
      <c r="Y46" s="25" t="n">
        <f aca="false">(W46+X46)/2</f>
        <v>17.3</v>
      </c>
      <c r="Z46" s="24" t="n">
        <v>24</v>
      </c>
      <c r="AA46" s="25" t="n">
        <v>10</v>
      </c>
      <c r="AB46" s="24" t="n">
        <v>24</v>
      </c>
      <c r="AC46" s="25" t="n">
        <v>10.6</v>
      </c>
      <c r="AD46" s="25" t="n">
        <f aca="false">(AB46+AC46)/2</f>
        <v>17.3</v>
      </c>
      <c r="AE46" s="24" t="n">
        <v>25</v>
      </c>
      <c r="AF46" s="25" t="n">
        <v>9</v>
      </c>
      <c r="AG46" s="24" t="n">
        <v>23.3</v>
      </c>
      <c r="AH46" s="25" t="n">
        <v>6.4</v>
      </c>
      <c r="AI46" s="25" t="n">
        <f aca="false">(AG46+AH46)/2</f>
        <v>14.85</v>
      </c>
      <c r="AJ46" s="24" t="n">
        <v>24</v>
      </c>
      <c r="AK46" s="25" t="n">
        <v>5</v>
      </c>
      <c r="AL46" s="24" t="n">
        <v>22.1</v>
      </c>
      <c r="AM46" s="25" t="n">
        <v>12.3</v>
      </c>
      <c r="AN46" s="25" t="n">
        <f aca="false">(AL46+AM46)/2</f>
        <v>17.2</v>
      </c>
      <c r="AO46" s="24" t="n">
        <v>26</v>
      </c>
      <c r="AP46" s="25" t="n">
        <v>9</v>
      </c>
      <c r="AQ46" s="24" t="n">
        <v>21.9</v>
      </c>
      <c r="AR46" s="25" t="n">
        <v>8</v>
      </c>
      <c r="AS46" s="25" t="n">
        <f aca="false">(AQ46+AR46)/2</f>
        <v>14.95</v>
      </c>
      <c r="AT46" s="24" t="n">
        <v>25</v>
      </c>
      <c r="AU46" s="25" t="n">
        <v>5</v>
      </c>
      <c r="AV46" s="24" t="n">
        <v>16.3</v>
      </c>
      <c r="AW46" s="25" t="n">
        <v>8.1</v>
      </c>
      <c r="AX46" s="25" t="n">
        <f aca="false">(AV46+AW46)/2</f>
        <v>12.2</v>
      </c>
      <c r="AY46" s="24" t="n">
        <v>17</v>
      </c>
      <c r="AZ46" s="25" t="n">
        <v>7</v>
      </c>
      <c r="BA46" s="24" t="n">
        <v>13.6</v>
      </c>
      <c r="BB46" s="25" t="n">
        <v>7</v>
      </c>
      <c r="BC46" s="25" t="n">
        <f aca="false">(BA46+BB46)/2</f>
        <v>10.3</v>
      </c>
      <c r="BD46" s="24" t="n">
        <v>15</v>
      </c>
      <c r="BE46" s="25" t="n">
        <v>6</v>
      </c>
      <c r="BF46" s="24" t="n">
        <v>16</v>
      </c>
      <c r="BG46" s="25" t="n">
        <v>5.4</v>
      </c>
      <c r="BH46" s="25" t="n">
        <f aca="false">(BF46+BG46)/2</f>
        <v>10.7</v>
      </c>
      <c r="BI46" s="24" t="n">
        <v>18</v>
      </c>
      <c r="BJ46" s="25" t="n">
        <v>4</v>
      </c>
      <c r="BK46" s="24" t="n">
        <v>14</v>
      </c>
      <c r="BL46" s="25" t="n">
        <v>3.7</v>
      </c>
      <c r="BM46" s="25" t="n">
        <f aca="false">(BK46+BL46)/2</f>
        <v>8.85</v>
      </c>
      <c r="BN46" s="24" t="n">
        <v>16</v>
      </c>
      <c r="BO46" s="25" t="n">
        <v>3</v>
      </c>
      <c r="BP46" s="24" t="n">
        <v>12.4</v>
      </c>
      <c r="BQ46" s="25" t="n">
        <v>0.9</v>
      </c>
      <c r="BR46" s="25" t="n">
        <f aca="false">(BP46+BQ46)/2</f>
        <v>6.65</v>
      </c>
      <c r="BS46" s="24" t="n">
        <v>15</v>
      </c>
      <c r="BT46" s="25" t="n">
        <v>-3</v>
      </c>
      <c r="BU46" s="24" t="n">
        <v>11.1</v>
      </c>
      <c r="BV46" s="25" t="n">
        <v>1.9</v>
      </c>
      <c r="BW46" s="25" t="n">
        <f aca="false">(BU46+BV46)/2</f>
        <v>6.5</v>
      </c>
      <c r="BX46" s="24" t="n">
        <v>12</v>
      </c>
      <c r="BY46" s="25" t="n">
        <v>-1</v>
      </c>
      <c r="BZ46" s="24" t="n">
        <v>11.1</v>
      </c>
      <c r="CA46" s="25" t="n">
        <v>5.3</v>
      </c>
      <c r="CB46" s="25" t="n">
        <f aca="false">(BZ46+CA46)/2</f>
        <v>8.2</v>
      </c>
      <c r="CC46" s="24" t="n">
        <v>13</v>
      </c>
      <c r="CD46" s="25" t="n">
        <v>-1</v>
      </c>
      <c r="CE46" s="24" t="n">
        <v>12.4</v>
      </c>
      <c r="CF46" s="25" t="n">
        <v>3.6</v>
      </c>
      <c r="CG46" s="25" t="n">
        <f aca="false">(CE46+CF46)/2</f>
        <v>8</v>
      </c>
      <c r="CH46" s="24" t="n">
        <v>13</v>
      </c>
      <c r="CI46" s="25" t="n">
        <v>0</v>
      </c>
      <c r="CJ46" s="24" t="n">
        <v>11.7</v>
      </c>
      <c r="CK46" s="25" t="n">
        <v>2.9</v>
      </c>
      <c r="CL46" s="25" t="n">
        <f aca="false">(CJ46+CK46)/2</f>
        <v>7.3</v>
      </c>
      <c r="CM46" s="24" t="n">
        <v>14</v>
      </c>
      <c r="CN46" s="25" t="n">
        <v>1</v>
      </c>
      <c r="CO46" s="24" t="n">
        <v>12.3</v>
      </c>
      <c r="CP46" s="25" t="n">
        <v>4.7</v>
      </c>
      <c r="CQ46" s="25" t="n">
        <f aca="false">(CO46+CP46)/2</f>
        <v>8.5</v>
      </c>
      <c r="CR46" s="24" t="n">
        <v>14</v>
      </c>
      <c r="CS46" s="25" t="n">
        <v>4</v>
      </c>
      <c r="CT46" s="24" t="n">
        <v>11.7</v>
      </c>
      <c r="CU46" s="25" t="n">
        <v>0.9</v>
      </c>
      <c r="CV46" s="25" t="n">
        <f aca="false">(CT46+CU46)/2</f>
        <v>6.3</v>
      </c>
      <c r="CW46" s="24" t="n">
        <v>13</v>
      </c>
      <c r="CX46" s="25" t="n">
        <v>-2</v>
      </c>
      <c r="CY46" s="24" t="n">
        <v>12.6</v>
      </c>
      <c r="CZ46" s="25" t="n">
        <v>1.7</v>
      </c>
      <c r="DA46" s="25" t="n">
        <f aca="false">(CY46+CZ46)/2</f>
        <v>7.15</v>
      </c>
      <c r="DB46" s="24" t="n">
        <v>16</v>
      </c>
      <c r="DC46" s="25" t="n">
        <v>0</v>
      </c>
      <c r="DD46" s="24" t="n">
        <v>11.3</v>
      </c>
      <c r="DE46" s="25" t="n">
        <v>2.6</v>
      </c>
      <c r="DF46" s="25" t="n">
        <f aca="false">(DD46+DE46)/2</f>
        <v>6.95</v>
      </c>
      <c r="DG46" s="24" t="n">
        <v>12</v>
      </c>
      <c r="DH46" s="25" t="n">
        <v>1</v>
      </c>
      <c r="DI46" s="24"/>
      <c r="DJ46" s="25"/>
      <c r="DK46" s="25" t="n">
        <f aca="false">(DI46+DJ46)/2</f>
        <v>0</v>
      </c>
      <c r="DL46" s="24"/>
      <c r="DM46" s="25"/>
      <c r="DN46" s="24" t="n">
        <v>15.4</v>
      </c>
      <c r="DO46" s="25" t="n">
        <v>6.3</v>
      </c>
      <c r="DP46" s="25" t="n">
        <f aca="false">(DN46+DO46)/2</f>
        <v>10.85</v>
      </c>
      <c r="DQ46" s="24" t="n">
        <v>19</v>
      </c>
      <c r="DR46" s="25" t="n">
        <v>5</v>
      </c>
      <c r="DS46" s="24" t="n">
        <v>18.1</v>
      </c>
      <c r="DT46" s="25" t="n">
        <v>6</v>
      </c>
      <c r="DU46" s="25" t="n">
        <f aca="false">(DS46+DT46)/2</f>
        <v>12.05</v>
      </c>
      <c r="DV46" s="24" t="n">
        <v>20</v>
      </c>
      <c r="DW46" s="25" t="n">
        <v>2</v>
      </c>
      <c r="DX46" s="24" t="n">
        <v>14.9</v>
      </c>
      <c r="DY46" s="25" t="n">
        <v>0.6</v>
      </c>
      <c r="DZ46" s="25" t="n">
        <f aca="false">(DX46+DY46)/2</f>
        <v>7.75</v>
      </c>
      <c r="EA46" s="24" t="n">
        <v>16</v>
      </c>
      <c r="EB46" s="25" t="n">
        <v>0</v>
      </c>
      <c r="EC46" s="24" t="n">
        <v>20.6</v>
      </c>
      <c r="ED46" s="25" t="n">
        <v>3</v>
      </c>
      <c r="EE46" s="25" t="n">
        <f aca="false">(EC46+ED46)/2</f>
        <v>11.8</v>
      </c>
      <c r="EF46" s="24" t="n">
        <v>24</v>
      </c>
      <c r="EG46" s="25" t="n">
        <v>0</v>
      </c>
      <c r="EH46" s="24" t="n">
        <v>16.7</v>
      </c>
      <c r="EI46" s="25" t="n">
        <v>2.9</v>
      </c>
      <c r="EJ46" s="25" t="n">
        <f aca="false">(EH46+EI46)/2</f>
        <v>9.8</v>
      </c>
      <c r="EK46" s="24" t="n">
        <v>24</v>
      </c>
      <c r="EL46" s="25" t="n">
        <v>1</v>
      </c>
      <c r="EM46" s="24" t="n">
        <v>21.6</v>
      </c>
      <c r="EN46" s="25" t="n">
        <v>4.9</v>
      </c>
      <c r="EO46" s="25" t="n">
        <f aca="false">(EM46+EN46)/2</f>
        <v>13.25</v>
      </c>
      <c r="EP46" s="24" t="n">
        <v>26</v>
      </c>
      <c r="EQ46" s="25" t="n">
        <v>3</v>
      </c>
      <c r="ER46" s="24" t="n">
        <v>21.6</v>
      </c>
      <c r="ES46" s="25" t="n">
        <v>4.9</v>
      </c>
      <c r="ET46" s="25" t="n">
        <f aca="false">(ER46+ES46)/2</f>
        <v>13.25</v>
      </c>
      <c r="EU46" s="24" t="n">
        <v>26</v>
      </c>
      <c r="EV46" s="25" t="n">
        <v>3</v>
      </c>
      <c r="EW46" s="24" t="n">
        <v>23.9</v>
      </c>
      <c r="EX46" s="25" t="n">
        <v>8.3</v>
      </c>
      <c r="EY46" s="25" t="n">
        <f aca="false">(EW46+EX46)/2</f>
        <v>16.1</v>
      </c>
      <c r="EZ46" s="24" t="n">
        <v>26</v>
      </c>
      <c r="FA46" s="25" t="n">
        <v>6</v>
      </c>
      <c r="FB46" s="24" t="n">
        <v>18.4</v>
      </c>
      <c r="FC46" s="25" t="n">
        <v>7.3</v>
      </c>
      <c r="FD46" s="25" t="n">
        <f aca="false">(FB46+FC46)/2</f>
        <v>12.85</v>
      </c>
      <c r="FE46" s="24" t="n">
        <v>22</v>
      </c>
      <c r="FF46" s="25" t="n">
        <v>5</v>
      </c>
      <c r="FG46" s="24" t="n">
        <v>13</v>
      </c>
      <c r="FH46" s="25" t="n">
        <v>1.6</v>
      </c>
      <c r="FI46" s="25" t="n">
        <f aca="false">(FG46+FH46)/2</f>
        <v>7.3</v>
      </c>
      <c r="FJ46" s="24" t="n">
        <v>17</v>
      </c>
      <c r="FK46" s="25" t="n">
        <v>0</v>
      </c>
      <c r="FL46" s="24" t="n">
        <v>13.1</v>
      </c>
      <c r="FM46" s="25" t="n">
        <v>2.7</v>
      </c>
      <c r="FN46" s="25" t="n">
        <f aca="false">(FL46+FM46)/2</f>
        <v>7.9</v>
      </c>
      <c r="FO46" s="24" t="n">
        <v>18</v>
      </c>
      <c r="FP46" s="25" t="n">
        <v>0</v>
      </c>
      <c r="FQ46" s="24" t="n">
        <v>24.1</v>
      </c>
      <c r="FR46" s="25" t="n">
        <v>7.4</v>
      </c>
      <c r="FS46" s="25" t="n">
        <f aca="false">(FQ46+FR46)/2</f>
        <v>15.75</v>
      </c>
      <c r="FT46" s="24" t="n">
        <v>26</v>
      </c>
      <c r="FU46" s="25" t="n">
        <v>6</v>
      </c>
      <c r="FV46" s="24" t="n">
        <v>18.6</v>
      </c>
      <c r="FW46" s="25" t="n">
        <v>6.4</v>
      </c>
      <c r="FX46" s="25" t="n">
        <f aca="false">(FV46+FW46)/2</f>
        <v>12.5</v>
      </c>
      <c r="FY46" s="24" t="n">
        <v>22</v>
      </c>
      <c r="FZ46" s="25" t="n">
        <v>5</v>
      </c>
      <c r="GA46" s="24" t="n">
        <v>20.9</v>
      </c>
      <c r="GB46" s="25" t="n">
        <v>6.4</v>
      </c>
      <c r="GC46" s="25" t="n">
        <f aca="false">(GA46+GB46)/2</f>
        <v>13.65</v>
      </c>
      <c r="GD46" s="24" t="n">
        <v>26</v>
      </c>
      <c r="GE46" s="25" t="n">
        <v>4</v>
      </c>
      <c r="GF46" s="24" t="n">
        <v>19.1</v>
      </c>
      <c r="GG46" s="25" t="n">
        <v>8.1</v>
      </c>
      <c r="GH46" s="25" t="n">
        <f aca="false">(GF46+GG46)/2</f>
        <v>13.6</v>
      </c>
      <c r="GI46" s="24" t="n">
        <v>22</v>
      </c>
      <c r="GJ46" s="25" t="n">
        <v>7</v>
      </c>
      <c r="GK46" s="24" t="n">
        <v>22.6</v>
      </c>
      <c r="GL46" s="25" t="n">
        <v>11.4</v>
      </c>
      <c r="GM46" s="25" t="n">
        <f aca="false">(GK46+GL46)/2</f>
        <v>17</v>
      </c>
      <c r="GN46" s="24" t="n">
        <v>25</v>
      </c>
      <c r="GO46" s="25" t="n">
        <v>9</v>
      </c>
      <c r="GP46" s="24" t="n">
        <v>20.9</v>
      </c>
      <c r="GQ46" s="25" t="n">
        <v>11</v>
      </c>
      <c r="GR46" s="25" t="n">
        <f aca="false">(GP46+GQ46)/2</f>
        <v>15.95</v>
      </c>
      <c r="GS46" s="24" t="n">
        <v>23</v>
      </c>
      <c r="GT46" s="25" t="n">
        <v>10</v>
      </c>
      <c r="GU46" s="24" t="n">
        <v>24</v>
      </c>
      <c r="GV46" s="25" t="n">
        <v>13.6</v>
      </c>
      <c r="GW46" s="25" t="n">
        <f aca="false">(GU46+GV46)/2</f>
        <v>18.8</v>
      </c>
      <c r="GX46" s="24" t="n">
        <v>26</v>
      </c>
      <c r="GY46" s="25" t="n">
        <v>10</v>
      </c>
      <c r="GZ46" s="24" t="n">
        <v>28.7</v>
      </c>
      <c r="HA46" s="25" t="n">
        <v>14.6</v>
      </c>
      <c r="HB46" s="25" t="n">
        <f aca="false">(GZ46+HA46)/2</f>
        <v>21.65</v>
      </c>
      <c r="HC46" s="24" t="n">
        <v>30</v>
      </c>
      <c r="HD46" s="25" t="n">
        <v>14</v>
      </c>
      <c r="HE46" s="24" t="n">
        <v>31.3</v>
      </c>
      <c r="HF46" s="25" t="n">
        <v>14.7</v>
      </c>
      <c r="HG46" s="25" t="n">
        <f aca="false">(HE46+HF46)/2</f>
        <v>23</v>
      </c>
      <c r="HH46" s="24" t="n">
        <v>36</v>
      </c>
      <c r="HI46" s="25" t="n">
        <v>12</v>
      </c>
      <c r="HJ46" s="24" t="n">
        <v>33.4</v>
      </c>
      <c r="HK46" s="25" t="n">
        <v>16.1</v>
      </c>
      <c r="HL46" s="25" t="n">
        <f aca="false">(HJ46+HK46)/2</f>
        <v>24.75</v>
      </c>
      <c r="HM46" s="24" t="n">
        <v>37</v>
      </c>
      <c r="HN46" s="25" t="n">
        <v>14</v>
      </c>
      <c r="HO46" s="24" t="n">
        <v>30.9</v>
      </c>
      <c r="HP46" s="25" t="n">
        <v>16.7</v>
      </c>
      <c r="HQ46" s="25" t="n">
        <f aca="false">(HO46+HP46)/2</f>
        <v>23.8</v>
      </c>
      <c r="HR46" s="24" t="n">
        <v>36</v>
      </c>
      <c r="HS46" s="25" t="n">
        <v>15</v>
      </c>
      <c r="HT46" s="24" t="n">
        <v>34.7</v>
      </c>
      <c r="HU46" s="25" t="n">
        <v>16.9</v>
      </c>
      <c r="HV46" s="25" t="n">
        <f aca="false">(HT46+HU46)/2</f>
        <v>25.8</v>
      </c>
      <c r="HW46" s="24" t="n">
        <v>37</v>
      </c>
      <c r="HX46" s="25" t="n">
        <v>14</v>
      </c>
    </row>
    <row r="47" customFormat="false" ht="10.5" hidden="false" customHeight="true" outlineLevel="0" collapsed="false">
      <c r="A47" s="13"/>
      <c r="B47" s="16" t="s">
        <v>89</v>
      </c>
      <c r="C47" s="24"/>
      <c r="D47" s="25"/>
      <c r="E47" s="25" t="n">
        <f aca="false">(C47+D47)/2</f>
        <v>0</v>
      </c>
      <c r="F47" s="24"/>
      <c r="G47" s="25"/>
      <c r="H47" s="24"/>
      <c r="I47" s="25"/>
      <c r="J47" s="25" t="n">
        <f aca="false">(H47+I47)/2</f>
        <v>0</v>
      </c>
      <c r="K47" s="24"/>
      <c r="L47" s="25"/>
      <c r="M47" s="24"/>
      <c r="N47" s="25"/>
      <c r="O47" s="25" t="n">
        <f aca="false">(M47+N47)/2</f>
        <v>0</v>
      </c>
      <c r="P47" s="24"/>
      <c r="Q47" s="25"/>
      <c r="R47" s="24"/>
      <c r="S47" s="25"/>
      <c r="T47" s="25" t="n">
        <f aca="false">(R47+S47)/2</f>
        <v>0</v>
      </c>
      <c r="U47" s="24"/>
      <c r="V47" s="25"/>
      <c r="W47" s="24" t="n">
        <v>24.8</v>
      </c>
      <c r="X47" s="25" t="n">
        <v>23.2</v>
      </c>
      <c r="Y47" s="25" t="n">
        <f aca="false">(W47+X47)/2</f>
        <v>24</v>
      </c>
      <c r="Z47" s="24" t="n">
        <v>26.6</v>
      </c>
      <c r="AA47" s="25" t="n">
        <v>12.2</v>
      </c>
      <c r="AB47" s="24" t="n">
        <v>27.3</v>
      </c>
      <c r="AC47" s="25" t="n">
        <v>13</v>
      </c>
      <c r="AD47" s="25" t="n">
        <f aca="false">(AB47+AC47)/2</f>
        <v>20.15</v>
      </c>
      <c r="AE47" s="24" t="n">
        <v>31.8</v>
      </c>
      <c r="AF47" s="25" t="n">
        <v>12</v>
      </c>
      <c r="AG47" s="24" t="n">
        <v>23.6</v>
      </c>
      <c r="AH47" s="25" t="n">
        <v>10.2</v>
      </c>
      <c r="AI47" s="25" t="n">
        <f aca="false">(AG47+AH47)/2</f>
        <v>16.9</v>
      </c>
      <c r="AJ47" s="24" t="n">
        <v>25.4</v>
      </c>
      <c r="AK47" s="25" t="n">
        <v>7</v>
      </c>
      <c r="AL47" s="24" t="n">
        <v>23.5</v>
      </c>
      <c r="AM47" s="25" t="n">
        <v>13.7</v>
      </c>
      <c r="AN47" s="25" t="n">
        <f aca="false">(AL47+AM47)/2</f>
        <v>18.6</v>
      </c>
      <c r="AO47" s="24" t="n">
        <v>25.6</v>
      </c>
      <c r="AP47" s="25" t="n">
        <v>9.4</v>
      </c>
      <c r="AQ47" s="24" t="n">
        <v>20.5</v>
      </c>
      <c r="AR47" s="25" t="n">
        <v>9.7</v>
      </c>
      <c r="AS47" s="25" t="n">
        <f aca="false">(AQ47+AR47)/2</f>
        <v>15.1</v>
      </c>
      <c r="AT47" s="24" t="n">
        <v>24.4</v>
      </c>
      <c r="AU47" s="25" t="n">
        <v>4.6</v>
      </c>
      <c r="AV47" s="24" t="n">
        <v>19.2</v>
      </c>
      <c r="AW47" s="25" t="n">
        <v>12.5</v>
      </c>
      <c r="AX47" s="25" t="n">
        <f aca="false">(AV47+AW47)/2</f>
        <v>15.85</v>
      </c>
      <c r="AY47" s="24" t="n">
        <v>23.2</v>
      </c>
      <c r="AZ47" s="25" t="n">
        <v>8.4</v>
      </c>
      <c r="BA47" s="24" t="n">
        <v>17.9</v>
      </c>
      <c r="BB47" s="25" t="n">
        <v>8.5</v>
      </c>
      <c r="BC47" s="25" t="n">
        <f aca="false">(BA47+BB47)/2</f>
        <v>13.2</v>
      </c>
      <c r="BD47" s="24" t="n">
        <v>21.2</v>
      </c>
      <c r="BE47" s="25" t="n">
        <v>5.6</v>
      </c>
      <c r="BF47" s="24" t="n">
        <v>17.3</v>
      </c>
      <c r="BG47" s="25" t="n">
        <v>6.8</v>
      </c>
      <c r="BH47" s="25" t="n">
        <f aca="false">(BF47+BG47)/2</f>
        <v>12.05</v>
      </c>
      <c r="BI47" s="24" t="n">
        <v>22.8</v>
      </c>
      <c r="BJ47" s="25" t="n">
        <v>1</v>
      </c>
      <c r="BK47" s="24" t="n">
        <v>16.3</v>
      </c>
      <c r="BL47" s="25" t="n">
        <v>6.2</v>
      </c>
      <c r="BM47" s="25" t="n">
        <f aca="false">(BK47+BL47)/2</f>
        <v>11.25</v>
      </c>
      <c r="BN47" s="24" t="n">
        <v>19.8</v>
      </c>
      <c r="BO47" s="25" t="n">
        <v>4.6</v>
      </c>
      <c r="BP47" s="24" t="n">
        <v>15</v>
      </c>
      <c r="BQ47" s="25" t="n">
        <v>4.2</v>
      </c>
      <c r="BR47" s="25" t="n">
        <f aca="false">(BP47+BQ47)/2</f>
        <v>9.6</v>
      </c>
      <c r="BS47" s="24" t="n">
        <v>18.8</v>
      </c>
      <c r="BT47" s="25" t="n">
        <v>1.6</v>
      </c>
      <c r="BU47" s="24" t="n">
        <v>16.3</v>
      </c>
      <c r="BV47" s="25" t="n">
        <v>5.8</v>
      </c>
      <c r="BW47" s="25" t="n">
        <f aca="false">(BU47+BV47)/2</f>
        <v>11.05</v>
      </c>
      <c r="BX47" s="24" t="n">
        <v>19.2</v>
      </c>
      <c r="BY47" s="25" t="n">
        <v>3.8</v>
      </c>
      <c r="BZ47" s="24" t="n">
        <v>14.4</v>
      </c>
      <c r="CA47" s="25" t="n">
        <v>6.8</v>
      </c>
      <c r="CB47" s="25" t="n">
        <f aca="false">(BZ47+CA47)/2</f>
        <v>10.6</v>
      </c>
      <c r="CC47" s="24" t="n">
        <v>17.2</v>
      </c>
      <c r="CD47" s="25" t="n">
        <v>2</v>
      </c>
      <c r="CE47" s="24" t="n">
        <v>16.4</v>
      </c>
      <c r="CF47" s="25" t="n">
        <v>4.7</v>
      </c>
      <c r="CG47" s="25" t="n">
        <f aca="false">(CE47+CF47)/2</f>
        <v>10.55</v>
      </c>
      <c r="CH47" s="24" t="n">
        <v>21.2</v>
      </c>
      <c r="CI47" s="25" t="n">
        <v>1.6</v>
      </c>
      <c r="CJ47" s="24" t="n">
        <v>14.9</v>
      </c>
      <c r="CK47" s="25" t="n">
        <v>4.9</v>
      </c>
      <c r="CL47" s="25" t="n">
        <f aca="false">(CJ47+CK47)/2</f>
        <v>9.9</v>
      </c>
      <c r="CM47" s="24" t="n">
        <v>22.4</v>
      </c>
      <c r="CN47" s="25" t="n">
        <v>0.8</v>
      </c>
      <c r="CO47" s="24" t="n">
        <v>15.5</v>
      </c>
      <c r="CP47" s="25" t="n">
        <v>5.3</v>
      </c>
      <c r="CQ47" s="25" t="n">
        <f aca="false">(CO47+CP47)/2</f>
        <v>10.4</v>
      </c>
      <c r="CR47" s="24" t="n">
        <v>18.2</v>
      </c>
      <c r="CS47" s="25" t="n">
        <v>3</v>
      </c>
      <c r="CT47" s="24" t="n">
        <v>16.1</v>
      </c>
      <c r="CU47" s="25" t="n">
        <v>4.3</v>
      </c>
      <c r="CV47" s="25" t="n">
        <f aca="false">(CT47+CU47)/2</f>
        <v>10.2</v>
      </c>
      <c r="CW47" s="24" t="n">
        <v>20</v>
      </c>
      <c r="CX47" s="25" t="n">
        <v>1</v>
      </c>
      <c r="CY47" s="24" t="n">
        <v>16.2</v>
      </c>
      <c r="CZ47" s="25" t="n">
        <v>4.6</v>
      </c>
      <c r="DA47" s="25" t="n">
        <f aca="false">(CY47+CZ47)/2</f>
        <v>10.4</v>
      </c>
      <c r="DB47" s="24" t="n">
        <v>20.2</v>
      </c>
      <c r="DC47" s="25" t="n">
        <v>3.6</v>
      </c>
      <c r="DD47" s="24" t="n">
        <v>13.1</v>
      </c>
      <c r="DE47" s="25" t="n">
        <v>4.2</v>
      </c>
      <c r="DF47" s="25" t="n">
        <f aca="false">(DD47+DE47)/2</f>
        <v>8.65</v>
      </c>
      <c r="DG47" s="24" t="n">
        <v>17.4</v>
      </c>
      <c r="DH47" s="25" t="n">
        <v>2.6</v>
      </c>
      <c r="DI47" s="24"/>
      <c r="DJ47" s="25"/>
      <c r="DK47" s="25" t="n">
        <f aca="false">(DI47+DJ47)/2</f>
        <v>0</v>
      </c>
      <c r="DL47" s="24"/>
      <c r="DM47" s="25"/>
      <c r="DN47" s="24" t="n">
        <v>16.7</v>
      </c>
      <c r="DO47" s="25" t="n">
        <v>7.4</v>
      </c>
      <c r="DP47" s="25" t="n">
        <f aca="false">(DN47+DO47)/2</f>
        <v>12.05</v>
      </c>
      <c r="DQ47" s="24" t="n">
        <v>21</v>
      </c>
      <c r="DR47" s="25" t="n">
        <v>6</v>
      </c>
      <c r="DS47" s="24" t="n">
        <v>17.7</v>
      </c>
      <c r="DT47" s="25" t="n">
        <v>6.8</v>
      </c>
      <c r="DU47" s="25" t="n">
        <f aca="false">(DS47+DT47)/2</f>
        <v>12.25</v>
      </c>
      <c r="DV47" s="24" t="n">
        <v>21</v>
      </c>
      <c r="DW47" s="25" t="n">
        <v>4.4</v>
      </c>
      <c r="DX47" s="24" t="n">
        <v>16.5</v>
      </c>
      <c r="DY47" s="25" t="n">
        <v>2.8</v>
      </c>
      <c r="DZ47" s="25" t="n">
        <f aca="false">(DX47+DY47)/2</f>
        <v>9.65</v>
      </c>
      <c r="EA47" s="24" t="n">
        <v>19.6</v>
      </c>
      <c r="EB47" s="25" t="n">
        <v>1.4</v>
      </c>
      <c r="EC47" s="24" t="n">
        <v>23.7</v>
      </c>
      <c r="ED47" s="25" t="n">
        <v>7.9</v>
      </c>
      <c r="EE47" s="25" t="n">
        <f aca="false">(EC47+ED47)/2</f>
        <v>15.8</v>
      </c>
      <c r="EF47" s="24" t="n">
        <v>27</v>
      </c>
      <c r="EG47" s="25" t="n">
        <v>4.8</v>
      </c>
      <c r="EH47" s="24" t="n">
        <v>17.3</v>
      </c>
      <c r="EI47" s="25" t="n">
        <v>5.2</v>
      </c>
      <c r="EJ47" s="25" t="n">
        <f aca="false">(EH47+EI47)/2</f>
        <v>11.25</v>
      </c>
      <c r="EK47" s="24" t="n">
        <v>25.2</v>
      </c>
      <c r="EL47" s="25" t="n">
        <v>1.6</v>
      </c>
      <c r="EM47" s="24" t="n">
        <v>21.2</v>
      </c>
      <c r="EN47" s="25" t="n">
        <v>7.1</v>
      </c>
      <c r="EO47" s="25" t="n">
        <f aca="false">(EM47+EN47)/2</f>
        <v>14.15</v>
      </c>
      <c r="EP47" s="24" t="n">
        <v>22.8</v>
      </c>
      <c r="EQ47" s="25" t="n">
        <v>5.4</v>
      </c>
      <c r="ER47" s="24" t="n">
        <v>21.2</v>
      </c>
      <c r="ES47" s="25" t="n">
        <v>7.1</v>
      </c>
      <c r="ET47" s="25" t="n">
        <f aca="false">(ER47+ES47)/2</f>
        <v>14.15</v>
      </c>
      <c r="EU47" s="24" t="n">
        <v>22.8</v>
      </c>
      <c r="EV47" s="25" t="n">
        <v>5.4</v>
      </c>
      <c r="EW47" s="24" t="n">
        <v>18</v>
      </c>
      <c r="EX47" s="25" t="n">
        <v>8.1</v>
      </c>
      <c r="EY47" s="25" t="n">
        <f aca="false">(EW47+EX47)/2</f>
        <v>13.05</v>
      </c>
      <c r="EZ47" s="24" t="n">
        <v>21.1</v>
      </c>
      <c r="FA47" s="25" t="n">
        <v>5.2</v>
      </c>
      <c r="FB47" s="24" t="n">
        <v>20.4</v>
      </c>
      <c r="FC47" s="25" t="n">
        <v>8.5</v>
      </c>
      <c r="FD47" s="25" t="n">
        <f aca="false">(FB47+FC47)/2</f>
        <v>14.45</v>
      </c>
      <c r="FE47" s="24" t="n">
        <v>23</v>
      </c>
      <c r="FF47" s="25" t="n">
        <v>5.8</v>
      </c>
      <c r="FG47" s="24" t="n">
        <v>16</v>
      </c>
      <c r="FH47" s="25" t="n">
        <v>6.2</v>
      </c>
      <c r="FI47" s="25" t="n">
        <f aca="false">(FG47+FH47)/2</f>
        <v>11.1</v>
      </c>
      <c r="FJ47" s="24" t="n">
        <v>22</v>
      </c>
      <c r="FK47" s="25" t="n">
        <v>0.2</v>
      </c>
      <c r="FL47" s="24" t="n">
        <v>16.8</v>
      </c>
      <c r="FM47" s="25" t="n">
        <v>5.8</v>
      </c>
      <c r="FN47" s="25" t="n">
        <f aca="false">(FL47+FM47)/2</f>
        <v>11.3</v>
      </c>
      <c r="FO47" s="24" t="n">
        <v>20</v>
      </c>
      <c r="FP47" s="25" t="n">
        <v>1.4</v>
      </c>
      <c r="FQ47" s="24" t="n">
        <v>23.3</v>
      </c>
      <c r="FR47" s="25" t="n">
        <v>9.1</v>
      </c>
      <c r="FS47" s="25" t="n">
        <f aca="false">(FQ47+FR47)/2</f>
        <v>16.2</v>
      </c>
      <c r="FT47" s="24" t="n">
        <v>28</v>
      </c>
      <c r="FU47" s="25" t="n">
        <v>7</v>
      </c>
      <c r="FV47" s="24" t="n">
        <v>17.6</v>
      </c>
      <c r="FW47" s="25" t="n">
        <v>7.3</v>
      </c>
      <c r="FX47" s="25" t="n">
        <f aca="false">(FV47+FW47)/2</f>
        <v>12.45</v>
      </c>
      <c r="FY47" s="24" t="n">
        <v>19.6</v>
      </c>
      <c r="FZ47" s="25" t="n">
        <v>3</v>
      </c>
      <c r="GA47" s="24" t="n">
        <v>21.1</v>
      </c>
      <c r="GB47" s="25" t="n">
        <v>8.8</v>
      </c>
      <c r="GC47" s="25" t="n">
        <f aca="false">(GA47+GB47)/2</f>
        <v>14.95</v>
      </c>
      <c r="GD47" s="24" t="n">
        <v>25.8</v>
      </c>
      <c r="GE47" s="25" t="n">
        <v>4.6</v>
      </c>
      <c r="GF47" s="24" t="n">
        <v>20.7</v>
      </c>
      <c r="GG47" s="25" t="n">
        <v>10.7</v>
      </c>
      <c r="GH47" s="25" t="n">
        <f aca="false">(GF47+GG47)/2</f>
        <v>15.7</v>
      </c>
      <c r="GI47" s="24" t="n">
        <v>27.2</v>
      </c>
      <c r="GJ47" s="25" t="n">
        <v>9</v>
      </c>
      <c r="GK47" s="24" t="n">
        <v>22.3</v>
      </c>
      <c r="GL47" s="25" t="n">
        <v>11.9</v>
      </c>
      <c r="GM47" s="25" t="n">
        <f aca="false">(GK47+GL47)/2</f>
        <v>17.1</v>
      </c>
      <c r="GN47" s="24" t="n">
        <v>25.8</v>
      </c>
      <c r="GO47" s="25" t="n">
        <v>10.8</v>
      </c>
      <c r="GP47" s="24" t="n">
        <v>21.8</v>
      </c>
      <c r="GQ47" s="25" t="n">
        <v>10.1</v>
      </c>
      <c r="GR47" s="25" t="n">
        <f aca="false">(GP47+GQ47)/2</f>
        <v>15.95</v>
      </c>
      <c r="GS47" s="24" t="n">
        <v>24.8</v>
      </c>
      <c r="GT47" s="25" t="n">
        <v>8.6</v>
      </c>
      <c r="GU47" s="24" t="n">
        <v>25.3</v>
      </c>
      <c r="GV47" s="25" t="n">
        <v>13.2</v>
      </c>
      <c r="GW47" s="25" t="n">
        <f aca="false">(GU47+GV47)/2</f>
        <v>19.25</v>
      </c>
      <c r="GX47" s="24" t="n">
        <v>28</v>
      </c>
      <c r="GY47" s="25" t="n">
        <v>12.4</v>
      </c>
      <c r="GZ47" s="24" t="n">
        <v>28.5</v>
      </c>
      <c r="HA47" s="25" t="n">
        <v>14</v>
      </c>
      <c r="HB47" s="25" t="n">
        <f aca="false">(GZ47+HA47)/2</f>
        <v>21.25</v>
      </c>
      <c r="HC47" s="24" t="n">
        <v>33</v>
      </c>
      <c r="HD47" s="25" t="n">
        <v>13</v>
      </c>
      <c r="HE47" s="24" t="n">
        <v>27.5</v>
      </c>
      <c r="HF47" s="25" t="n">
        <v>14</v>
      </c>
      <c r="HG47" s="25" t="n">
        <f aca="false">(HE47+HF47)/2</f>
        <v>20.75</v>
      </c>
      <c r="HH47" s="24" t="n">
        <v>31.8</v>
      </c>
      <c r="HI47" s="25" t="n">
        <v>12.2</v>
      </c>
      <c r="HJ47" s="24" t="n">
        <v>30.9</v>
      </c>
      <c r="HK47" s="25" t="n">
        <v>16.2</v>
      </c>
      <c r="HL47" s="25" t="n">
        <f aca="false">(HJ47+HK47)/2</f>
        <v>23.55</v>
      </c>
      <c r="HM47" s="24" t="n">
        <v>32.2</v>
      </c>
      <c r="HN47" s="25" t="n">
        <v>14</v>
      </c>
      <c r="HO47" s="24" t="n">
        <v>29.9</v>
      </c>
      <c r="HP47" s="25" t="n">
        <v>15.5</v>
      </c>
      <c r="HQ47" s="25" t="n">
        <f aca="false">(HO47+HP47)/2</f>
        <v>22.7</v>
      </c>
      <c r="HR47" s="24" t="n">
        <v>31.2</v>
      </c>
      <c r="HS47" s="25" t="n">
        <v>13.4</v>
      </c>
      <c r="HT47" s="24" t="n">
        <v>32</v>
      </c>
      <c r="HU47" s="25" t="n">
        <v>16.8</v>
      </c>
      <c r="HV47" s="25" t="n">
        <f aca="false">(HT47+HU47)/2</f>
        <v>24.4</v>
      </c>
      <c r="HW47" s="24" t="n">
        <v>35.6</v>
      </c>
      <c r="HX47" s="25" t="n">
        <v>15.6</v>
      </c>
    </row>
    <row r="48" customFormat="false" ht="10.5" hidden="false" customHeight="true" outlineLevel="0" collapsed="false">
      <c r="A48" s="13"/>
      <c r="B48" s="16" t="s">
        <v>90</v>
      </c>
      <c r="C48" s="24" t="n">
        <v>30.6</v>
      </c>
      <c r="D48" s="25" t="n">
        <v>15.3</v>
      </c>
      <c r="E48" s="25" t="n">
        <f aca="false">(C48+D48)/2</f>
        <v>22.95</v>
      </c>
      <c r="F48" s="24" t="n">
        <v>35</v>
      </c>
      <c r="G48" s="25" t="n">
        <v>19</v>
      </c>
      <c r="H48" s="24" t="n">
        <v>31.4</v>
      </c>
      <c r="I48" s="25" t="n">
        <v>15</v>
      </c>
      <c r="J48" s="25" t="n">
        <f aca="false">(H48+I48)/2</f>
        <v>23.2</v>
      </c>
      <c r="K48" s="24" t="n">
        <v>35</v>
      </c>
      <c r="L48" s="25" t="n">
        <v>16</v>
      </c>
      <c r="M48" s="24" t="n">
        <v>28.4</v>
      </c>
      <c r="N48" s="25" t="n">
        <v>14</v>
      </c>
      <c r="O48" s="25" t="n">
        <f aca="false">(M48+N48)/2</f>
        <v>21.2</v>
      </c>
      <c r="P48" s="24" t="n">
        <v>29</v>
      </c>
      <c r="Q48" s="25" t="n">
        <v>15</v>
      </c>
      <c r="R48" s="24" t="n">
        <v>24.9</v>
      </c>
      <c r="S48" s="25" t="n">
        <v>12.9</v>
      </c>
      <c r="T48" s="25" t="n">
        <f aca="false">(R48+S48)/2</f>
        <v>18.9</v>
      </c>
      <c r="U48" s="24" t="n">
        <v>30</v>
      </c>
      <c r="V48" s="25" t="n">
        <v>14</v>
      </c>
      <c r="W48" s="24" t="n">
        <v>24</v>
      </c>
      <c r="X48" s="25" t="n">
        <v>12</v>
      </c>
      <c r="Y48" s="25" t="n">
        <f aca="false">(W48+X48)/2</f>
        <v>18</v>
      </c>
      <c r="Z48" s="24" t="n">
        <v>29</v>
      </c>
      <c r="AA48" s="25" t="n">
        <v>14</v>
      </c>
      <c r="AB48" s="24" t="n">
        <v>27.7</v>
      </c>
      <c r="AC48" s="25" t="n">
        <v>12.3</v>
      </c>
      <c r="AD48" s="25" t="n">
        <f aca="false">(AB48+AC48)/2</f>
        <v>20</v>
      </c>
      <c r="AE48" s="24" t="n">
        <v>34</v>
      </c>
      <c r="AF48" s="25" t="n">
        <v>13</v>
      </c>
      <c r="AG48" s="24" t="n">
        <v>28.7</v>
      </c>
      <c r="AH48" s="25" t="n">
        <v>12</v>
      </c>
      <c r="AI48" s="25" t="n">
        <f aca="false">(AG48+AH48)/2</f>
        <v>20.35</v>
      </c>
      <c r="AJ48" s="24" t="n">
        <v>32</v>
      </c>
      <c r="AK48" s="25" t="n">
        <v>16</v>
      </c>
      <c r="AL48" s="24" t="n">
        <v>23.6</v>
      </c>
      <c r="AM48" s="25" t="n">
        <v>12.1</v>
      </c>
      <c r="AN48" s="25" t="n">
        <f aca="false">(AL48+AM48)/2</f>
        <v>17.85</v>
      </c>
      <c r="AO48" s="24" t="n">
        <v>31</v>
      </c>
      <c r="AP48" s="25" t="n">
        <v>9</v>
      </c>
      <c r="AQ48" s="24" t="n">
        <v>24</v>
      </c>
      <c r="AR48" s="25" t="n">
        <v>7.3</v>
      </c>
      <c r="AS48" s="25" t="n">
        <f aca="false">(AQ48+AR48)/2</f>
        <v>15.65</v>
      </c>
      <c r="AT48" s="24" t="n">
        <v>29</v>
      </c>
      <c r="AU48" s="25" t="n">
        <v>1</v>
      </c>
      <c r="AV48" s="24" t="n">
        <v>15.7</v>
      </c>
      <c r="AW48" s="25" t="n">
        <v>8.9</v>
      </c>
      <c r="AX48" s="25" t="n">
        <f aca="false">(AV48+AW48)/2</f>
        <v>12.3</v>
      </c>
      <c r="AY48" s="24" t="n">
        <v>20</v>
      </c>
      <c r="AZ48" s="25" t="n">
        <v>6</v>
      </c>
      <c r="BA48" s="24" t="n">
        <v>17</v>
      </c>
      <c r="BB48" s="25" t="n">
        <v>5</v>
      </c>
      <c r="BC48" s="25" t="n">
        <f aca="false">(BA48+BB48)/2</f>
        <v>11</v>
      </c>
      <c r="BD48" s="24" t="n">
        <v>24</v>
      </c>
      <c r="BE48" s="25" t="n">
        <v>3</v>
      </c>
      <c r="BF48" s="24" t="n">
        <v>16</v>
      </c>
      <c r="BG48" s="25" t="n">
        <v>4.3</v>
      </c>
      <c r="BH48" s="25" t="n">
        <f aca="false">(BF48+BG48)/2</f>
        <v>10.15</v>
      </c>
      <c r="BI48" s="24" t="n">
        <v>23</v>
      </c>
      <c r="BJ48" s="25" t="n">
        <v>0</v>
      </c>
      <c r="BK48" s="24" t="n">
        <v>14.4</v>
      </c>
      <c r="BL48" s="25" t="n">
        <v>4</v>
      </c>
      <c r="BM48" s="25" t="n">
        <f aca="false">(BK48+BL48)/2</f>
        <v>9.2</v>
      </c>
      <c r="BN48" s="24" t="n">
        <v>21</v>
      </c>
      <c r="BO48" s="25" t="n">
        <v>2</v>
      </c>
      <c r="BP48" s="24" t="n">
        <v>13.9</v>
      </c>
      <c r="BQ48" s="25" t="n">
        <v>1.9</v>
      </c>
      <c r="BR48" s="25" t="n">
        <f aca="false">(BP48+BQ48)/2</f>
        <v>7.9</v>
      </c>
      <c r="BS48" s="24" t="n">
        <v>17</v>
      </c>
      <c r="BT48" s="25" t="n">
        <v>-1</v>
      </c>
      <c r="BU48" s="24" t="n">
        <v>16.9</v>
      </c>
      <c r="BV48" s="25" t="n">
        <v>2.7</v>
      </c>
      <c r="BW48" s="25" t="n">
        <f aca="false">(BU48+BV48)/2</f>
        <v>9.8</v>
      </c>
      <c r="BX48" s="24" t="n">
        <v>21</v>
      </c>
      <c r="BY48" s="25" t="n">
        <v>-1</v>
      </c>
      <c r="BZ48" s="24" t="n">
        <v>12.3</v>
      </c>
      <c r="CA48" s="25" t="n">
        <v>4.9</v>
      </c>
      <c r="CB48" s="25" t="n">
        <f aca="false">(BZ48+CA48)/2</f>
        <v>8.6</v>
      </c>
      <c r="CC48" s="24" t="n">
        <v>17</v>
      </c>
      <c r="CD48" s="25" t="n">
        <v>-1</v>
      </c>
      <c r="CE48" s="24" t="n">
        <v>16</v>
      </c>
      <c r="CF48" s="25" t="n">
        <v>2</v>
      </c>
      <c r="CG48" s="25" t="n">
        <f aca="false">(CE48+CF48)/2</f>
        <v>9</v>
      </c>
      <c r="CH48" s="24" t="n">
        <v>20</v>
      </c>
      <c r="CI48" s="25" t="n">
        <v>-1</v>
      </c>
      <c r="CJ48" s="24"/>
      <c r="CK48" s="25"/>
      <c r="CL48" s="25" t="n">
        <f aca="false">(CJ48+CK48)/2</f>
        <v>0</v>
      </c>
      <c r="CM48" s="24"/>
      <c r="CN48" s="25"/>
      <c r="CO48" s="24" t="n">
        <v>17.1</v>
      </c>
      <c r="CP48" s="25" t="n">
        <v>3.3</v>
      </c>
      <c r="CQ48" s="25" t="n">
        <f aca="false">(CO48+CP48)/2</f>
        <v>10.2</v>
      </c>
      <c r="CR48" s="24" t="n">
        <v>20</v>
      </c>
      <c r="CS48" s="25" t="n">
        <v>0</v>
      </c>
      <c r="CT48" s="24" t="n">
        <v>16.7</v>
      </c>
      <c r="CU48" s="25" t="n">
        <v>1</v>
      </c>
      <c r="CV48" s="25" t="n">
        <f aca="false">(CT48+CU48)/2</f>
        <v>8.85</v>
      </c>
      <c r="CW48" s="24" t="n">
        <v>20</v>
      </c>
      <c r="CX48" s="25" t="n">
        <v>-2</v>
      </c>
      <c r="CY48" s="24" t="n">
        <v>18.3</v>
      </c>
      <c r="CZ48" s="25" t="n">
        <v>1.7</v>
      </c>
      <c r="DA48" s="25" t="n">
        <f aca="false">(CY48+CZ48)/2</f>
        <v>10</v>
      </c>
      <c r="DB48" s="24" t="n">
        <v>22</v>
      </c>
      <c r="DC48" s="25" t="n">
        <v>-1</v>
      </c>
      <c r="DD48" s="24" t="n">
        <v>14</v>
      </c>
      <c r="DE48" s="25" t="n">
        <v>3.6</v>
      </c>
      <c r="DF48" s="25" t="n">
        <f aca="false">(DD48+DE48)/2</f>
        <v>8.8</v>
      </c>
      <c r="DG48" s="24" t="n">
        <v>19</v>
      </c>
      <c r="DH48" s="25" t="n">
        <v>1</v>
      </c>
      <c r="DI48" s="24"/>
      <c r="DJ48" s="25"/>
      <c r="DK48" s="25" t="n">
        <f aca="false">(DI48+DJ48)/2</f>
        <v>0</v>
      </c>
      <c r="DL48" s="24"/>
      <c r="DM48" s="25"/>
      <c r="DN48" s="24" t="n">
        <v>18</v>
      </c>
      <c r="DO48" s="25" t="n">
        <v>5.4</v>
      </c>
      <c r="DP48" s="25" t="n">
        <f aca="false">(DN48+DO48)/2</f>
        <v>11.7</v>
      </c>
      <c r="DQ48" s="24" t="n">
        <v>31</v>
      </c>
      <c r="DR48" s="25" t="n">
        <v>2</v>
      </c>
      <c r="DS48" s="24" t="n">
        <v>24.1</v>
      </c>
      <c r="DT48" s="25" t="n">
        <v>4.3</v>
      </c>
      <c r="DU48" s="25" t="n">
        <f aca="false">(DS48+DT48)/2</f>
        <v>14.2</v>
      </c>
      <c r="DV48" s="24" t="n">
        <v>28</v>
      </c>
      <c r="DW48" s="25" t="n">
        <v>2</v>
      </c>
      <c r="DX48" s="24" t="n">
        <v>21.3</v>
      </c>
      <c r="DY48" s="25" t="n">
        <v>1.4</v>
      </c>
      <c r="DZ48" s="25" t="n">
        <f aca="false">(DX48+DY48)/2</f>
        <v>11.35</v>
      </c>
      <c r="EA48" s="24" t="n">
        <v>24</v>
      </c>
      <c r="EB48" s="25" t="n">
        <v>0</v>
      </c>
      <c r="EC48" s="24" t="n">
        <v>27.1</v>
      </c>
      <c r="ED48" s="25" t="n">
        <v>4.3</v>
      </c>
      <c r="EE48" s="25" t="n">
        <f aca="false">(EC48+ED48)/2</f>
        <v>15.7</v>
      </c>
      <c r="EF48" s="24" t="n">
        <v>30</v>
      </c>
      <c r="EG48" s="25" t="n">
        <v>1</v>
      </c>
      <c r="EH48" s="24" t="n">
        <v>19.9</v>
      </c>
      <c r="EI48" s="25" t="n">
        <v>2.4</v>
      </c>
      <c r="EJ48" s="25" t="n">
        <f aca="false">(EH48+EI48)/2</f>
        <v>11.15</v>
      </c>
      <c r="EK48" s="24" t="n">
        <v>25</v>
      </c>
      <c r="EL48" s="25" t="n">
        <v>-2</v>
      </c>
      <c r="EM48" s="24" t="n">
        <v>25.7</v>
      </c>
      <c r="EN48" s="25" t="n">
        <v>4.7</v>
      </c>
      <c r="EO48" s="25" t="n">
        <f aca="false">(EM48+EN48)/2</f>
        <v>15.2</v>
      </c>
      <c r="EP48" s="24" t="n">
        <v>27</v>
      </c>
      <c r="EQ48" s="25" t="n">
        <v>1</v>
      </c>
      <c r="ER48" s="24" t="n">
        <v>25.7</v>
      </c>
      <c r="ES48" s="25" t="n">
        <v>4.7</v>
      </c>
      <c r="ET48" s="25" t="n">
        <f aca="false">(ER48+ES48)/2</f>
        <v>15.2</v>
      </c>
      <c r="EU48" s="24" t="n">
        <v>27</v>
      </c>
      <c r="EV48" s="25" t="n">
        <v>1</v>
      </c>
      <c r="EW48" s="24" t="n">
        <v>22.1</v>
      </c>
      <c r="EX48" s="25" t="n">
        <v>6.7</v>
      </c>
      <c r="EY48" s="25" t="n">
        <f aca="false">(EW48+EX48)/2</f>
        <v>14.4</v>
      </c>
      <c r="EZ48" s="24" t="n">
        <v>24</v>
      </c>
      <c r="FA48" s="25" t="n">
        <v>4</v>
      </c>
      <c r="FB48" s="24" t="n">
        <v>20.2</v>
      </c>
      <c r="FC48" s="25" t="n">
        <v>5.3</v>
      </c>
      <c r="FD48" s="25" t="n">
        <f aca="false">(FB48+FC48)/2</f>
        <v>12.75</v>
      </c>
      <c r="FE48" s="24" t="n">
        <v>27</v>
      </c>
      <c r="FF48" s="25" t="n">
        <v>4</v>
      </c>
      <c r="FG48" s="24" t="n">
        <v>13.9</v>
      </c>
      <c r="FH48" s="25" t="n">
        <v>3.6</v>
      </c>
      <c r="FI48" s="25" t="n">
        <f aca="false">(FG48+FH48)/2</f>
        <v>8.75</v>
      </c>
      <c r="FJ48" s="24" t="n">
        <v>20</v>
      </c>
      <c r="FK48" s="25" t="n">
        <v>-1</v>
      </c>
      <c r="FL48" s="24" t="n">
        <v>15.4</v>
      </c>
      <c r="FM48" s="25" t="n">
        <v>2.7</v>
      </c>
      <c r="FN48" s="25" t="n">
        <f aca="false">(FL48+FM48)/2</f>
        <v>9.05</v>
      </c>
      <c r="FO48" s="24" t="n">
        <v>21</v>
      </c>
      <c r="FP48" s="25" t="n">
        <v>0</v>
      </c>
      <c r="FQ48" s="24" t="n">
        <v>23.9</v>
      </c>
      <c r="FR48" s="25" t="n">
        <v>7.1</v>
      </c>
      <c r="FS48" s="25" t="n">
        <f aca="false">(FQ48+FR48)/2</f>
        <v>15.5</v>
      </c>
      <c r="FT48" s="24" t="n">
        <v>27</v>
      </c>
      <c r="FU48" s="25" t="n">
        <v>4</v>
      </c>
      <c r="FV48" s="24" t="n">
        <v>16.1</v>
      </c>
      <c r="FW48" s="25" t="n">
        <v>4.7</v>
      </c>
      <c r="FX48" s="25" t="n">
        <f aca="false">(FV48+FW48)/2</f>
        <v>10.4</v>
      </c>
      <c r="FY48" s="24" t="n">
        <v>18</v>
      </c>
      <c r="FZ48" s="25" t="n">
        <v>1</v>
      </c>
      <c r="GA48" s="24" t="n">
        <v>22.7</v>
      </c>
      <c r="GB48" s="25" t="n">
        <v>7.9</v>
      </c>
      <c r="GC48" s="25" t="n">
        <f aca="false">(GA48+GB48)/2</f>
        <v>15.3</v>
      </c>
      <c r="GD48" s="24" t="n">
        <v>29</v>
      </c>
      <c r="GE48" s="25" t="n">
        <v>5</v>
      </c>
      <c r="GF48" s="24" t="n">
        <v>19.7</v>
      </c>
      <c r="GG48" s="25" t="n">
        <v>8.9</v>
      </c>
      <c r="GH48" s="25" t="n">
        <f aca="false">(GF48+GG48)/2</f>
        <v>14.3</v>
      </c>
      <c r="GI48" s="24" t="n">
        <v>26</v>
      </c>
      <c r="GJ48" s="25" t="n">
        <v>6</v>
      </c>
      <c r="GK48" s="24" t="n">
        <v>21.7</v>
      </c>
      <c r="GL48" s="25" t="n">
        <v>10.1</v>
      </c>
      <c r="GM48" s="25" t="n">
        <f aca="false">(GK48+GL48)/2</f>
        <v>15.9</v>
      </c>
      <c r="GN48" s="24" t="n">
        <v>28</v>
      </c>
      <c r="GO48" s="25" t="n">
        <v>8</v>
      </c>
      <c r="GP48" s="24" t="n">
        <v>21.7</v>
      </c>
      <c r="GQ48" s="25" t="n">
        <v>9.3</v>
      </c>
      <c r="GR48" s="25" t="n">
        <f aca="false">(GP48+GQ48)/2</f>
        <v>15.5</v>
      </c>
      <c r="GS48" s="24" t="n">
        <v>27</v>
      </c>
      <c r="GT48" s="25" t="n">
        <v>6</v>
      </c>
      <c r="GU48" s="24" t="n">
        <v>24.8</v>
      </c>
      <c r="GV48" s="25" t="n">
        <v>12.3</v>
      </c>
      <c r="GW48" s="25" t="n">
        <f aca="false">(GU48+GV48)/2</f>
        <v>18.55</v>
      </c>
      <c r="GX48" s="24" t="n">
        <v>30</v>
      </c>
      <c r="GY48" s="25" t="n">
        <v>10</v>
      </c>
      <c r="GZ48" s="24" t="n">
        <v>29.4</v>
      </c>
      <c r="HA48" s="25" t="n">
        <v>12.6</v>
      </c>
      <c r="HB48" s="25" t="n">
        <f aca="false">(GZ48+HA48)/2</f>
        <v>21</v>
      </c>
      <c r="HC48" s="24" t="n">
        <v>31</v>
      </c>
      <c r="HD48" s="25" t="n">
        <v>10</v>
      </c>
      <c r="HE48" s="24" t="n">
        <v>33.4</v>
      </c>
      <c r="HF48" s="25" t="n">
        <v>12.7</v>
      </c>
      <c r="HG48" s="25" t="n">
        <f aca="false">(HE48+HF48)/2</f>
        <v>23.05</v>
      </c>
      <c r="HH48" s="24" t="n">
        <v>37</v>
      </c>
      <c r="HI48" s="25" t="n">
        <v>11</v>
      </c>
      <c r="HJ48" s="24" t="n">
        <v>34.4</v>
      </c>
      <c r="HK48" s="25" t="n">
        <v>14.7</v>
      </c>
      <c r="HL48" s="25" t="n">
        <f aca="false">(HJ48+HK48)/2</f>
        <v>24.55</v>
      </c>
      <c r="HM48" s="24" t="n">
        <v>36</v>
      </c>
      <c r="HN48" s="25" t="n">
        <v>12</v>
      </c>
      <c r="HO48" s="24" t="n">
        <v>31.4</v>
      </c>
      <c r="HP48" s="25" t="n">
        <v>21.4</v>
      </c>
      <c r="HQ48" s="25" t="n">
        <f aca="false">(HO48+HP48)/2</f>
        <v>26.4</v>
      </c>
      <c r="HR48" s="24" t="n">
        <v>36</v>
      </c>
      <c r="HS48" s="25" t="n">
        <v>14</v>
      </c>
      <c r="HT48" s="24" t="n">
        <v>33.9</v>
      </c>
      <c r="HU48" s="25" t="n">
        <v>16.6</v>
      </c>
      <c r="HV48" s="25" t="n">
        <f aca="false">(HT48+HU48)/2</f>
        <v>25.25</v>
      </c>
      <c r="HW48" s="24" t="n">
        <v>36</v>
      </c>
      <c r="HX48" s="25" t="n">
        <v>15</v>
      </c>
    </row>
    <row r="49" customFormat="false" ht="10.5" hidden="false" customHeight="true" outlineLevel="0" collapsed="false">
      <c r="A49" s="19"/>
      <c r="B49" s="31"/>
      <c r="C49" s="29"/>
      <c r="D49" s="30"/>
      <c r="E49" s="29"/>
      <c r="F49" s="29"/>
      <c r="G49" s="30"/>
      <c r="H49" s="29"/>
      <c r="I49" s="30"/>
      <c r="J49" s="29"/>
      <c r="K49" s="29"/>
      <c r="L49" s="30"/>
      <c r="M49" s="29"/>
      <c r="N49" s="30"/>
      <c r="O49" s="29"/>
      <c r="P49" s="29"/>
      <c r="Q49" s="30"/>
      <c r="R49" s="29"/>
      <c r="S49" s="30"/>
      <c r="T49" s="29"/>
      <c r="U49" s="29"/>
      <c r="V49" s="30"/>
      <c r="W49" s="29"/>
      <c r="X49" s="30"/>
      <c r="Y49" s="29"/>
      <c r="Z49" s="29"/>
      <c r="AA49" s="30"/>
      <c r="AB49" s="29"/>
      <c r="AC49" s="30"/>
      <c r="AD49" s="29"/>
      <c r="AE49" s="29"/>
      <c r="AF49" s="30"/>
      <c r="AG49" s="29"/>
      <c r="AH49" s="30"/>
      <c r="AI49" s="29"/>
      <c r="AJ49" s="29"/>
      <c r="AK49" s="30"/>
      <c r="AL49" s="29"/>
      <c r="AM49" s="30"/>
      <c r="AN49" s="29"/>
      <c r="AO49" s="29"/>
      <c r="AP49" s="30"/>
      <c r="AQ49" s="29"/>
      <c r="AR49" s="30"/>
      <c r="AS49" s="29"/>
      <c r="AT49" s="29"/>
      <c r="AU49" s="30"/>
      <c r="AV49" s="29"/>
      <c r="AW49" s="30"/>
      <c r="AX49" s="29"/>
      <c r="AY49" s="29"/>
      <c r="AZ49" s="30"/>
      <c r="BA49" s="29"/>
      <c r="BB49" s="30"/>
      <c r="BC49" s="29"/>
      <c r="BD49" s="29"/>
      <c r="BE49" s="30"/>
      <c r="BF49" s="29"/>
      <c r="BG49" s="30"/>
      <c r="BH49" s="29"/>
      <c r="BI49" s="29"/>
      <c r="BJ49" s="30"/>
      <c r="BK49" s="29"/>
      <c r="BL49" s="30"/>
      <c r="BM49" s="29"/>
      <c r="BN49" s="29"/>
      <c r="BO49" s="30"/>
      <c r="BP49" s="29"/>
      <c r="BQ49" s="30"/>
      <c r="BR49" s="29"/>
      <c r="BS49" s="29"/>
      <c r="BT49" s="30"/>
      <c r="BU49" s="29"/>
      <c r="BV49" s="30"/>
      <c r="BW49" s="29"/>
      <c r="BX49" s="29"/>
      <c r="BY49" s="30"/>
      <c r="BZ49" s="29"/>
      <c r="CA49" s="30"/>
      <c r="CB49" s="29"/>
      <c r="CC49" s="29"/>
      <c r="CD49" s="30"/>
      <c r="CE49" s="29"/>
      <c r="CF49" s="30"/>
      <c r="CG49" s="29"/>
      <c r="CH49" s="29"/>
      <c r="CI49" s="30"/>
      <c r="CJ49" s="29"/>
      <c r="CK49" s="30"/>
      <c r="CL49" s="29"/>
      <c r="CM49" s="29"/>
      <c r="CN49" s="30"/>
      <c r="CO49" s="29"/>
      <c r="CP49" s="30"/>
      <c r="CQ49" s="29"/>
      <c r="CR49" s="29"/>
      <c r="CS49" s="30"/>
      <c r="CT49" s="29"/>
      <c r="CU49" s="30"/>
      <c r="CV49" s="29"/>
      <c r="CW49" s="29"/>
      <c r="CX49" s="30"/>
      <c r="CY49" s="29"/>
      <c r="CZ49" s="30"/>
      <c r="DA49" s="29"/>
      <c r="DB49" s="29"/>
      <c r="DC49" s="30"/>
      <c r="DD49" s="29"/>
      <c r="DE49" s="30"/>
      <c r="DF49" s="29"/>
      <c r="DG49" s="29"/>
      <c r="DH49" s="30"/>
      <c r="DI49" s="29"/>
      <c r="DJ49" s="30"/>
      <c r="DK49" s="29"/>
      <c r="DL49" s="29"/>
      <c r="DM49" s="30"/>
      <c r="DN49" s="29"/>
      <c r="DO49" s="30"/>
      <c r="DP49" s="29"/>
      <c r="DQ49" s="29"/>
      <c r="DR49" s="30"/>
      <c r="DS49" s="29"/>
      <c r="DT49" s="30"/>
      <c r="DU49" s="29"/>
      <c r="DV49" s="29"/>
      <c r="DW49" s="30"/>
      <c r="DX49" s="29"/>
      <c r="DY49" s="30"/>
      <c r="DZ49" s="29"/>
      <c r="EA49" s="29"/>
      <c r="EB49" s="30"/>
      <c r="EC49" s="29"/>
      <c r="ED49" s="30"/>
      <c r="EE49" s="29"/>
      <c r="EF49" s="29"/>
      <c r="EG49" s="30"/>
      <c r="EH49" s="29"/>
      <c r="EI49" s="30"/>
      <c r="EJ49" s="29"/>
      <c r="EK49" s="29"/>
      <c r="EL49" s="30"/>
      <c r="EM49" s="29"/>
      <c r="EN49" s="30"/>
      <c r="EO49" s="29"/>
      <c r="EP49" s="29"/>
      <c r="EQ49" s="30"/>
      <c r="ER49" s="29"/>
      <c r="ES49" s="30"/>
      <c r="ET49" s="29"/>
      <c r="EU49" s="29"/>
      <c r="EV49" s="30"/>
      <c r="EW49" s="29"/>
      <c r="EX49" s="30"/>
      <c r="EY49" s="29"/>
      <c r="EZ49" s="29"/>
      <c r="FA49" s="30"/>
      <c r="FB49" s="29"/>
      <c r="FC49" s="30"/>
      <c r="FD49" s="29"/>
      <c r="FE49" s="29"/>
      <c r="FF49" s="30"/>
      <c r="FG49" s="29"/>
      <c r="FH49" s="30"/>
      <c r="FI49" s="29"/>
      <c r="FJ49" s="29"/>
      <c r="FK49" s="30"/>
      <c r="FL49" s="29"/>
      <c r="FM49" s="30"/>
      <c r="FN49" s="29"/>
      <c r="FO49" s="29"/>
      <c r="FP49" s="30"/>
      <c r="FQ49" s="29"/>
      <c r="FR49" s="30"/>
      <c r="FS49" s="29"/>
      <c r="FT49" s="29"/>
      <c r="FU49" s="30"/>
      <c r="FV49" s="29"/>
      <c r="FW49" s="30"/>
      <c r="FX49" s="29"/>
      <c r="FY49" s="29"/>
      <c r="FZ49" s="30"/>
      <c r="GA49" s="29"/>
      <c r="GB49" s="30"/>
      <c r="GC49" s="29"/>
      <c r="GD49" s="29"/>
      <c r="GE49" s="30"/>
      <c r="GF49" s="29"/>
      <c r="GG49" s="30"/>
      <c r="GH49" s="29"/>
      <c r="GI49" s="29"/>
      <c r="GJ49" s="30"/>
      <c r="GK49" s="29"/>
      <c r="GL49" s="30"/>
      <c r="GM49" s="29"/>
      <c r="GN49" s="29"/>
      <c r="GO49" s="30"/>
      <c r="GP49" s="29"/>
      <c r="GQ49" s="30"/>
      <c r="GR49" s="29"/>
      <c r="GS49" s="29"/>
      <c r="GT49" s="30"/>
      <c r="GU49" s="29"/>
      <c r="GV49" s="30"/>
      <c r="GW49" s="29"/>
      <c r="GX49" s="29"/>
      <c r="GY49" s="30"/>
      <c r="GZ49" s="29"/>
      <c r="HA49" s="30"/>
      <c r="HB49" s="29"/>
      <c r="HC49" s="29"/>
      <c r="HD49" s="30"/>
      <c r="HE49" s="29"/>
      <c r="HF49" s="30"/>
      <c r="HG49" s="29"/>
      <c r="HH49" s="29"/>
      <c r="HI49" s="30"/>
      <c r="HJ49" s="29"/>
      <c r="HK49" s="30"/>
      <c r="HL49" s="29"/>
      <c r="HM49" s="29"/>
      <c r="HN49" s="30"/>
      <c r="HO49" s="29"/>
      <c r="HP49" s="30"/>
      <c r="HQ49" s="29"/>
      <c r="HR49" s="29"/>
      <c r="HS49" s="30"/>
      <c r="HT49" s="29"/>
      <c r="HU49" s="30"/>
      <c r="HV49" s="29"/>
      <c r="HW49" s="29"/>
      <c r="HX49" s="30"/>
    </row>
    <row r="50" customFormat="false" ht="10.5" hidden="false" customHeight="true" outlineLevel="0" collapsed="false">
      <c r="A50" s="23"/>
      <c r="B50" s="16" t="s">
        <v>52</v>
      </c>
      <c r="C50" s="24" t="n">
        <v>33.5</v>
      </c>
      <c r="D50" s="25" t="n">
        <v>18.2</v>
      </c>
      <c r="E50" s="25" t="n">
        <f aca="false">(C50+D50)/2</f>
        <v>25.85</v>
      </c>
      <c r="F50" s="24" t="n">
        <v>34.8</v>
      </c>
      <c r="G50" s="25" t="n">
        <v>16.8</v>
      </c>
      <c r="H50" s="24" t="n">
        <v>29.7</v>
      </c>
      <c r="I50" s="25" t="n">
        <v>19.4</v>
      </c>
      <c r="J50" s="25" t="n">
        <f aca="false">(H50+I50)/2</f>
        <v>24.55</v>
      </c>
      <c r="K50" s="24" t="n">
        <v>34</v>
      </c>
      <c r="L50" s="25" t="n">
        <v>17.6</v>
      </c>
      <c r="M50" s="24" t="n">
        <v>31.3</v>
      </c>
      <c r="N50" s="25" t="n">
        <v>19.1</v>
      </c>
      <c r="O50" s="25" t="n">
        <f aca="false">(M50+N50)/2</f>
        <v>25.2</v>
      </c>
      <c r="P50" s="24" t="n">
        <v>33.6</v>
      </c>
      <c r="Q50" s="25" t="n">
        <v>17.6</v>
      </c>
      <c r="R50" s="24" t="n">
        <v>28.5</v>
      </c>
      <c r="S50" s="25" t="n">
        <v>17.8</v>
      </c>
      <c r="T50" s="25" t="n">
        <f aca="false">(R50+S50)/2</f>
        <v>23.15</v>
      </c>
      <c r="U50" s="24" t="n">
        <v>32</v>
      </c>
      <c r="V50" s="25" t="n">
        <v>15.8</v>
      </c>
      <c r="W50" s="24" t="n">
        <v>27</v>
      </c>
      <c r="X50" s="25" t="n">
        <v>17.5</v>
      </c>
      <c r="Y50" s="25" t="n">
        <f aca="false">(W50+X50)/2</f>
        <v>22.25</v>
      </c>
      <c r="Z50" s="24" t="n">
        <v>29.8</v>
      </c>
      <c r="AA50" s="25" t="n">
        <v>15.8</v>
      </c>
      <c r="AB50" s="24" t="n">
        <v>28.3</v>
      </c>
      <c r="AC50" s="25" t="n">
        <v>18.3</v>
      </c>
      <c r="AD50" s="25" t="n">
        <f aca="false">(AB50+AC50)/2</f>
        <v>23.3</v>
      </c>
      <c r="AE50" s="24" t="n">
        <v>32</v>
      </c>
      <c r="AF50" s="25" t="n">
        <v>15.8</v>
      </c>
      <c r="AG50" s="24" t="n">
        <v>26.1</v>
      </c>
      <c r="AH50" s="25" t="n">
        <v>14.3</v>
      </c>
      <c r="AI50" s="25" t="n">
        <f aca="false">(AG50+AH50)/2</f>
        <v>20.2</v>
      </c>
      <c r="AJ50" s="24" t="n">
        <v>28</v>
      </c>
      <c r="AK50" s="25" t="n">
        <v>11.5</v>
      </c>
      <c r="AL50" s="24" t="n">
        <v>23.3</v>
      </c>
      <c r="AM50" s="25" t="n">
        <v>17.2</v>
      </c>
      <c r="AN50" s="25" t="n">
        <f aca="false">(AL50+AM50)/2</f>
        <v>20.25</v>
      </c>
      <c r="AO50" s="24" t="n">
        <v>25</v>
      </c>
      <c r="AP50" s="25" t="n">
        <v>15.2</v>
      </c>
      <c r="AQ50" s="24" t="n">
        <v>22.7</v>
      </c>
      <c r="AR50" s="25" t="n">
        <v>13.4</v>
      </c>
      <c r="AS50" s="25" t="n">
        <f aca="false">(AQ50+AR50)/2</f>
        <v>18.05</v>
      </c>
      <c r="AT50" s="24" t="n">
        <v>24.6</v>
      </c>
      <c r="AU50" s="25" t="n">
        <v>9</v>
      </c>
      <c r="AV50" s="24" t="n">
        <v>21</v>
      </c>
      <c r="AW50" s="25" t="n">
        <v>14.6</v>
      </c>
      <c r="AX50" s="25" t="n">
        <f aca="false">(AV50+AW50)/2</f>
        <v>17.8</v>
      </c>
      <c r="AY50" s="24" t="n">
        <v>22.5</v>
      </c>
      <c r="AZ50" s="25" t="n">
        <v>12.6</v>
      </c>
      <c r="BA50" s="24" t="n">
        <v>20.1</v>
      </c>
      <c r="BB50" s="25" t="n">
        <v>12.4</v>
      </c>
      <c r="BC50" s="25" t="n">
        <f aca="false">(BA50+BB50)/2</f>
        <v>16.25</v>
      </c>
      <c r="BD50" s="24" t="n">
        <v>21.4</v>
      </c>
      <c r="BE50" s="25" t="n">
        <v>10.4</v>
      </c>
      <c r="BF50" s="24" t="n">
        <v>18.7</v>
      </c>
      <c r="BG50" s="25" t="n">
        <v>10.1</v>
      </c>
      <c r="BH50" s="25" t="n">
        <f aca="false">(BF50+BG50)/2</f>
        <v>14.4</v>
      </c>
      <c r="BI50" s="24" t="n">
        <v>20.4</v>
      </c>
      <c r="BJ50" s="25" t="n">
        <v>6</v>
      </c>
      <c r="BK50" s="24" t="n">
        <v>17.7</v>
      </c>
      <c r="BL50" s="25" t="n">
        <v>10.5</v>
      </c>
      <c r="BM50" s="25" t="n">
        <f aca="false">(BK50+BL50)/2</f>
        <v>14.1</v>
      </c>
      <c r="BN50" s="24" t="n">
        <v>18.8</v>
      </c>
      <c r="BO50" s="25" t="n">
        <v>8.7</v>
      </c>
      <c r="BP50" s="24" t="n">
        <v>16.2</v>
      </c>
      <c r="BQ50" s="25" t="n">
        <v>7</v>
      </c>
      <c r="BR50" s="25" t="n">
        <f aca="false">(BP50+BQ50)/2</f>
        <v>11.6</v>
      </c>
      <c r="BS50" s="24" t="n">
        <v>17.8</v>
      </c>
      <c r="BT50" s="25" t="n">
        <v>4.2</v>
      </c>
      <c r="BU50" s="24" t="n">
        <v>17.7</v>
      </c>
      <c r="BV50" s="25" t="n">
        <v>10</v>
      </c>
      <c r="BW50" s="25" t="n">
        <f aca="false">(BU50+BV50)/2</f>
        <v>13.85</v>
      </c>
      <c r="BX50" s="24" t="n">
        <v>19.7</v>
      </c>
      <c r="BY50" s="25" t="n">
        <v>5.6</v>
      </c>
      <c r="BZ50" s="24" t="n">
        <v>17.3</v>
      </c>
      <c r="CA50" s="25" t="n">
        <v>10.7</v>
      </c>
      <c r="CB50" s="25" t="n">
        <f aca="false">(BZ50+CA50)/2</f>
        <v>14</v>
      </c>
      <c r="CC50" s="24" t="n">
        <v>18.2</v>
      </c>
      <c r="CD50" s="25" t="n">
        <v>8.4</v>
      </c>
      <c r="CE50" s="24" t="n">
        <v>17.3</v>
      </c>
      <c r="CF50" s="25" t="n">
        <v>7.5</v>
      </c>
      <c r="CG50" s="25" t="n">
        <f aca="false">(CE50+CF50)/2</f>
        <v>12.4</v>
      </c>
      <c r="CH50" s="24" t="n">
        <v>20</v>
      </c>
      <c r="CI50" s="25" t="n">
        <v>5.2</v>
      </c>
      <c r="CJ50" s="24" t="n">
        <v>16.5</v>
      </c>
      <c r="CK50" s="25" t="n">
        <v>10.2</v>
      </c>
      <c r="CL50" s="25" t="n">
        <f aca="false">(CJ50+CK50)/2</f>
        <v>13.35</v>
      </c>
      <c r="CM50" s="24" t="n">
        <v>19.2</v>
      </c>
      <c r="CN50" s="25" t="n">
        <v>6.2</v>
      </c>
      <c r="CO50" s="24" t="n">
        <v>17.4</v>
      </c>
      <c r="CP50" s="25" t="n">
        <v>8.9</v>
      </c>
      <c r="CQ50" s="25" t="n">
        <f aca="false">(CO50+CP50)/2</f>
        <v>13.15</v>
      </c>
      <c r="CR50" s="24" t="n">
        <v>20.2</v>
      </c>
      <c r="CS50" s="25" t="n">
        <v>6.2</v>
      </c>
      <c r="CT50" s="24" t="n">
        <v>16.5</v>
      </c>
      <c r="CU50" s="25" t="n">
        <v>6.7</v>
      </c>
      <c r="CV50" s="25" t="n">
        <f aca="false">(CT50+CU50)/2</f>
        <v>11.6</v>
      </c>
      <c r="CW50" s="24" t="n">
        <v>17.4</v>
      </c>
      <c r="CX50" s="25" t="n">
        <v>4.8</v>
      </c>
      <c r="CY50" s="24" t="n">
        <v>17.6</v>
      </c>
      <c r="CZ50" s="25" t="n">
        <v>6.8</v>
      </c>
      <c r="DA50" s="25" t="n">
        <f aca="false">(CY50+CZ50)/2</f>
        <v>12.2</v>
      </c>
      <c r="DB50" s="24" t="n">
        <v>19.4</v>
      </c>
      <c r="DC50" s="25" t="n">
        <v>3.8</v>
      </c>
      <c r="DD50" s="24" t="n">
        <v>14.1</v>
      </c>
      <c r="DE50" s="25" t="n">
        <v>6.7</v>
      </c>
      <c r="DF50" s="25" t="n">
        <f aca="false">(DD50+DE50)/2</f>
        <v>10.4</v>
      </c>
      <c r="DG50" s="24" t="n">
        <v>17.6</v>
      </c>
      <c r="DH50" s="25" t="n">
        <v>2</v>
      </c>
      <c r="DI50" s="24" t="n">
        <v>17</v>
      </c>
      <c r="DJ50" s="25" t="n">
        <v>11.2</v>
      </c>
      <c r="DK50" s="25" t="n">
        <f aca="false">(DI50+DJ50)/2</f>
        <v>14.1</v>
      </c>
      <c r="DL50" s="24" t="n">
        <v>18.8</v>
      </c>
      <c r="DM50" s="25" t="n">
        <v>8.4</v>
      </c>
      <c r="DN50" s="24" t="n">
        <v>19.8</v>
      </c>
      <c r="DO50" s="25" t="n">
        <v>10.5</v>
      </c>
      <c r="DP50" s="25" t="n">
        <f aca="false">(DN50+DO50)/2</f>
        <v>15.15</v>
      </c>
      <c r="DQ50" s="24" t="n">
        <v>21</v>
      </c>
      <c r="DR50" s="25" t="n">
        <v>9</v>
      </c>
      <c r="DS50" s="24" t="n">
        <v>19</v>
      </c>
      <c r="DT50" s="25" t="n">
        <v>9.6</v>
      </c>
      <c r="DU50" s="25" t="n">
        <f aca="false">(DS50+DT50)/2</f>
        <v>14.3</v>
      </c>
      <c r="DV50" s="24" t="n">
        <v>20.4</v>
      </c>
      <c r="DW50" s="25" t="n">
        <v>7.2</v>
      </c>
      <c r="DX50" s="24" t="n">
        <v>19.7</v>
      </c>
      <c r="DY50" s="25" t="n">
        <v>5.9</v>
      </c>
      <c r="DZ50" s="25" t="n">
        <f aca="false">(DX50+DY50)/2</f>
        <v>12.8</v>
      </c>
      <c r="EA50" s="24" t="n">
        <v>21</v>
      </c>
      <c r="EB50" s="25" t="n">
        <v>4.6</v>
      </c>
      <c r="EC50" s="24" t="n">
        <v>24.7</v>
      </c>
      <c r="ED50" s="25" t="n">
        <v>8.4</v>
      </c>
      <c r="EE50" s="25" t="n">
        <f aca="false">(EC50+ED50)/2</f>
        <v>16.55</v>
      </c>
      <c r="EF50" s="24" t="n">
        <v>28.2</v>
      </c>
      <c r="EG50" s="25" t="n">
        <v>4.8</v>
      </c>
      <c r="EH50" s="24" t="n">
        <v>21.1</v>
      </c>
      <c r="EI50" s="25" t="n">
        <v>8</v>
      </c>
      <c r="EJ50" s="25" t="n">
        <f aca="false">(EH50+EI50)/2</f>
        <v>14.55</v>
      </c>
      <c r="EK50" s="24" t="n">
        <v>24.6</v>
      </c>
      <c r="EL50" s="25" t="n">
        <v>3.6</v>
      </c>
      <c r="EM50" s="24" t="n">
        <v>21.1</v>
      </c>
      <c r="EN50" s="25" t="n">
        <v>8</v>
      </c>
      <c r="EO50" s="25" t="n">
        <f aca="false">(EM50+EN50)/2</f>
        <v>14.55</v>
      </c>
      <c r="EP50" s="24" t="n">
        <v>24.6</v>
      </c>
      <c r="EQ50" s="25" t="n">
        <v>3.6</v>
      </c>
      <c r="ER50" s="24" t="n">
        <v>25</v>
      </c>
      <c r="ES50" s="25" t="n">
        <v>7.4</v>
      </c>
      <c r="ET50" s="25" t="n">
        <f aca="false">(ER50+ES50)/2</f>
        <v>16.2</v>
      </c>
      <c r="EU50" s="24" t="n">
        <v>27.6</v>
      </c>
      <c r="EV50" s="25" t="n">
        <v>5.4</v>
      </c>
      <c r="EW50" s="24" t="n">
        <v>23.6</v>
      </c>
      <c r="EX50" s="25" t="n">
        <v>11.2</v>
      </c>
      <c r="EY50" s="25" t="n">
        <f aca="false">(EW50+EX50)/2</f>
        <v>17.4</v>
      </c>
      <c r="EZ50" s="24" t="n">
        <v>26.4</v>
      </c>
      <c r="FA50" s="25" t="n">
        <v>8.6</v>
      </c>
      <c r="FB50" s="24" t="n">
        <v>20.4</v>
      </c>
      <c r="FC50" s="25" t="n">
        <v>10.5</v>
      </c>
      <c r="FD50" s="25" t="n">
        <f aca="false">(FB50+FC50)/2</f>
        <v>15.45</v>
      </c>
      <c r="FE50" s="24" t="n">
        <v>22.5</v>
      </c>
      <c r="FF50" s="25" t="n">
        <v>8.6</v>
      </c>
      <c r="FG50" s="24" t="n">
        <v>19.8</v>
      </c>
      <c r="FH50" s="25" t="n">
        <v>8.5</v>
      </c>
      <c r="FI50" s="25" t="n">
        <f aca="false">(FG50+FH50)/2</f>
        <v>14.15</v>
      </c>
      <c r="FJ50" s="24" t="n">
        <v>22.2</v>
      </c>
      <c r="FK50" s="25" t="n">
        <v>5.4</v>
      </c>
      <c r="FL50" s="24" t="n">
        <v>18.9</v>
      </c>
      <c r="FM50" s="25" t="n">
        <v>7.8</v>
      </c>
      <c r="FN50" s="25" t="n">
        <f aca="false">(FL50+FM50)/2</f>
        <v>13.35</v>
      </c>
      <c r="FO50" s="24" t="n">
        <v>20.5</v>
      </c>
      <c r="FP50" s="25" t="n">
        <v>5.8</v>
      </c>
      <c r="FQ50" s="24" t="n">
        <v>25.6</v>
      </c>
      <c r="FR50" s="25" t="n">
        <v>11.5</v>
      </c>
      <c r="FS50" s="25" t="n">
        <f aca="false">(FQ50+FR50)/2</f>
        <v>18.55</v>
      </c>
      <c r="FT50" s="24" t="n">
        <v>29.8</v>
      </c>
      <c r="FU50" s="25" t="n">
        <v>9</v>
      </c>
      <c r="FV50" s="24" t="n">
        <v>21.6</v>
      </c>
      <c r="FW50" s="25" t="n">
        <v>10.3</v>
      </c>
      <c r="FX50" s="25" t="n">
        <f aca="false">(FV50+FW50)/2</f>
        <v>15.95</v>
      </c>
      <c r="FY50" s="24" t="n">
        <v>23.4</v>
      </c>
      <c r="FZ50" s="25" t="n">
        <v>7.8</v>
      </c>
      <c r="GA50" s="24" t="n">
        <v>24.4</v>
      </c>
      <c r="GB50" s="25" t="n">
        <v>11.5</v>
      </c>
      <c r="GC50" s="25" t="n">
        <f aca="false">(GA50+GB50)/2</f>
        <v>17.95</v>
      </c>
      <c r="GD50" s="24" t="n">
        <v>29</v>
      </c>
      <c r="GE50" s="25" t="n">
        <v>9.4</v>
      </c>
      <c r="GF50" s="24" t="n">
        <v>24.1</v>
      </c>
      <c r="GG50" s="25" t="n">
        <v>13.7</v>
      </c>
      <c r="GH50" s="25" t="n">
        <f aca="false">(GF50+GG50)/2</f>
        <v>18.9</v>
      </c>
      <c r="GI50" s="24" t="n">
        <v>29.6</v>
      </c>
      <c r="GJ50" s="25" t="n">
        <v>11.2</v>
      </c>
      <c r="GK50" s="24" t="n">
        <v>24.7</v>
      </c>
      <c r="GL50" s="25" t="n">
        <v>15.5</v>
      </c>
      <c r="GM50" s="25" t="n">
        <f aca="false">(GK50+GL50)/2</f>
        <v>20.1</v>
      </c>
      <c r="GN50" s="24" t="n">
        <v>27.2</v>
      </c>
      <c r="GO50" s="25" t="n">
        <v>13.8</v>
      </c>
      <c r="GP50" s="24" t="n">
        <v>21.9</v>
      </c>
      <c r="GQ50" s="25" t="n">
        <v>14.5</v>
      </c>
      <c r="GR50" s="25" t="n">
        <f aca="false">(GP50+GQ50)/2</f>
        <v>18.2</v>
      </c>
      <c r="GS50" s="24" t="n">
        <v>25.2</v>
      </c>
      <c r="GT50" s="25" t="n">
        <v>11.6</v>
      </c>
      <c r="GU50" s="24" t="n">
        <v>25.1</v>
      </c>
      <c r="GV50" s="25" t="n">
        <v>15.2</v>
      </c>
      <c r="GW50" s="25" t="n">
        <f aca="false">(GU50+GV50)/2</f>
        <v>20.15</v>
      </c>
      <c r="GX50" s="24" t="n">
        <v>27.2</v>
      </c>
      <c r="GY50" s="25" t="n">
        <v>13.6</v>
      </c>
      <c r="GZ50" s="24" t="n">
        <v>32.5</v>
      </c>
      <c r="HA50" s="25" t="n">
        <v>17.1</v>
      </c>
      <c r="HB50" s="25" t="n">
        <f aca="false">(GZ50+HA50)/2</f>
        <v>24.8</v>
      </c>
      <c r="HC50" s="24" t="n">
        <v>33.8</v>
      </c>
      <c r="HD50" s="25" t="n">
        <v>14.6</v>
      </c>
      <c r="HE50" s="24" t="n">
        <v>33.1</v>
      </c>
      <c r="HF50" s="25" t="n">
        <v>17.1</v>
      </c>
      <c r="HG50" s="25" t="n">
        <f aca="false">(HE50+HF50)/2</f>
        <v>25.1</v>
      </c>
      <c r="HH50" s="24" t="n">
        <v>39</v>
      </c>
      <c r="HI50" s="25" t="n">
        <v>15.2</v>
      </c>
      <c r="HJ50" s="24" t="n">
        <v>33.1</v>
      </c>
      <c r="HK50" s="25" t="n">
        <v>17.1</v>
      </c>
      <c r="HL50" s="25" t="n">
        <f aca="false">(HJ50+HK50)/2</f>
        <v>25.1</v>
      </c>
      <c r="HM50" s="24" t="n">
        <v>39</v>
      </c>
      <c r="HN50" s="25" t="n">
        <v>15.2</v>
      </c>
      <c r="HO50" s="24" t="n">
        <v>28.1</v>
      </c>
      <c r="HP50" s="25" t="n">
        <v>18.2</v>
      </c>
      <c r="HQ50" s="25" t="n">
        <f aca="false">(HO50+HP50)/2</f>
        <v>23.15</v>
      </c>
      <c r="HR50" s="24" t="n">
        <v>32.4</v>
      </c>
      <c r="HS50" s="25" t="n">
        <v>15.8</v>
      </c>
      <c r="HT50" s="24" t="n">
        <v>32</v>
      </c>
      <c r="HU50" s="25" t="n">
        <v>18.7</v>
      </c>
      <c r="HV50" s="25" t="n">
        <f aca="false">(HT50+HU50)/2</f>
        <v>25.35</v>
      </c>
      <c r="HW50" s="24" t="n">
        <v>39</v>
      </c>
      <c r="HX50" s="25" t="n">
        <v>17.2</v>
      </c>
    </row>
    <row r="51" customFormat="false" ht="10.5" hidden="false" customHeight="true" outlineLevel="0" collapsed="false">
      <c r="A51" s="13"/>
      <c r="B51" s="16" t="s">
        <v>91</v>
      </c>
      <c r="C51" s="24" t="n">
        <v>31.1</v>
      </c>
      <c r="D51" s="25" t="n">
        <v>15.4</v>
      </c>
      <c r="E51" s="25" t="n">
        <f aca="false">(C51+D51)/2</f>
        <v>23.25</v>
      </c>
      <c r="F51" s="24" t="n">
        <v>34</v>
      </c>
      <c r="G51" s="25" t="n">
        <v>13</v>
      </c>
      <c r="H51" s="24" t="n">
        <v>28.1</v>
      </c>
      <c r="I51" s="25" t="n">
        <v>16.9</v>
      </c>
      <c r="J51" s="25" t="n">
        <f aca="false">(H51+I51)/2</f>
        <v>22.5</v>
      </c>
      <c r="K51" s="24" t="n">
        <v>32</v>
      </c>
      <c r="L51" s="25" t="n">
        <v>14.5</v>
      </c>
      <c r="M51" s="24" t="n">
        <v>27.9</v>
      </c>
      <c r="N51" s="25" t="n">
        <v>15.4</v>
      </c>
      <c r="O51" s="25" t="n">
        <f aca="false">(M51+N51)/2</f>
        <v>21.65</v>
      </c>
      <c r="P51" s="24" t="n">
        <v>29</v>
      </c>
      <c r="Q51" s="25" t="n">
        <v>13.5</v>
      </c>
      <c r="R51" s="24" t="n">
        <v>24.6</v>
      </c>
      <c r="S51" s="25" t="n">
        <v>14.7</v>
      </c>
      <c r="T51" s="25" t="n">
        <f aca="false">(R51+S51)/2</f>
        <v>19.65</v>
      </c>
      <c r="U51" s="24" t="n">
        <v>29</v>
      </c>
      <c r="V51" s="25" t="n">
        <v>12</v>
      </c>
      <c r="W51" s="24" t="n">
        <v>24.3</v>
      </c>
      <c r="X51" s="25" t="n">
        <v>14.8</v>
      </c>
      <c r="Y51" s="25" t="n">
        <f aca="false">(W51+X51)/2</f>
        <v>19.55</v>
      </c>
      <c r="Z51" s="24" t="n">
        <v>28.5</v>
      </c>
      <c r="AA51" s="25" t="n">
        <v>13</v>
      </c>
      <c r="AB51" s="24" t="n">
        <v>24.4</v>
      </c>
      <c r="AC51" s="25" t="n">
        <v>15.3</v>
      </c>
      <c r="AD51" s="25" t="n">
        <f aca="false">(AB51+AC51)/2</f>
        <v>19.85</v>
      </c>
      <c r="AE51" s="24" t="n">
        <v>28.5</v>
      </c>
      <c r="AF51" s="25" t="n">
        <v>12.5</v>
      </c>
      <c r="AG51" s="24" t="n">
        <v>22.4</v>
      </c>
      <c r="AH51" s="25" t="n">
        <v>12.6</v>
      </c>
      <c r="AI51" s="25" t="n">
        <f aca="false">(AG51+AH51)/2</f>
        <v>17.5</v>
      </c>
      <c r="AJ51" s="24" t="n">
        <v>25</v>
      </c>
      <c r="AK51" s="25" t="n">
        <v>10</v>
      </c>
      <c r="AL51" s="24" t="n">
        <v>19.4</v>
      </c>
      <c r="AM51" s="25" t="n">
        <v>13.6</v>
      </c>
      <c r="AN51" s="25" t="n">
        <f aca="false">(AL51+AM51)/2</f>
        <v>16.5</v>
      </c>
      <c r="AO51" s="24" t="n">
        <v>21.5</v>
      </c>
      <c r="AP51" s="25" t="n">
        <v>10.5</v>
      </c>
      <c r="AQ51" s="24" t="n">
        <v>15.9</v>
      </c>
      <c r="AR51" s="25" t="n">
        <v>11.1</v>
      </c>
      <c r="AS51" s="25" t="n">
        <f aca="false">(AQ51+AR51)/2</f>
        <v>13.5</v>
      </c>
      <c r="AT51" s="24" t="n">
        <v>19.5</v>
      </c>
      <c r="AU51" s="25" t="n">
        <v>8.5</v>
      </c>
      <c r="AV51" s="24" t="n">
        <v>15.2</v>
      </c>
      <c r="AW51" s="25" t="n">
        <v>10.5</v>
      </c>
      <c r="AX51" s="25" t="n">
        <f aca="false">(AV51+AW51)/2</f>
        <v>12.85</v>
      </c>
      <c r="AY51" s="24" t="n">
        <v>17</v>
      </c>
      <c r="AZ51" s="25" t="n">
        <v>7.5</v>
      </c>
      <c r="BA51" s="24" t="n">
        <v>14.9</v>
      </c>
      <c r="BB51" s="25" t="n">
        <v>8.5</v>
      </c>
      <c r="BC51" s="25" t="n">
        <f aca="false">(BA51+BB51)/2</f>
        <v>11.7</v>
      </c>
      <c r="BD51" s="24" t="n">
        <v>18</v>
      </c>
      <c r="BE51" s="25" t="n">
        <v>6</v>
      </c>
      <c r="BF51" s="24" t="n">
        <v>14.4</v>
      </c>
      <c r="BG51" s="25" t="n">
        <v>7.5</v>
      </c>
      <c r="BH51" s="25" t="n">
        <f aca="false">(BF51+BG51)/2</f>
        <v>10.95</v>
      </c>
      <c r="BI51" s="24" t="n">
        <v>15.5</v>
      </c>
      <c r="BJ51" s="25" t="n">
        <v>3.5</v>
      </c>
      <c r="BK51" s="24" t="n">
        <v>13.1</v>
      </c>
      <c r="BL51" s="25" t="n">
        <v>8.1</v>
      </c>
      <c r="BM51" s="25" t="n">
        <f aca="false">(BK51+BL51)/2</f>
        <v>10.6</v>
      </c>
      <c r="BN51" s="24" t="n">
        <v>15</v>
      </c>
      <c r="BO51" s="25" t="n">
        <v>7</v>
      </c>
      <c r="BP51" s="24" t="n">
        <v>12.6</v>
      </c>
      <c r="BQ51" s="25" t="n">
        <v>5.5</v>
      </c>
      <c r="BR51" s="25" t="n">
        <f aca="false">(BP51+BQ51)/2</f>
        <v>9.05</v>
      </c>
      <c r="BS51" s="24" t="n">
        <v>14</v>
      </c>
      <c r="BT51" s="25" t="n">
        <v>1</v>
      </c>
      <c r="BU51" s="24" t="n">
        <v>14</v>
      </c>
      <c r="BV51" s="25" t="n">
        <v>7.2</v>
      </c>
      <c r="BW51" s="25" t="n">
        <f aca="false">(BU51+BV51)/2</f>
        <v>10.6</v>
      </c>
      <c r="BX51" s="24" t="n">
        <v>15</v>
      </c>
      <c r="BY51" s="25" t="n">
        <v>3.5</v>
      </c>
      <c r="BZ51" s="24" t="n">
        <v>12.2</v>
      </c>
      <c r="CA51" s="25" t="n">
        <v>6.9</v>
      </c>
      <c r="CB51" s="25" t="n">
        <f aca="false">(BZ51+CA51)/2</f>
        <v>9.55</v>
      </c>
      <c r="CC51" s="24" t="n">
        <v>14.5</v>
      </c>
      <c r="CD51" s="25" t="n">
        <v>3.5</v>
      </c>
      <c r="CE51" s="24" t="n">
        <v>13.4</v>
      </c>
      <c r="CF51" s="25" t="n">
        <v>5.4</v>
      </c>
      <c r="CG51" s="25" t="n">
        <f aca="false">(CE51+CF51)/2</f>
        <v>9.4</v>
      </c>
      <c r="CH51" s="24" t="n">
        <v>17</v>
      </c>
      <c r="CI51" s="25" t="n">
        <v>3</v>
      </c>
      <c r="CJ51" s="24" t="n">
        <v>11.5</v>
      </c>
      <c r="CK51" s="25" t="n">
        <v>6.7</v>
      </c>
      <c r="CL51" s="25" t="n">
        <f aca="false">(CJ51+CK51)/2</f>
        <v>9.1</v>
      </c>
      <c r="CM51" s="24" t="n">
        <v>15.5</v>
      </c>
      <c r="CN51" s="25" t="n">
        <v>4</v>
      </c>
      <c r="CO51" s="24" t="n">
        <v>14.1</v>
      </c>
      <c r="CP51" s="25" t="n">
        <v>6.6</v>
      </c>
      <c r="CQ51" s="25" t="n">
        <f aca="false">(CO51+CP51)/2</f>
        <v>10.35</v>
      </c>
      <c r="CR51" s="24" t="n">
        <v>16.5</v>
      </c>
      <c r="CS51" s="25" t="n">
        <v>3.5</v>
      </c>
      <c r="CT51" s="24" t="n">
        <v>12.3</v>
      </c>
      <c r="CU51" s="25" t="n">
        <v>5.2</v>
      </c>
      <c r="CV51" s="25" t="n">
        <f aca="false">(CT51+CU51)/2</f>
        <v>8.75</v>
      </c>
      <c r="CW51" s="24" t="n">
        <v>15</v>
      </c>
      <c r="CX51" s="25" t="n">
        <v>3</v>
      </c>
      <c r="CY51" s="24" t="n">
        <v>13.6</v>
      </c>
      <c r="CZ51" s="25" t="n">
        <v>5.9</v>
      </c>
      <c r="DA51" s="25" t="n">
        <f aca="false">(CY51+CZ51)/2</f>
        <v>9.75</v>
      </c>
      <c r="DB51" s="24" t="n">
        <v>18</v>
      </c>
      <c r="DC51" s="25" t="n">
        <v>4</v>
      </c>
      <c r="DD51" s="24"/>
      <c r="DE51" s="25"/>
      <c r="DF51" s="25" t="n">
        <f aca="false">(DD51+DE51)/2</f>
        <v>0</v>
      </c>
      <c r="DG51" s="24"/>
      <c r="DH51" s="25"/>
      <c r="DI51" s="24" t="n">
        <v>12.4</v>
      </c>
      <c r="DJ51" s="25" t="n">
        <v>7.4</v>
      </c>
      <c r="DK51" s="25" t="n">
        <f aca="false">(DI51+DJ51)/2</f>
        <v>9.9</v>
      </c>
      <c r="DL51" s="24" t="n">
        <v>15</v>
      </c>
      <c r="DM51" s="25" t="n">
        <v>6</v>
      </c>
      <c r="DN51" s="24" t="n">
        <v>16.9</v>
      </c>
      <c r="DO51" s="25" t="n">
        <v>9.3</v>
      </c>
      <c r="DP51" s="25" t="n">
        <f aca="false">(DN51+DO51)/2</f>
        <v>13.1</v>
      </c>
      <c r="DQ51" s="24" t="n">
        <v>21</v>
      </c>
      <c r="DR51" s="25" t="n">
        <v>8.5</v>
      </c>
      <c r="DS51" s="24" t="n">
        <v>16.8</v>
      </c>
      <c r="DT51" s="25" t="n">
        <v>8.1</v>
      </c>
      <c r="DU51" s="25" t="n">
        <f aca="false">(DS51+DT51)/2</f>
        <v>12.45</v>
      </c>
      <c r="DV51" s="24" t="n">
        <v>20.3</v>
      </c>
      <c r="DW51" s="25" t="n">
        <v>5</v>
      </c>
      <c r="DX51" s="24"/>
      <c r="DY51" s="25"/>
      <c r="DZ51" s="25" t="n">
        <f aca="false">(DX51+DY51)/2</f>
        <v>0</v>
      </c>
      <c r="EA51" s="24"/>
      <c r="EB51" s="25"/>
      <c r="EC51" s="24" t="n">
        <v>21.9</v>
      </c>
      <c r="ED51" s="25" t="n">
        <v>7.9</v>
      </c>
      <c r="EE51" s="25" t="n">
        <f aca="false">(EC51+ED51)/2</f>
        <v>14.9</v>
      </c>
      <c r="EF51" s="24" t="n">
        <v>25</v>
      </c>
      <c r="EG51" s="25" t="n">
        <v>3</v>
      </c>
      <c r="EH51" s="24" t="n">
        <v>16.9</v>
      </c>
      <c r="EI51" s="25" t="n">
        <v>5.9</v>
      </c>
      <c r="EJ51" s="25" t="n">
        <f aca="false">(EH51+EI51)/2</f>
        <v>11.4</v>
      </c>
      <c r="EK51" s="24" t="n">
        <v>21</v>
      </c>
      <c r="EL51" s="25" t="n">
        <v>2.5</v>
      </c>
      <c r="EM51" s="24" t="n">
        <v>16.9</v>
      </c>
      <c r="EN51" s="25" t="n">
        <v>5.9</v>
      </c>
      <c r="EO51" s="25" t="n">
        <f aca="false">(EM51+EN51)/2</f>
        <v>11.4</v>
      </c>
      <c r="EP51" s="24" t="n">
        <v>21</v>
      </c>
      <c r="EQ51" s="25" t="n">
        <v>2.5</v>
      </c>
      <c r="ER51" s="24" t="n">
        <v>22.7</v>
      </c>
      <c r="ES51" s="25" t="n">
        <v>8.4</v>
      </c>
      <c r="ET51" s="25" t="n">
        <f aca="false">(ER51+ES51)/2</f>
        <v>15.55</v>
      </c>
      <c r="EU51" s="24" t="n">
        <v>24.5</v>
      </c>
      <c r="EV51" s="25" t="n">
        <v>7</v>
      </c>
      <c r="EW51" s="24" t="n">
        <v>20.9</v>
      </c>
      <c r="EX51" s="25" t="n">
        <v>10.9</v>
      </c>
      <c r="EY51" s="25" t="n">
        <f aca="false">(EW51+EX51)/2</f>
        <v>15.9</v>
      </c>
      <c r="EZ51" s="24" t="n">
        <v>23</v>
      </c>
      <c r="FA51" s="25" t="n">
        <v>8.5</v>
      </c>
      <c r="FB51" s="24" t="n">
        <v>16.1</v>
      </c>
      <c r="FC51" s="25" t="n">
        <v>7.9</v>
      </c>
      <c r="FD51" s="25" t="n">
        <f aca="false">(FB51+FC51)/2</f>
        <v>12</v>
      </c>
      <c r="FE51" s="24" t="n">
        <v>18.5</v>
      </c>
      <c r="FF51" s="25" t="n">
        <v>7</v>
      </c>
      <c r="FG51" s="24" t="n">
        <v>14</v>
      </c>
      <c r="FH51" s="25" t="n">
        <v>5.4</v>
      </c>
      <c r="FI51" s="25" t="n">
        <f aca="false">(FG51+FH51)/2</f>
        <v>9.7</v>
      </c>
      <c r="FJ51" s="24" t="n">
        <v>18</v>
      </c>
      <c r="FK51" s="25" t="n">
        <v>2</v>
      </c>
      <c r="FL51" s="24" t="n">
        <v>13.4</v>
      </c>
      <c r="FM51" s="25" t="n">
        <v>4.8</v>
      </c>
      <c r="FN51" s="25" t="n">
        <f aca="false">(FL51+FM51)/2</f>
        <v>9.1</v>
      </c>
      <c r="FO51" s="24" t="n">
        <v>15</v>
      </c>
      <c r="FP51" s="25" t="n">
        <v>3.5</v>
      </c>
      <c r="FQ51" s="24" t="n">
        <v>20.8</v>
      </c>
      <c r="FR51" s="25" t="n">
        <v>8.6</v>
      </c>
      <c r="FS51" s="25" t="n">
        <f aca="false">(FQ51+FR51)/2</f>
        <v>14.7</v>
      </c>
      <c r="FT51" s="24" t="n">
        <v>26</v>
      </c>
      <c r="FU51" s="25" t="n">
        <v>6</v>
      </c>
      <c r="FV51" s="24" t="n">
        <v>15.7</v>
      </c>
      <c r="FW51" s="25" t="n">
        <v>7.9</v>
      </c>
      <c r="FX51" s="25" t="n">
        <f aca="false">(FV51+FW51)/2</f>
        <v>11.8</v>
      </c>
      <c r="FY51" s="24" t="n">
        <v>17.5</v>
      </c>
      <c r="FZ51" s="25" t="n">
        <v>5.5</v>
      </c>
      <c r="GA51" s="24" t="n">
        <v>20.8</v>
      </c>
      <c r="GB51" s="25" t="n">
        <v>9.4</v>
      </c>
      <c r="GC51" s="25" t="n">
        <f aca="false">(GA51+GB51)/2</f>
        <v>15.1</v>
      </c>
      <c r="GD51" s="24" t="n">
        <v>24</v>
      </c>
      <c r="GE51" s="25" t="n">
        <v>7.5</v>
      </c>
      <c r="GF51" s="24" t="n">
        <v>19.3</v>
      </c>
      <c r="GG51" s="25" t="n">
        <v>10.8</v>
      </c>
      <c r="GH51" s="25" t="n">
        <f aca="false">(GF51+GG51)/2</f>
        <v>15.05</v>
      </c>
      <c r="GI51" s="24" t="n">
        <v>24.5</v>
      </c>
      <c r="GJ51" s="25" t="n">
        <v>7.5</v>
      </c>
      <c r="GK51" s="24" t="n">
        <v>22</v>
      </c>
      <c r="GL51" s="25" t="n">
        <v>12.7</v>
      </c>
      <c r="GM51" s="25" t="n">
        <f aca="false">(GK51+GL51)/2</f>
        <v>17.35</v>
      </c>
      <c r="GN51" s="24" t="n">
        <v>25.5</v>
      </c>
      <c r="GO51" s="25" t="n">
        <v>10.5</v>
      </c>
      <c r="GP51" s="24" t="n">
        <v>16.6</v>
      </c>
      <c r="GQ51" s="25" t="n">
        <v>10</v>
      </c>
      <c r="GR51" s="25" t="n">
        <f aca="false">(GP51+GQ51)/2</f>
        <v>13.3</v>
      </c>
      <c r="GS51" s="24" t="n">
        <v>19.5</v>
      </c>
      <c r="GT51" s="25" t="n">
        <v>7.5</v>
      </c>
      <c r="GU51" s="24" t="n">
        <v>22.1</v>
      </c>
      <c r="GV51" s="25" t="n">
        <v>12.7</v>
      </c>
      <c r="GW51" s="25" t="n">
        <f aca="false">(GU51+GV51)/2</f>
        <v>17.4</v>
      </c>
      <c r="GX51" s="24" t="n">
        <v>25</v>
      </c>
      <c r="GY51" s="25" t="n">
        <v>11.5</v>
      </c>
      <c r="GZ51" s="24" t="n">
        <v>27.4</v>
      </c>
      <c r="HA51" s="25" t="n">
        <v>15.5</v>
      </c>
      <c r="HB51" s="25" t="n">
        <f aca="false">(GZ51+HA51)/2</f>
        <v>21.45</v>
      </c>
      <c r="HC51" s="24" t="n">
        <v>30.5</v>
      </c>
      <c r="HD51" s="25" t="n">
        <v>11</v>
      </c>
      <c r="HE51" s="24" t="n">
        <v>29.7</v>
      </c>
      <c r="HF51" s="25" t="n">
        <v>15.9</v>
      </c>
      <c r="HG51" s="25" t="n">
        <f aca="false">(HE51+HF51)/2</f>
        <v>22.8</v>
      </c>
      <c r="HH51" s="24" t="n">
        <v>32.5</v>
      </c>
      <c r="HI51" s="25" t="n">
        <v>13.5</v>
      </c>
      <c r="HJ51" s="24" t="n">
        <v>29.7</v>
      </c>
      <c r="HK51" s="25" t="n">
        <v>15.9</v>
      </c>
      <c r="HL51" s="25" t="n">
        <f aca="false">(HJ51+HK51)/2</f>
        <v>22.8</v>
      </c>
      <c r="HM51" s="24" t="n">
        <v>32.5</v>
      </c>
      <c r="HN51" s="25" t="n">
        <v>13.5</v>
      </c>
      <c r="HO51" s="24" t="n">
        <v>27.6</v>
      </c>
      <c r="HP51" s="25" t="n">
        <v>15</v>
      </c>
      <c r="HQ51" s="25" t="n">
        <f aca="false">(HO51+HP51)/2</f>
        <v>21.3</v>
      </c>
      <c r="HR51" s="24" t="n">
        <v>32.5</v>
      </c>
      <c r="HS51" s="25" t="n">
        <v>12.5</v>
      </c>
      <c r="HT51" s="24" t="n">
        <v>29.4</v>
      </c>
      <c r="HU51" s="25" t="n">
        <v>19.1</v>
      </c>
      <c r="HV51" s="25" t="n">
        <f aca="false">(HT51+HU51)/2</f>
        <v>24.25</v>
      </c>
      <c r="HW51" s="24" t="n">
        <v>35.5</v>
      </c>
      <c r="HX51" s="25" t="n">
        <v>17</v>
      </c>
    </row>
    <row r="52" customFormat="false" ht="10.5" hidden="false" customHeight="true" outlineLevel="0" collapsed="false">
      <c r="A52" s="13"/>
      <c r="B52" s="16" t="s">
        <v>92</v>
      </c>
      <c r="C52" s="24" t="n">
        <v>30.1</v>
      </c>
      <c r="D52" s="25" t="n">
        <v>18.5</v>
      </c>
      <c r="E52" s="25" t="n">
        <f aca="false">(C52+D52)/2</f>
        <v>24.3</v>
      </c>
      <c r="F52" s="24" t="n">
        <v>31.5</v>
      </c>
      <c r="G52" s="25" t="n">
        <v>16.5</v>
      </c>
      <c r="H52" s="24" t="n">
        <v>27.1</v>
      </c>
      <c r="I52" s="25" t="n">
        <v>19.9</v>
      </c>
      <c r="J52" s="25" t="n">
        <f aca="false">(H52+I52)/2</f>
        <v>23.5</v>
      </c>
      <c r="K52" s="24" t="n">
        <v>30.5</v>
      </c>
      <c r="L52" s="25" t="n">
        <v>19.5</v>
      </c>
      <c r="M52" s="24" t="n">
        <v>28.6</v>
      </c>
      <c r="N52" s="25" t="n">
        <v>19.9</v>
      </c>
      <c r="O52" s="25" t="n">
        <f aca="false">(M52+N52)/2</f>
        <v>24.25</v>
      </c>
      <c r="P52" s="24" t="n">
        <v>30.5</v>
      </c>
      <c r="Q52" s="25" t="n">
        <v>17</v>
      </c>
      <c r="R52" s="24" t="n">
        <v>26.6</v>
      </c>
      <c r="S52" s="25" t="n">
        <v>18</v>
      </c>
      <c r="T52" s="25" t="n">
        <f aca="false">(R52+S52)/2</f>
        <v>22.3</v>
      </c>
      <c r="U52" s="24" t="n">
        <v>29</v>
      </c>
      <c r="V52" s="25" t="n">
        <v>16</v>
      </c>
      <c r="W52" s="24" t="n">
        <v>25.4</v>
      </c>
      <c r="X52" s="25" t="n">
        <v>18.3</v>
      </c>
      <c r="Y52" s="25" t="n">
        <f aca="false">(W52+X52)/2</f>
        <v>21.85</v>
      </c>
      <c r="Z52" s="24" t="n">
        <v>27.5</v>
      </c>
      <c r="AA52" s="25" t="n">
        <v>17</v>
      </c>
      <c r="AB52" s="24" t="n">
        <v>27.1</v>
      </c>
      <c r="AC52" s="25" t="n">
        <v>18.4</v>
      </c>
      <c r="AD52" s="25" t="n">
        <f aca="false">(AB52+AC52)/2</f>
        <v>22.75</v>
      </c>
      <c r="AE52" s="24" t="n">
        <v>32</v>
      </c>
      <c r="AF52" s="25" t="n">
        <v>16.5</v>
      </c>
      <c r="AG52" s="24" t="n">
        <v>24.8</v>
      </c>
      <c r="AH52" s="25" t="n">
        <v>15.6</v>
      </c>
      <c r="AI52" s="25" t="n">
        <f aca="false">(AG52+AH52)/2</f>
        <v>20.2</v>
      </c>
      <c r="AJ52" s="24" t="n">
        <v>27</v>
      </c>
      <c r="AK52" s="25" t="n">
        <v>13.5</v>
      </c>
      <c r="AL52" s="24" t="n">
        <v>22.6</v>
      </c>
      <c r="AM52" s="25" t="n">
        <v>17.5</v>
      </c>
      <c r="AN52" s="25" t="n">
        <f aca="false">(AL52+AM52)/2</f>
        <v>20.05</v>
      </c>
      <c r="AO52" s="24" t="n">
        <v>23.5</v>
      </c>
      <c r="AP52" s="25" t="n">
        <v>15</v>
      </c>
      <c r="AQ52" s="24"/>
      <c r="AR52" s="25"/>
      <c r="AS52" s="25" t="n">
        <f aca="false">(AQ52+AR52)/2</f>
        <v>0</v>
      </c>
      <c r="AT52" s="24"/>
      <c r="AU52" s="25"/>
      <c r="AV52" s="24" t="n">
        <v>21.5</v>
      </c>
      <c r="AW52" s="25" t="n">
        <v>15.9</v>
      </c>
      <c r="AX52" s="25" t="n">
        <f aca="false">(AV52+AW52)/2</f>
        <v>18.7</v>
      </c>
      <c r="AY52" s="24" t="n">
        <v>23</v>
      </c>
      <c r="AZ52" s="25" t="n">
        <v>13.5</v>
      </c>
      <c r="BA52" s="24" t="n">
        <v>19.5</v>
      </c>
      <c r="BB52" s="25" t="n">
        <v>12.6</v>
      </c>
      <c r="BC52" s="25" t="n">
        <f aca="false">(BA52+BB52)/2</f>
        <v>16.05</v>
      </c>
      <c r="BD52" s="24" t="n">
        <v>20.5</v>
      </c>
      <c r="BE52" s="25" t="n">
        <v>11</v>
      </c>
      <c r="BF52" s="24" t="n">
        <v>19</v>
      </c>
      <c r="BG52" s="25" t="n">
        <v>11.5</v>
      </c>
      <c r="BH52" s="25" t="n">
        <f aca="false">(BF52+BG52)/2</f>
        <v>15.25</v>
      </c>
      <c r="BI52" s="24" t="n">
        <v>21</v>
      </c>
      <c r="BJ52" s="25" t="n">
        <v>7.5</v>
      </c>
      <c r="BK52" s="24" t="n">
        <v>17.6</v>
      </c>
      <c r="BL52" s="25" t="n">
        <v>11.1</v>
      </c>
      <c r="BM52" s="25" t="n">
        <f aca="false">(BK52+BL52)/2</f>
        <v>14.35</v>
      </c>
      <c r="BN52" s="24" t="n">
        <v>18.5</v>
      </c>
      <c r="BO52" s="25" t="n">
        <v>9.5</v>
      </c>
      <c r="BP52" s="24" t="n">
        <v>16.2</v>
      </c>
      <c r="BQ52" s="25" t="n">
        <v>8.8</v>
      </c>
      <c r="BR52" s="25" t="n">
        <f aca="false">(BP52+BQ52)/2</f>
        <v>12.5</v>
      </c>
      <c r="BS52" s="24" t="n">
        <v>17.5</v>
      </c>
      <c r="BT52" s="25" t="n">
        <v>4.5</v>
      </c>
      <c r="BU52" s="24" t="n">
        <v>17.2</v>
      </c>
      <c r="BV52" s="25" t="n">
        <v>10.9</v>
      </c>
      <c r="BW52" s="25" t="n">
        <f aca="false">(BU52+BV52)/2</f>
        <v>14.05</v>
      </c>
      <c r="BX52" s="24" t="n">
        <v>19.5</v>
      </c>
      <c r="BY52" s="25" t="n">
        <v>7.5</v>
      </c>
      <c r="BZ52" s="24" t="n">
        <v>17.4</v>
      </c>
      <c r="CA52" s="25" t="n">
        <v>10.9</v>
      </c>
      <c r="CB52" s="25" t="n">
        <f aca="false">(BZ52+CA52)/2</f>
        <v>14.15</v>
      </c>
      <c r="CC52" s="24" t="n">
        <v>18.5</v>
      </c>
      <c r="CD52" s="25" t="n">
        <v>9.5</v>
      </c>
      <c r="CE52" s="24" t="n">
        <v>16.4</v>
      </c>
      <c r="CF52" s="25" t="n">
        <v>8.4</v>
      </c>
      <c r="CG52" s="25" t="n">
        <f aca="false">(CE52+CF52)/2</f>
        <v>12.4</v>
      </c>
      <c r="CH52" s="24" t="n">
        <v>19.5</v>
      </c>
      <c r="CI52" s="25" t="n">
        <v>6</v>
      </c>
      <c r="CJ52" s="24" t="n">
        <v>16.5</v>
      </c>
      <c r="CK52" s="25" t="n">
        <v>10.1</v>
      </c>
      <c r="CL52" s="25" t="n">
        <f aca="false">(CJ52+CK52)/2</f>
        <v>13.3</v>
      </c>
      <c r="CM52" s="24" t="n">
        <v>19</v>
      </c>
      <c r="CN52" s="25" t="n">
        <v>7.5</v>
      </c>
      <c r="CO52" s="24" t="n">
        <v>16.9</v>
      </c>
      <c r="CP52" s="25" t="n">
        <v>8.1</v>
      </c>
      <c r="CQ52" s="25" t="n">
        <f aca="false">(CO52+CP52)/2</f>
        <v>12.5</v>
      </c>
      <c r="CR52" s="24" t="n">
        <v>19</v>
      </c>
      <c r="CS52" s="25" t="n">
        <v>3</v>
      </c>
      <c r="CT52" s="24" t="n">
        <v>16.4</v>
      </c>
      <c r="CU52" s="25" t="n">
        <v>8.5</v>
      </c>
      <c r="CV52" s="25" t="n">
        <f aca="false">(CT52+CU52)/2</f>
        <v>12.45</v>
      </c>
      <c r="CW52" s="24" t="n">
        <v>17.5</v>
      </c>
      <c r="CX52" s="25" t="n">
        <v>6.5</v>
      </c>
      <c r="CY52" s="24" t="n">
        <v>17.1</v>
      </c>
      <c r="CZ52" s="25" t="n">
        <v>7.1</v>
      </c>
      <c r="DA52" s="25" t="n">
        <f aca="false">(CY52+CZ52)/2</f>
        <v>12.1</v>
      </c>
      <c r="DB52" s="24" t="n">
        <v>19.5</v>
      </c>
      <c r="DC52" s="25" t="n">
        <v>5.5</v>
      </c>
      <c r="DD52" s="24" t="n">
        <v>14.7</v>
      </c>
      <c r="DE52" s="25" t="n">
        <v>7.6</v>
      </c>
      <c r="DF52" s="25" t="n">
        <f aca="false">(DD52+DE52)/2</f>
        <v>11.15</v>
      </c>
      <c r="DG52" s="24" t="n">
        <v>18</v>
      </c>
      <c r="DH52" s="25" t="n">
        <v>5.5</v>
      </c>
      <c r="DI52" s="24" t="n">
        <v>16</v>
      </c>
      <c r="DJ52" s="25" t="n">
        <v>11.4</v>
      </c>
      <c r="DK52" s="25" t="n">
        <f aca="false">(DI52+DJ52)/2</f>
        <v>13.7</v>
      </c>
      <c r="DL52" s="24" t="n">
        <v>18</v>
      </c>
      <c r="DM52" s="25" t="n">
        <v>10</v>
      </c>
      <c r="DN52" s="24" t="n">
        <v>17.8</v>
      </c>
      <c r="DO52" s="25" t="n">
        <v>11.2</v>
      </c>
      <c r="DP52" s="25" t="n">
        <f aca="false">(DN52+DO52)/2</f>
        <v>14.5</v>
      </c>
      <c r="DQ52" s="24" t="n">
        <v>18.5</v>
      </c>
      <c r="DR52" s="25" t="n">
        <v>10</v>
      </c>
      <c r="DS52" s="24" t="n">
        <v>17.7</v>
      </c>
      <c r="DT52" s="25" t="n">
        <v>10.9</v>
      </c>
      <c r="DU52" s="25" t="n">
        <f aca="false">(DS52+DT52)/2</f>
        <v>14.3</v>
      </c>
      <c r="DV52" s="24" t="n">
        <v>19.5</v>
      </c>
      <c r="DW52" s="25" t="n">
        <v>7.5</v>
      </c>
      <c r="DX52" s="24" t="n">
        <v>17.9</v>
      </c>
      <c r="DY52" s="25" t="n">
        <v>7.8</v>
      </c>
      <c r="DZ52" s="25" t="n">
        <f aca="false">(DX52+DY52)/2</f>
        <v>12.85</v>
      </c>
      <c r="EA52" s="24" t="n">
        <v>19</v>
      </c>
      <c r="EB52" s="25" t="n">
        <v>6</v>
      </c>
      <c r="EC52" s="24" t="n">
        <v>22</v>
      </c>
      <c r="ED52" s="25" t="n">
        <v>10.6</v>
      </c>
      <c r="EE52" s="25" t="n">
        <f aca="false">(EC52+ED52)/2</f>
        <v>16.3</v>
      </c>
      <c r="EF52" s="24" t="n">
        <v>27.5</v>
      </c>
      <c r="EG52" s="25" t="n">
        <v>8</v>
      </c>
      <c r="EH52" s="24" t="n">
        <v>20</v>
      </c>
      <c r="EI52" s="25" t="n">
        <v>9.2</v>
      </c>
      <c r="EJ52" s="25" t="n">
        <f aca="false">(EH52+EI52)/2</f>
        <v>14.6</v>
      </c>
      <c r="EK52" s="24" t="n">
        <v>24</v>
      </c>
      <c r="EL52" s="25" t="n">
        <v>6.5</v>
      </c>
      <c r="EM52" s="24" t="n">
        <v>20</v>
      </c>
      <c r="EN52" s="25" t="n">
        <v>9.2</v>
      </c>
      <c r="EO52" s="25" t="n">
        <f aca="false">(EM52+EN52)/2</f>
        <v>14.6</v>
      </c>
      <c r="EP52" s="24" t="n">
        <v>24</v>
      </c>
      <c r="EQ52" s="25" t="n">
        <v>6.5</v>
      </c>
      <c r="ER52" s="24" t="n">
        <v>20.9</v>
      </c>
      <c r="ES52" s="25" t="n">
        <v>9.5</v>
      </c>
      <c r="ET52" s="25" t="n">
        <f aca="false">(ER52+ES52)/2</f>
        <v>15.2</v>
      </c>
      <c r="EU52" s="24" t="n">
        <v>22</v>
      </c>
      <c r="EV52" s="25" t="n">
        <v>8.5</v>
      </c>
      <c r="EW52" s="24" t="n">
        <v>20.5</v>
      </c>
      <c r="EX52" s="25" t="n">
        <v>13.5</v>
      </c>
      <c r="EY52" s="25" t="n">
        <f aca="false">(EW52+EX52)/2</f>
        <v>17</v>
      </c>
      <c r="EZ52" s="24" t="n">
        <v>22.8</v>
      </c>
      <c r="FA52" s="25" t="n">
        <v>11</v>
      </c>
      <c r="FB52" s="24" t="n">
        <v>19.5</v>
      </c>
      <c r="FC52" s="25" t="n">
        <v>11.8</v>
      </c>
      <c r="FD52" s="25" t="n">
        <f aca="false">(FB52+FC52)/2</f>
        <v>15.65</v>
      </c>
      <c r="FE52" s="24" t="n">
        <v>20</v>
      </c>
      <c r="FF52" s="25" t="n">
        <v>10.5</v>
      </c>
      <c r="FG52" s="24" t="n">
        <v>18.6</v>
      </c>
      <c r="FH52" s="25" t="n">
        <v>8.7</v>
      </c>
      <c r="FI52" s="25" t="n">
        <f aca="false">(FG52+FH52)/2</f>
        <v>13.65</v>
      </c>
      <c r="FJ52" s="24" t="n">
        <v>20.5</v>
      </c>
      <c r="FK52" s="25" t="n">
        <v>7</v>
      </c>
      <c r="FL52" s="24" t="n">
        <v>17.7</v>
      </c>
      <c r="FM52" s="25" t="n">
        <v>8.4</v>
      </c>
      <c r="FN52" s="25" t="n">
        <f aca="false">(FL52+FM52)/2</f>
        <v>13.05</v>
      </c>
      <c r="FO52" s="24" t="n">
        <v>19.5</v>
      </c>
      <c r="FP52" s="25" t="n">
        <v>6.5</v>
      </c>
      <c r="FQ52" s="24" t="n">
        <v>23.1</v>
      </c>
      <c r="FR52" s="25" t="n">
        <v>12.7</v>
      </c>
      <c r="FS52" s="25" t="n">
        <f aca="false">(FQ52+FR52)/2</f>
        <v>17.9</v>
      </c>
      <c r="FT52" s="24" t="n">
        <v>27</v>
      </c>
      <c r="FU52" s="25" t="n">
        <v>10</v>
      </c>
      <c r="FV52" s="24" t="n">
        <v>19.8</v>
      </c>
      <c r="FW52" s="25" t="n">
        <v>11.4</v>
      </c>
      <c r="FX52" s="25" t="n">
        <f aca="false">(FV52+FW52)/2</f>
        <v>15.6</v>
      </c>
      <c r="FY52" s="24" t="n">
        <v>20.5</v>
      </c>
      <c r="FZ52" s="25" t="n">
        <v>9.5</v>
      </c>
      <c r="GA52" s="24" t="n">
        <v>21.9</v>
      </c>
      <c r="GB52" s="25" t="n">
        <v>13.1</v>
      </c>
      <c r="GC52" s="25" t="n">
        <f aca="false">(GA52+GB52)/2</f>
        <v>17.5</v>
      </c>
      <c r="GD52" s="24" t="n">
        <v>24.5</v>
      </c>
      <c r="GE52" s="25" t="n">
        <v>11</v>
      </c>
      <c r="GF52" s="24" t="n">
        <v>22.4</v>
      </c>
      <c r="GG52" s="25" t="n">
        <v>14.3</v>
      </c>
      <c r="GH52" s="25" t="n">
        <f aca="false">(GF52+GG52)/2</f>
        <v>18.35</v>
      </c>
      <c r="GI52" s="24" t="n">
        <v>27.5</v>
      </c>
      <c r="GJ52" s="25" t="n">
        <v>13.4</v>
      </c>
      <c r="GK52" s="24" t="n">
        <v>22.7</v>
      </c>
      <c r="GL52" s="25" t="n">
        <v>16.3</v>
      </c>
      <c r="GM52" s="25" t="n">
        <f aca="false">(GK52+GL52)/2</f>
        <v>19.5</v>
      </c>
      <c r="GN52" s="24" t="n">
        <v>24.5</v>
      </c>
      <c r="GO52" s="25" t="n">
        <v>15</v>
      </c>
      <c r="GP52" s="24" t="n">
        <v>20.5</v>
      </c>
      <c r="GQ52" s="25" t="n">
        <v>14</v>
      </c>
      <c r="GR52" s="25" t="n">
        <f aca="false">(GP52+GQ52)/2</f>
        <v>17.25</v>
      </c>
      <c r="GS52" s="24" t="n">
        <v>23.5</v>
      </c>
      <c r="GT52" s="25" t="n">
        <v>11.5</v>
      </c>
      <c r="GU52" s="24" t="n">
        <v>23.1</v>
      </c>
      <c r="GV52" s="25" t="n">
        <v>15.2</v>
      </c>
      <c r="GW52" s="25" t="n">
        <f aca="false">(GU52+GV52)/2</f>
        <v>19.15</v>
      </c>
      <c r="GX52" s="24" t="n">
        <v>25</v>
      </c>
      <c r="GY52" s="25" t="n">
        <v>13.5</v>
      </c>
      <c r="GZ52" s="24" t="n">
        <v>29.6</v>
      </c>
      <c r="HA52" s="25" t="n">
        <v>16.9</v>
      </c>
      <c r="HB52" s="25" t="n">
        <f aca="false">(GZ52+HA52)/2</f>
        <v>23.25</v>
      </c>
      <c r="HC52" s="24" t="n">
        <v>32</v>
      </c>
      <c r="HD52" s="25" t="n">
        <v>14.5</v>
      </c>
      <c r="HE52" s="24" t="n">
        <v>28.9</v>
      </c>
      <c r="HF52" s="25" t="n">
        <v>17.6</v>
      </c>
      <c r="HG52" s="25" t="n">
        <f aca="false">(HE52+HF52)/2</f>
        <v>23.25</v>
      </c>
      <c r="HH52" s="24" t="n">
        <v>32</v>
      </c>
      <c r="HI52" s="25" t="n">
        <v>14.5</v>
      </c>
      <c r="HJ52" s="24" t="n">
        <v>28.6</v>
      </c>
      <c r="HK52" s="25" t="n">
        <v>17.4</v>
      </c>
      <c r="HL52" s="25" t="n">
        <f aca="false">(HJ52+HK52)/2</f>
        <v>23</v>
      </c>
      <c r="HM52" s="24" t="n">
        <v>33</v>
      </c>
      <c r="HN52" s="25" t="n">
        <v>15.5</v>
      </c>
      <c r="HO52" s="24" t="n">
        <v>26.9</v>
      </c>
      <c r="HP52" s="25" t="n">
        <v>18</v>
      </c>
      <c r="HQ52" s="25" t="n">
        <f aca="false">(HO52+HP52)/2</f>
        <v>22.45</v>
      </c>
      <c r="HR52" s="24" t="n">
        <v>30.5</v>
      </c>
      <c r="HS52" s="25" t="n">
        <v>15.5</v>
      </c>
      <c r="HT52" s="24" t="n">
        <v>37.6</v>
      </c>
      <c r="HU52" s="25" t="n">
        <v>19.1</v>
      </c>
      <c r="HV52" s="25" t="n">
        <f aca="false">(HT52+HU52)/2</f>
        <v>28.35</v>
      </c>
      <c r="HW52" s="24" t="n">
        <v>13</v>
      </c>
      <c r="HX52" s="25" t="n">
        <v>17</v>
      </c>
    </row>
    <row r="53" customFormat="false" ht="10.5" hidden="false" customHeight="true" outlineLevel="0" collapsed="false">
      <c r="A53" s="13" t="s">
        <v>93</v>
      </c>
      <c r="B53" s="16" t="s">
        <v>94</v>
      </c>
      <c r="C53" s="24" t="n">
        <v>35.4</v>
      </c>
      <c r="D53" s="25" t="n">
        <v>16.6</v>
      </c>
      <c r="E53" s="25" t="n">
        <f aca="false">(C53+D53)/2</f>
        <v>26</v>
      </c>
      <c r="F53" s="24" t="n">
        <v>38</v>
      </c>
      <c r="G53" s="25" t="n">
        <v>14</v>
      </c>
      <c r="H53" s="24" t="n">
        <v>31.1</v>
      </c>
      <c r="I53" s="25" t="n">
        <v>17.1</v>
      </c>
      <c r="J53" s="25" t="n">
        <f aca="false">(H53+I53)/2</f>
        <v>24.1</v>
      </c>
      <c r="K53" s="24" t="n">
        <v>35</v>
      </c>
      <c r="L53" s="25" t="n">
        <v>15</v>
      </c>
      <c r="M53" s="24" t="n">
        <v>32.3</v>
      </c>
      <c r="N53" s="25" t="n">
        <v>17</v>
      </c>
      <c r="O53" s="25" t="n">
        <f aca="false">(M53+N53)/2</f>
        <v>24.65</v>
      </c>
      <c r="P53" s="24" t="n">
        <v>34</v>
      </c>
      <c r="Q53" s="25" t="n">
        <v>16</v>
      </c>
      <c r="R53" s="24"/>
      <c r="S53" s="25"/>
      <c r="T53" s="25" t="n">
        <f aca="false">(R53+S53)/2</f>
        <v>0</v>
      </c>
      <c r="U53" s="24"/>
      <c r="V53" s="25"/>
      <c r="W53" s="24" t="n">
        <v>28</v>
      </c>
      <c r="X53" s="25" t="n">
        <v>15.3</v>
      </c>
      <c r="Y53" s="25" t="n">
        <f aca="false">(W53+X53)/2</f>
        <v>21.65</v>
      </c>
      <c r="Z53" s="24" t="n">
        <v>32</v>
      </c>
      <c r="AA53" s="25" t="n">
        <v>14</v>
      </c>
      <c r="AB53" s="24" t="n">
        <v>28.9</v>
      </c>
      <c r="AC53" s="25" t="n">
        <v>16.1</v>
      </c>
      <c r="AD53" s="25" t="n">
        <f aca="false">(AB53+AC53)/2</f>
        <v>22.5</v>
      </c>
      <c r="AE53" s="24" t="n">
        <v>32</v>
      </c>
      <c r="AF53" s="25" t="n">
        <v>16</v>
      </c>
      <c r="AG53" s="24" t="n">
        <v>26.1</v>
      </c>
      <c r="AH53" s="25" t="n">
        <v>13.6</v>
      </c>
      <c r="AI53" s="25" t="n">
        <f aca="false">(AG53+AH53)/2</f>
        <v>19.85</v>
      </c>
      <c r="AJ53" s="24" t="n">
        <v>29</v>
      </c>
      <c r="AK53" s="25" t="n">
        <v>10</v>
      </c>
      <c r="AL53" s="24" t="n">
        <v>23.9</v>
      </c>
      <c r="AM53" s="25" t="n">
        <v>15.1</v>
      </c>
      <c r="AN53" s="25" t="n">
        <f aca="false">(AL53+AM53)/2</f>
        <v>19.5</v>
      </c>
      <c r="AO53" s="24" t="n">
        <v>25</v>
      </c>
      <c r="AP53" s="25" t="n">
        <v>13</v>
      </c>
      <c r="AQ53" s="24" t="n">
        <v>22.9</v>
      </c>
      <c r="AR53" s="25" t="n">
        <v>11.4</v>
      </c>
      <c r="AS53" s="25" t="n">
        <f aca="false">(AQ53+AR53)/2</f>
        <v>17.15</v>
      </c>
      <c r="AT53" s="24" t="n">
        <v>25</v>
      </c>
      <c r="AU53" s="25" t="n">
        <v>7</v>
      </c>
      <c r="AV53" s="24" t="n">
        <v>21.3</v>
      </c>
      <c r="AW53" s="25" t="n">
        <v>12.9</v>
      </c>
      <c r="AX53" s="25" t="n">
        <f aca="false">(AV53+AW53)/2</f>
        <v>17.1</v>
      </c>
      <c r="AY53" s="24" t="n">
        <v>23</v>
      </c>
      <c r="AZ53" s="25" t="n">
        <v>10</v>
      </c>
      <c r="BA53" s="24" t="n">
        <v>20.6</v>
      </c>
      <c r="BB53" s="25" t="n">
        <v>10.9</v>
      </c>
      <c r="BC53" s="25" t="n">
        <f aca="false">(BA53+BB53)/2</f>
        <v>15.75</v>
      </c>
      <c r="BD53" s="24" t="n">
        <v>22</v>
      </c>
      <c r="BE53" s="25" t="n">
        <v>9</v>
      </c>
      <c r="BF53" s="24" t="n">
        <v>19.1</v>
      </c>
      <c r="BG53" s="25" t="n">
        <v>9.4</v>
      </c>
      <c r="BH53" s="25" t="n">
        <f aca="false">(BF53+BG53)/2</f>
        <v>14.25</v>
      </c>
      <c r="BI53" s="24" t="n">
        <v>21</v>
      </c>
      <c r="BJ53" s="25" t="n">
        <v>6</v>
      </c>
      <c r="BK53" s="24" t="n">
        <v>18.1</v>
      </c>
      <c r="BL53" s="25" t="n">
        <v>9.6</v>
      </c>
      <c r="BM53" s="25" t="n">
        <f aca="false">(BK53+BL53)/2</f>
        <v>13.85</v>
      </c>
      <c r="BN53" s="24" t="n">
        <v>20</v>
      </c>
      <c r="BO53" s="25" t="n">
        <v>8</v>
      </c>
      <c r="BP53" s="24" t="n">
        <v>15.9</v>
      </c>
      <c r="BQ53" s="25" t="n">
        <v>6.9</v>
      </c>
      <c r="BR53" s="25" t="n">
        <f aca="false">(BP53+BQ53)/2</f>
        <v>11.4</v>
      </c>
      <c r="BS53" s="24" t="n">
        <v>18</v>
      </c>
      <c r="BT53" s="25" t="n">
        <v>3</v>
      </c>
      <c r="BU53" s="24" t="n">
        <v>17.1</v>
      </c>
      <c r="BV53" s="25" t="n">
        <v>9.1</v>
      </c>
      <c r="BW53" s="25" t="n">
        <f aca="false">(BU53+BV53)/2</f>
        <v>13.1</v>
      </c>
      <c r="BX53" s="24" t="n">
        <v>19</v>
      </c>
      <c r="BY53" s="25" t="n">
        <v>5</v>
      </c>
      <c r="BZ53" s="24" t="n">
        <v>17</v>
      </c>
      <c r="CA53" s="25" t="n">
        <v>8.3</v>
      </c>
      <c r="CB53" s="25" t="n">
        <f aca="false">(BZ53+CA53)/2</f>
        <v>12.65</v>
      </c>
      <c r="CC53" s="24" t="n">
        <v>18</v>
      </c>
      <c r="CD53" s="25" t="n">
        <v>6</v>
      </c>
      <c r="CE53" s="24" t="n">
        <v>17</v>
      </c>
      <c r="CF53" s="25" t="n">
        <v>7.3</v>
      </c>
      <c r="CG53" s="25" t="n">
        <f aca="false">(CE53+CF53)/2</f>
        <v>12.15</v>
      </c>
      <c r="CH53" s="24" t="n">
        <v>19</v>
      </c>
      <c r="CI53" s="25" t="n">
        <v>5</v>
      </c>
      <c r="CJ53" s="24" t="n">
        <v>16.1</v>
      </c>
      <c r="CK53" s="25" t="n">
        <v>8.1</v>
      </c>
      <c r="CL53" s="25" t="n">
        <f aca="false">(CJ53+CK53)/2</f>
        <v>12.1</v>
      </c>
      <c r="CM53" s="24" t="n">
        <v>18</v>
      </c>
      <c r="CN53" s="25" t="n">
        <v>5</v>
      </c>
      <c r="CO53" s="24" t="n">
        <v>17.4</v>
      </c>
      <c r="CP53" s="25" t="n">
        <v>7.4</v>
      </c>
      <c r="CQ53" s="25" t="n">
        <f aca="false">(CO53+CP53)/2</f>
        <v>12.4</v>
      </c>
      <c r="CR53" s="24" t="n">
        <v>20</v>
      </c>
      <c r="CS53" s="25" t="n">
        <v>4</v>
      </c>
      <c r="CT53" s="24" t="n">
        <v>16.4</v>
      </c>
      <c r="CU53" s="25" t="n">
        <v>6.6</v>
      </c>
      <c r="CV53" s="25" t="n">
        <f aca="false">(CT53+CU53)/2</f>
        <v>11.5</v>
      </c>
      <c r="CW53" s="24" t="n">
        <v>17</v>
      </c>
      <c r="CX53" s="25" t="n">
        <v>4</v>
      </c>
      <c r="CY53" s="24" t="n">
        <v>16.3</v>
      </c>
      <c r="CZ53" s="25" t="n">
        <v>6</v>
      </c>
      <c r="DA53" s="25" t="n">
        <f aca="false">(CY53+CZ53)/2</f>
        <v>11.15</v>
      </c>
      <c r="DB53" s="24" t="n">
        <v>19</v>
      </c>
      <c r="DC53" s="25" t="n">
        <v>3</v>
      </c>
      <c r="DD53" s="24" t="n">
        <v>14.7</v>
      </c>
      <c r="DE53" s="25" t="n">
        <v>6.4</v>
      </c>
      <c r="DF53" s="25" t="n">
        <f aca="false">(DD53+DE53)/2</f>
        <v>10.55</v>
      </c>
      <c r="DG53" s="24" t="n">
        <v>17</v>
      </c>
      <c r="DH53" s="25" t="n">
        <v>4</v>
      </c>
      <c r="DI53" s="24" t="n">
        <v>16.7</v>
      </c>
      <c r="DJ53" s="25" t="n">
        <v>9.1</v>
      </c>
      <c r="DK53" s="25" t="n">
        <f aca="false">(DI53+DJ53)/2</f>
        <v>12.9</v>
      </c>
      <c r="DL53" s="24" t="n">
        <v>19</v>
      </c>
      <c r="DM53" s="25" t="n">
        <v>6</v>
      </c>
      <c r="DN53" s="24" t="n">
        <v>20.1</v>
      </c>
      <c r="DO53" s="25" t="n">
        <v>9</v>
      </c>
      <c r="DP53" s="25" t="n">
        <f aca="false">(DN53+DO53)/2</f>
        <v>14.55</v>
      </c>
      <c r="DQ53" s="24" t="n">
        <v>22</v>
      </c>
      <c r="DR53" s="25" t="n">
        <v>7</v>
      </c>
      <c r="DS53" s="24" t="n">
        <v>19.6</v>
      </c>
      <c r="DT53" s="25" t="n">
        <v>9.6</v>
      </c>
      <c r="DU53" s="25" t="n">
        <f aca="false">(DS53+DT53)/2</f>
        <v>14.6</v>
      </c>
      <c r="DV53" s="24" t="n">
        <v>21</v>
      </c>
      <c r="DW53" s="25" t="n">
        <v>6</v>
      </c>
      <c r="DX53" s="24" t="n">
        <v>20.1</v>
      </c>
      <c r="DY53" s="25" t="n">
        <v>3.9</v>
      </c>
      <c r="DZ53" s="25" t="n">
        <f aca="false">(DX53+DY53)/2</f>
        <v>12</v>
      </c>
      <c r="EA53" s="24" t="n">
        <v>21</v>
      </c>
      <c r="EB53" s="25" t="n">
        <v>3</v>
      </c>
      <c r="EC53" s="24" t="n">
        <v>24.9</v>
      </c>
      <c r="ED53" s="25" t="n">
        <v>6.4</v>
      </c>
      <c r="EE53" s="25" t="n">
        <f aca="false">(EC53+ED53)/2</f>
        <v>15.65</v>
      </c>
      <c r="EF53" s="24" t="n">
        <v>28</v>
      </c>
      <c r="EG53" s="25" t="n">
        <v>4</v>
      </c>
      <c r="EH53" s="24" t="n">
        <v>20.7</v>
      </c>
      <c r="EI53" s="25" t="n">
        <v>6.4</v>
      </c>
      <c r="EJ53" s="25" t="n">
        <f aca="false">(EH53+EI53)/2</f>
        <v>13.55</v>
      </c>
      <c r="EK53" s="24" t="n">
        <v>24</v>
      </c>
      <c r="EL53" s="25" t="n">
        <v>3</v>
      </c>
      <c r="EM53" s="24" t="n">
        <v>20.7</v>
      </c>
      <c r="EN53" s="25" t="n">
        <v>6.4</v>
      </c>
      <c r="EO53" s="25" t="n">
        <f aca="false">(EM53+EN53)/2</f>
        <v>13.55</v>
      </c>
      <c r="EP53" s="24" t="n">
        <v>24</v>
      </c>
      <c r="EQ53" s="25" t="n">
        <v>3</v>
      </c>
      <c r="ER53" s="24" t="n">
        <v>26.1</v>
      </c>
      <c r="ES53" s="25" t="n">
        <v>6.7</v>
      </c>
      <c r="ET53" s="25" t="n">
        <f aca="false">(ER53+ES53)/2</f>
        <v>16.4</v>
      </c>
      <c r="EU53" s="24" t="n">
        <v>28</v>
      </c>
      <c r="EV53" s="25" t="n">
        <v>4</v>
      </c>
      <c r="EW53" s="24" t="n">
        <v>25.3</v>
      </c>
      <c r="EX53" s="25" t="n">
        <v>8.6</v>
      </c>
      <c r="EY53" s="25" t="n">
        <f aca="false">(EW53+EX53)/2</f>
        <v>16.95</v>
      </c>
      <c r="EZ53" s="24" t="n">
        <v>27</v>
      </c>
      <c r="FA53" s="25" t="n">
        <v>5</v>
      </c>
      <c r="FB53" s="24" t="n">
        <v>22.1</v>
      </c>
      <c r="FC53" s="25" t="n">
        <v>9.4</v>
      </c>
      <c r="FD53" s="25" t="n">
        <f aca="false">(FB53+FC53)/2</f>
        <v>15.75</v>
      </c>
      <c r="FE53" s="24" t="n">
        <v>24</v>
      </c>
      <c r="FF53" s="25" t="n">
        <v>6</v>
      </c>
      <c r="FG53" s="24" t="n">
        <v>20.7</v>
      </c>
      <c r="FH53" s="25" t="n">
        <v>6.4</v>
      </c>
      <c r="FI53" s="25" t="n">
        <f aca="false">(FG53+FH53)/2</f>
        <v>13.55</v>
      </c>
      <c r="FJ53" s="24" t="n">
        <v>25</v>
      </c>
      <c r="FK53" s="25" t="n">
        <v>3</v>
      </c>
      <c r="FL53" s="24" t="n">
        <v>20.5</v>
      </c>
      <c r="FM53" s="25" t="n">
        <v>7</v>
      </c>
      <c r="FN53" s="25" t="n">
        <f aca="false">(FL53+FM53)/2</f>
        <v>13.75</v>
      </c>
      <c r="FO53" s="24" t="n">
        <v>21</v>
      </c>
      <c r="FP53" s="25" t="n">
        <v>5</v>
      </c>
      <c r="FQ53" s="24" t="n">
        <v>26.1</v>
      </c>
      <c r="FR53" s="25" t="n">
        <v>10.3</v>
      </c>
      <c r="FS53" s="25" t="n">
        <f aca="false">(FQ53+FR53)/2</f>
        <v>18.2</v>
      </c>
      <c r="FT53" s="24" t="n">
        <v>32</v>
      </c>
      <c r="FU53" s="25" t="n">
        <v>8</v>
      </c>
      <c r="FV53" s="24" t="n">
        <v>22.3</v>
      </c>
      <c r="FW53" s="25" t="n">
        <v>9.6</v>
      </c>
      <c r="FX53" s="25" t="n">
        <f aca="false">(FV53+FW53)/2</f>
        <v>15.95</v>
      </c>
      <c r="FY53" s="24" t="n">
        <v>25</v>
      </c>
      <c r="FZ53" s="25" t="n">
        <v>6</v>
      </c>
      <c r="GA53" s="24" t="n">
        <v>25.6</v>
      </c>
      <c r="GB53" s="25" t="n">
        <v>10.4</v>
      </c>
      <c r="GC53" s="25" t="n">
        <f aca="false">(GA53+GB53)/2</f>
        <v>18</v>
      </c>
      <c r="GD53" s="24" t="n">
        <v>30</v>
      </c>
      <c r="GE53" s="25" t="n">
        <v>9</v>
      </c>
      <c r="GF53" s="24" t="n">
        <v>26.4</v>
      </c>
      <c r="GG53" s="25" t="n">
        <v>12.7</v>
      </c>
      <c r="GH53" s="25" t="n">
        <f aca="false">(GF53+GG53)/2</f>
        <v>19.55</v>
      </c>
      <c r="GI53" s="24" t="n">
        <v>31</v>
      </c>
      <c r="GJ53" s="25" t="n">
        <v>10</v>
      </c>
      <c r="GK53" s="24" t="n">
        <v>26.1</v>
      </c>
      <c r="GL53" s="25" t="n">
        <v>14.1</v>
      </c>
      <c r="GM53" s="25" t="n">
        <f aca="false">(GK53+GL53)/2</f>
        <v>20.1</v>
      </c>
      <c r="GN53" s="24" t="n">
        <v>28</v>
      </c>
      <c r="GO53" s="25" t="n">
        <v>12</v>
      </c>
      <c r="GP53" s="24" t="n">
        <v>22.3</v>
      </c>
      <c r="GQ53" s="25" t="n">
        <v>11.6</v>
      </c>
      <c r="GR53" s="25" t="n">
        <f aca="false">(GP53+GQ53)/2</f>
        <v>16.95</v>
      </c>
      <c r="GS53" s="24" t="n">
        <v>25</v>
      </c>
      <c r="GT53" s="25" t="n">
        <v>9</v>
      </c>
      <c r="GU53" s="24" t="n">
        <v>28</v>
      </c>
      <c r="GV53" s="25" t="n">
        <v>13</v>
      </c>
      <c r="GW53" s="25" t="n">
        <f aca="false">(GU53+GV53)/2</f>
        <v>20.5</v>
      </c>
      <c r="GX53" s="24" t="n">
        <v>31</v>
      </c>
      <c r="GY53" s="25" t="n">
        <v>11</v>
      </c>
      <c r="GZ53" s="24" t="n">
        <v>31.7</v>
      </c>
      <c r="HA53" s="25" t="n">
        <v>15</v>
      </c>
      <c r="HB53" s="25" t="n">
        <f aca="false">(GZ53+HA53)/2</f>
        <v>23.35</v>
      </c>
      <c r="HC53" s="24" t="n">
        <v>37</v>
      </c>
      <c r="HD53" s="25" t="n">
        <v>14</v>
      </c>
      <c r="HE53" s="24" t="n">
        <v>34.7</v>
      </c>
      <c r="HF53" s="25" t="n">
        <v>16</v>
      </c>
      <c r="HG53" s="25" t="n">
        <f aca="false">(HE53+HF53)/2</f>
        <v>25.35</v>
      </c>
      <c r="HH53" s="24" t="n">
        <v>38</v>
      </c>
      <c r="HI53" s="25" t="n">
        <v>13</v>
      </c>
      <c r="HJ53" s="24" t="n">
        <v>35.5</v>
      </c>
      <c r="HK53" s="25" t="n">
        <v>18.3</v>
      </c>
      <c r="HL53" s="25" t="n">
        <f aca="false">(HJ53+HK53)/2</f>
        <v>26.9</v>
      </c>
      <c r="HM53" s="24" t="n">
        <v>38</v>
      </c>
      <c r="HN53" s="25" t="n">
        <v>15</v>
      </c>
      <c r="HO53" s="24" t="n">
        <v>31.2</v>
      </c>
      <c r="HP53" s="25" t="n">
        <v>17.7</v>
      </c>
      <c r="HQ53" s="25" t="n">
        <f aca="false">(HO53+HP53)/2</f>
        <v>24.45</v>
      </c>
      <c r="HR53" s="24" t="n">
        <v>37</v>
      </c>
      <c r="HS53" s="25" t="n">
        <v>14</v>
      </c>
      <c r="HT53" s="24" t="n">
        <v>36.6</v>
      </c>
      <c r="HU53" s="25" t="n">
        <v>19.9</v>
      </c>
      <c r="HV53" s="25" t="n">
        <f aca="false">(HT53+HU53)/2</f>
        <v>28.25</v>
      </c>
      <c r="HW53" s="24" t="n">
        <v>42.5</v>
      </c>
      <c r="HX53" s="25" t="n">
        <v>17.5</v>
      </c>
    </row>
    <row r="54" customFormat="false" ht="10.5" hidden="false" customHeight="true" outlineLevel="0" collapsed="false">
      <c r="A54" s="13"/>
      <c r="B54" s="16" t="s">
        <v>95</v>
      </c>
      <c r="C54" s="24" t="n">
        <v>36.7</v>
      </c>
      <c r="D54" s="25" t="n">
        <v>18.6</v>
      </c>
      <c r="E54" s="25" t="n">
        <f aca="false">(C54+D54)/2</f>
        <v>27.65</v>
      </c>
      <c r="F54" s="24" t="n">
        <v>39</v>
      </c>
      <c r="G54" s="25" t="n">
        <v>17</v>
      </c>
      <c r="H54" s="24" t="n">
        <v>31.9</v>
      </c>
      <c r="I54" s="25" t="n">
        <v>20.4</v>
      </c>
      <c r="J54" s="25" t="n">
        <f aca="false">(H54+I54)/2</f>
        <v>26.15</v>
      </c>
      <c r="K54" s="24" t="n">
        <v>35.5</v>
      </c>
      <c r="L54" s="25" t="n">
        <v>19</v>
      </c>
      <c r="M54" s="24" t="n">
        <v>32.9</v>
      </c>
      <c r="N54" s="25" t="n">
        <v>19.2</v>
      </c>
      <c r="O54" s="25" t="n">
        <f aca="false">(M54+N54)/2</f>
        <v>26.05</v>
      </c>
      <c r="P54" s="24" t="n">
        <v>34</v>
      </c>
      <c r="Q54" s="25" t="n">
        <v>17</v>
      </c>
      <c r="R54" s="24" t="n">
        <v>29.3</v>
      </c>
      <c r="S54" s="25" t="n">
        <v>18.4</v>
      </c>
      <c r="T54" s="25" t="n">
        <f aca="false">(R54+S54)/2</f>
        <v>23.85</v>
      </c>
      <c r="U54" s="24" t="n">
        <v>34</v>
      </c>
      <c r="V54" s="25" t="n">
        <v>16</v>
      </c>
      <c r="W54" s="24" t="n">
        <v>27.3</v>
      </c>
      <c r="X54" s="25" t="n">
        <v>17.5</v>
      </c>
      <c r="Y54" s="25" t="n">
        <f aca="false">(W54+X54)/2</f>
        <v>22.4</v>
      </c>
      <c r="Z54" s="24" t="n">
        <v>31</v>
      </c>
      <c r="AA54" s="25" t="n">
        <v>15.5</v>
      </c>
      <c r="AB54" s="24" t="n">
        <v>28.9</v>
      </c>
      <c r="AC54" s="25" t="n">
        <v>18</v>
      </c>
      <c r="AD54" s="25" t="n">
        <f aca="false">(AB54+AC54)/2</f>
        <v>23.45</v>
      </c>
      <c r="AE54" s="24" t="n">
        <v>34</v>
      </c>
      <c r="AF54" s="25" t="n">
        <v>16</v>
      </c>
      <c r="AG54" s="24" t="n">
        <v>26.6</v>
      </c>
      <c r="AH54" s="25" t="n">
        <v>14.6</v>
      </c>
      <c r="AI54" s="25" t="n">
        <f aca="false">(AG54+AH54)/2</f>
        <v>20.6</v>
      </c>
      <c r="AJ54" s="24" t="n">
        <v>29</v>
      </c>
      <c r="AK54" s="25" t="n">
        <v>12</v>
      </c>
      <c r="AL54" s="24" t="n">
        <v>22.3</v>
      </c>
      <c r="AM54" s="25" t="n">
        <v>16.6</v>
      </c>
      <c r="AN54" s="25" t="n">
        <f aca="false">(AL54+AM54)/2</f>
        <v>19.45</v>
      </c>
      <c r="AO54" s="24" t="n">
        <v>26</v>
      </c>
      <c r="AP54" s="25" t="n">
        <v>14</v>
      </c>
      <c r="AQ54" s="24" t="n">
        <v>21.7</v>
      </c>
      <c r="AR54" s="25" t="n">
        <v>12.8</v>
      </c>
      <c r="AS54" s="25" t="n">
        <f aca="false">(AQ54+AR54)/2</f>
        <v>17.25</v>
      </c>
      <c r="AT54" s="24" t="n">
        <v>23</v>
      </c>
      <c r="AU54" s="25" t="n">
        <v>10</v>
      </c>
      <c r="AV54" s="24" t="n">
        <v>18.9</v>
      </c>
      <c r="AW54" s="25" t="n">
        <v>14.5</v>
      </c>
      <c r="AX54" s="25" t="n">
        <f aca="false">(AV54+AW54)/2</f>
        <v>16.7</v>
      </c>
      <c r="AY54" s="24" t="n">
        <v>22</v>
      </c>
      <c r="AZ54" s="25" t="n">
        <v>12</v>
      </c>
      <c r="BA54" s="24" t="n">
        <v>18.2</v>
      </c>
      <c r="BB54" s="25" t="n">
        <v>11.3</v>
      </c>
      <c r="BC54" s="25" t="n">
        <f aca="false">(BA54+BB54)/2</f>
        <v>14.75</v>
      </c>
      <c r="BD54" s="24" t="n">
        <v>20</v>
      </c>
      <c r="BE54" s="25" t="n">
        <v>10</v>
      </c>
      <c r="BF54" s="24" t="n">
        <v>16.6</v>
      </c>
      <c r="BG54" s="25" t="n">
        <v>10.3</v>
      </c>
      <c r="BH54" s="25" t="n">
        <f aca="false">(BF54+BG54)/2</f>
        <v>13.45</v>
      </c>
      <c r="BI54" s="24" t="n">
        <v>19</v>
      </c>
      <c r="BJ54" s="25" t="n">
        <v>5.5</v>
      </c>
      <c r="BK54" s="24" t="n">
        <v>15.1</v>
      </c>
      <c r="BL54" s="25" t="n">
        <v>8.6</v>
      </c>
      <c r="BM54" s="25" t="n">
        <f aca="false">(BK54+BL54)/2</f>
        <v>11.85</v>
      </c>
      <c r="BN54" s="24" t="n">
        <v>17.5</v>
      </c>
      <c r="BO54" s="25" t="n">
        <v>6</v>
      </c>
      <c r="BP54" s="24" t="n">
        <v>13</v>
      </c>
      <c r="BQ54" s="25" t="n">
        <v>6.1</v>
      </c>
      <c r="BR54" s="25" t="n">
        <f aca="false">(BP54+BQ54)/2</f>
        <v>9.55</v>
      </c>
      <c r="BS54" s="24" t="n">
        <v>15</v>
      </c>
      <c r="BT54" s="25" t="n">
        <v>2.5</v>
      </c>
      <c r="BU54" s="24" t="n">
        <v>15.3</v>
      </c>
      <c r="BV54" s="25" t="n">
        <v>9.3</v>
      </c>
      <c r="BW54" s="25" t="n">
        <f aca="false">(BU54+BV54)/2</f>
        <v>12.3</v>
      </c>
      <c r="BX54" s="24" t="n">
        <v>17</v>
      </c>
      <c r="BY54" s="25" t="n">
        <v>5</v>
      </c>
      <c r="BZ54" s="24" t="n">
        <v>14.7</v>
      </c>
      <c r="CA54" s="25" t="n">
        <v>9.9</v>
      </c>
      <c r="CB54" s="25" t="n">
        <f aca="false">(BZ54+CA54)/2</f>
        <v>12.3</v>
      </c>
      <c r="CC54" s="24" t="n">
        <v>17</v>
      </c>
      <c r="CD54" s="25" t="n">
        <v>7</v>
      </c>
      <c r="CE54" s="24" t="n">
        <v>14</v>
      </c>
      <c r="CF54" s="25" t="n">
        <v>6.4</v>
      </c>
      <c r="CG54" s="25" t="n">
        <f aca="false">(CE54+CF54)/2</f>
        <v>10.2</v>
      </c>
      <c r="CH54" s="24" t="n">
        <v>18</v>
      </c>
      <c r="CI54" s="25" t="n">
        <v>4</v>
      </c>
      <c r="CJ54" s="24" t="n">
        <v>13.6</v>
      </c>
      <c r="CK54" s="25" t="n">
        <v>8.9</v>
      </c>
      <c r="CL54" s="25" t="n">
        <f aca="false">(CJ54+CK54)/2</f>
        <v>11.25</v>
      </c>
      <c r="CM54" s="24" t="n">
        <v>16.5</v>
      </c>
      <c r="CN54" s="25" t="n">
        <v>5</v>
      </c>
      <c r="CO54" s="24" t="n">
        <v>14.6</v>
      </c>
      <c r="CP54" s="25" t="n">
        <v>8.5</v>
      </c>
      <c r="CQ54" s="25" t="n">
        <f aca="false">(CO54+CP54)/2</f>
        <v>11.55</v>
      </c>
      <c r="CR54" s="24" t="n">
        <v>17</v>
      </c>
      <c r="CS54" s="25" t="n">
        <v>5.5</v>
      </c>
      <c r="CT54" s="24" t="n">
        <v>13.9</v>
      </c>
      <c r="CU54" s="25" t="n">
        <v>6.4</v>
      </c>
      <c r="CV54" s="25" t="n">
        <f aca="false">(CT54+CU54)/2</f>
        <v>10.15</v>
      </c>
      <c r="CW54" s="24" t="n">
        <v>15</v>
      </c>
      <c r="CX54" s="25" t="n">
        <v>3.5</v>
      </c>
      <c r="CY54" s="24" t="n">
        <v>15.1</v>
      </c>
      <c r="CZ54" s="25" t="n">
        <v>5</v>
      </c>
      <c r="DA54" s="25" t="n">
        <f aca="false">(CY54+CZ54)/2</f>
        <v>10.05</v>
      </c>
      <c r="DB54" s="24" t="n">
        <v>17</v>
      </c>
      <c r="DC54" s="25" t="n">
        <v>3</v>
      </c>
      <c r="DD54" s="24" t="n">
        <v>11.9</v>
      </c>
      <c r="DE54" s="25" t="n">
        <v>5.9</v>
      </c>
      <c r="DF54" s="25" t="n">
        <f aca="false">(DD54+DE54)/2</f>
        <v>8.9</v>
      </c>
      <c r="DG54" s="24" t="n">
        <v>15</v>
      </c>
      <c r="DH54" s="25" t="n">
        <v>2</v>
      </c>
      <c r="DI54" s="24" t="n">
        <v>14.7</v>
      </c>
      <c r="DJ54" s="25" t="n">
        <v>10.7</v>
      </c>
      <c r="DK54" s="25" t="n">
        <f aca="false">(DI54+DJ54)/2</f>
        <v>12.7</v>
      </c>
      <c r="DL54" s="24" t="n">
        <v>17</v>
      </c>
      <c r="DM54" s="25" t="n">
        <v>9</v>
      </c>
      <c r="DN54" s="24" t="n">
        <v>18.4</v>
      </c>
      <c r="DO54" s="25" t="n">
        <v>10.6</v>
      </c>
      <c r="DP54" s="25" t="n">
        <f aca="false">(DN54+DO54)/2</f>
        <v>14.5</v>
      </c>
      <c r="DQ54" s="24" t="n">
        <v>20</v>
      </c>
      <c r="DR54" s="25" t="n">
        <v>10</v>
      </c>
      <c r="DS54" s="24" t="n">
        <v>18.7</v>
      </c>
      <c r="DT54" s="25" t="n">
        <v>9.9</v>
      </c>
      <c r="DU54" s="25" t="n">
        <f aca="false">(DS54+DT54)/2</f>
        <v>14.3</v>
      </c>
      <c r="DV54" s="24" t="n">
        <v>20</v>
      </c>
      <c r="DW54" s="25" t="n">
        <v>6</v>
      </c>
      <c r="DX54" s="24" t="n">
        <v>18.6</v>
      </c>
      <c r="DY54" s="25" t="n">
        <v>6.3</v>
      </c>
      <c r="DZ54" s="25" t="n">
        <f aca="false">(DX54+DY54)/2</f>
        <v>12.45</v>
      </c>
      <c r="EA54" s="24" t="n">
        <v>20</v>
      </c>
      <c r="EB54" s="25" t="n">
        <v>5</v>
      </c>
      <c r="EC54" s="24" t="n">
        <v>25.1</v>
      </c>
      <c r="ED54" s="25" t="n">
        <v>8.3</v>
      </c>
      <c r="EE54" s="25" t="n">
        <f aca="false">(EC54+ED54)/2</f>
        <v>16.7</v>
      </c>
      <c r="EF54" s="24" t="n">
        <v>28.5</v>
      </c>
      <c r="EG54" s="25" t="n">
        <v>4</v>
      </c>
      <c r="EH54" s="24" t="n">
        <v>21.1</v>
      </c>
      <c r="EI54" s="25" t="n">
        <v>7.1</v>
      </c>
      <c r="EJ54" s="25" t="n">
        <f aca="false">(EH54+EI54)/2</f>
        <v>14.1</v>
      </c>
      <c r="EK54" s="24" t="n">
        <v>26</v>
      </c>
      <c r="EL54" s="25" t="n">
        <v>3</v>
      </c>
      <c r="EM54" s="24" t="n">
        <v>21.1</v>
      </c>
      <c r="EN54" s="25" t="n">
        <v>7.1</v>
      </c>
      <c r="EO54" s="25" t="n">
        <f aca="false">(EM54+EN54)/2</f>
        <v>14.1</v>
      </c>
      <c r="EP54" s="24" t="n">
        <v>26</v>
      </c>
      <c r="EQ54" s="25" t="n">
        <v>3</v>
      </c>
      <c r="ER54" s="24" t="n">
        <v>26.7</v>
      </c>
      <c r="ES54" s="25" t="n">
        <v>8.2</v>
      </c>
      <c r="ET54" s="25" t="n">
        <f aca="false">(ER54+ES54)/2</f>
        <v>17.45</v>
      </c>
      <c r="EU54" s="24" t="n">
        <v>28</v>
      </c>
      <c r="EV54" s="25" t="n">
        <v>6</v>
      </c>
      <c r="EW54" s="24" t="n">
        <v>24.3</v>
      </c>
      <c r="EX54" s="25" t="n">
        <v>11.7</v>
      </c>
      <c r="EY54" s="25" t="n">
        <f aca="false">(EW54+EX54)/2</f>
        <v>18</v>
      </c>
      <c r="EZ54" s="24" t="n">
        <v>27</v>
      </c>
      <c r="FA54" s="25" t="n">
        <v>8</v>
      </c>
      <c r="FB54" s="24" t="n">
        <v>19.6</v>
      </c>
      <c r="FC54" s="25" t="n">
        <v>9.7</v>
      </c>
      <c r="FD54" s="25" t="n">
        <f aca="false">(FB54+FC54)/2</f>
        <v>14.65</v>
      </c>
      <c r="FE54" s="24" t="n">
        <v>22</v>
      </c>
      <c r="FF54" s="25" t="n">
        <v>8</v>
      </c>
      <c r="FG54" s="24" t="n">
        <v>18.9</v>
      </c>
      <c r="FH54" s="25" t="n">
        <v>7.7</v>
      </c>
      <c r="FI54" s="25" t="n">
        <f aca="false">(FG54+FH54)/2</f>
        <v>13.3</v>
      </c>
      <c r="FJ54" s="24" t="n">
        <v>21</v>
      </c>
      <c r="FK54" s="25" t="n">
        <v>4</v>
      </c>
      <c r="FL54" s="24" t="n">
        <v>18</v>
      </c>
      <c r="FM54" s="25" t="n">
        <v>8.4</v>
      </c>
      <c r="FN54" s="25" t="n">
        <f aca="false">(FL54+FM54)/2</f>
        <v>13.2</v>
      </c>
      <c r="FO54" s="24" t="n">
        <v>21</v>
      </c>
      <c r="FP54" s="25" t="n">
        <v>7</v>
      </c>
      <c r="FQ54" s="24" t="n">
        <v>26.3</v>
      </c>
      <c r="FR54" s="25" t="n">
        <v>11.6</v>
      </c>
      <c r="FS54" s="25" t="n">
        <f aca="false">(FQ54+FR54)/2</f>
        <v>18.95</v>
      </c>
      <c r="FT54" s="24" t="n">
        <v>31</v>
      </c>
      <c r="FU54" s="25" t="n">
        <v>8</v>
      </c>
      <c r="FV54" s="24" t="n">
        <v>20.6</v>
      </c>
      <c r="FW54" s="25" t="n">
        <v>9.8</v>
      </c>
      <c r="FX54" s="25" t="n">
        <f aca="false">(FV54+FW54)/2</f>
        <v>15.2</v>
      </c>
      <c r="FY54" s="24" t="n">
        <v>22</v>
      </c>
      <c r="FZ54" s="25" t="n">
        <v>6</v>
      </c>
      <c r="GA54" s="24" t="n">
        <v>24.8</v>
      </c>
      <c r="GB54" s="25" t="n">
        <v>12.9</v>
      </c>
      <c r="GC54" s="25" t="n">
        <f aca="false">(GA54+GB54)/2</f>
        <v>18.85</v>
      </c>
      <c r="GD54" s="24" t="n">
        <v>29</v>
      </c>
      <c r="GE54" s="25" t="n">
        <v>9</v>
      </c>
      <c r="GF54" s="24" t="n">
        <v>24.6</v>
      </c>
      <c r="GG54" s="25" t="n">
        <v>13.3</v>
      </c>
      <c r="GH54" s="25" t="n">
        <f aca="false">(GF54+GG54)/2</f>
        <v>18.95</v>
      </c>
      <c r="GI54" s="24" t="n">
        <v>32</v>
      </c>
      <c r="GJ54" s="25" t="n">
        <v>10.5</v>
      </c>
      <c r="GK54" s="24" t="n">
        <v>25.9</v>
      </c>
      <c r="GL54" s="25" t="n">
        <v>15.7</v>
      </c>
      <c r="GM54" s="25" t="n">
        <f aca="false">(GK54+GL54)/2</f>
        <v>20.8</v>
      </c>
      <c r="GN54" s="24" t="n">
        <v>29</v>
      </c>
      <c r="GO54" s="25" t="n">
        <v>13.5</v>
      </c>
      <c r="GP54" s="24" t="n">
        <v>22.1</v>
      </c>
      <c r="GQ54" s="25" t="n">
        <v>14</v>
      </c>
      <c r="GR54" s="25" t="n">
        <f aca="false">(GP54+GQ54)/2</f>
        <v>18.05</v>
      </c>
      <c r="GS54" s="24" t="n">
        <v>25</v>
      </c>
      <c r="GT54" s="25" t="n">
        <v>11</v>
      </c>
      <c r="GU54" s="24" t="n">
        <v>26.7</v>
      </c>
      <c r="GV54" s="25" t="n">
        <v>15.4</v>
      </c>
      <c r="GW54" s="25" t="n">
        <f aca="false">(GU54+GV54)/2</f>
        <v>21.05</v>
      </c>
      <c r="GX54" s="24" t="n">
        <v>30.5</v>
      </c>
      <c r="GY54" s="25" t="n">
        <v>12.5</v>
      </c>
      <c r="GZ54" s="24" t="n">
        <v>34</v>
      </c>
      <c r="HA54" s="25" t="n">
        <v>17.4</v>
      </c>
      <c r="HB54" s="25" t="n">
        <f aca="false">(GZ54+HA54)/2</f>
        <v>25.7</v>
      </c>
      <c r="HC54" s="24" t="n">
        <v>38</v>
      </c>
      <c r="HD54" s="25" t="n">
        <v>15</v>
      </c>
      <c r="HE54" s="24" t="n">
        <v>35.6</v>
      </c>
      <c r="HF54" s="25" t="n">
        <v>18.6</v>
      </c>
      <c r="HG54" s="25" t="n">
        <f aca="false">(HE54+HF54)/2</f>
        <v>27.1</v>
      </c>
      <c r="HH54" s="24" t="n">
        <v>40</v>
      </c>
      <c r="HI54" s="25" t="n">
        <v>16.5</v>
      </c>
      <c r="HJ54" s="24" t="n">
        <v>35.6</v>
      </c>
      <c r="HK54" s="25" t="n">
        <v>18.6</v>
      </c>
      <c r="HL54" s="25" t="n">
        <f aca="false">(HJ54+HK54)/2</f>
        <v>27.1</v>
      </c>
      <c r="HM54" s="24" t="n">
        <v>40</v>
      </c>
      <c r="HN54" s="25" t="n">
        <v>16.5</v>
      </c>
      <c r="HO54" s="24" t="n">
        <v>31.1</v>
      </c>
      <c r="HP54" s="25" t="n">
        <v>16.9</v>
      </c>
      <c r="HQ54" s="25" t="n">
        <f aca="false">(HO54+HP54)/2</f>
        <v>24</v>
      </c>
      <c r="HR54" s="24" t="n">
        <v>36</v>
      </c>
      <c r="HS54" s="25" t="n">
        <v>14</v>
      </c>
      <c r="HT54" s="24" t="n">
        <v>35.7</v>
      </c>
      <c r="HU54" s="25" t="n">
        <v>19.4</v>
      </c>
      <c r="HV54" s="25" t="n">
        <f aca="false">(HT54+HU54)/2</f>
        <v>27.55</v>
      </c>
      <c r="HW54" s="24" t="n">
        <v>26.5</v>
      </c>
      <c r="HX54" s="25" t="n">
        <v>19.6</v>
      </c>
    </row>
    <row r="55" customFormat="false" ht="10.5" hidden="true" customHeight="true" outlineLevel="0" collapsed="false">
      <c r="A55" s="13"/>
      <c r="B55" s="16" t="s">
        <v>96</v>
      </c>
      <c r="C55" s="24" t="n">
        <v>35.2</v>
      </c>
      <c r="D55" s="25" t="n">
        <v>17.6</v>
      </c>
      <c r="E55" s="25" t="n">
        <f aca="false">(C55+D55)/2</f>
        <v>26.4</v>
      </c>
      <c r="F55" s="24" t="n">
        <v>38</v>
      </c>
      <c r="G55" s="25" t="n">
        <v>14</v>
      </c>
      <c r="H55" s="24" t="n">
        <v>31.1</v>
      </c>
      <c r="I55" s="25" t="n">
        <v>19</v>
      </c>
      <c r="J55" s="25" t="n">
        <f aca="false">(H55+I55)/2</f>
        <v>25.05</v>
      </c>
      <c r="K55" s="24" t="n">
        <v>35</v>
      </c>
      <c r="L55" s="25" t="n">
        <v>18</v>
      </c>
      <c r="M55" s="24" t="n">
        <v>31.9</v>
      </c>
      <c r="N55" s="25" t="n">
        <v>18.3</v>
      </c>
      <c r="O55" s="25" t="n">
        <f aca="false">(M55+N55)/2</f>
        <v>25.1</v>
      </c>
      <c r="P55" s="24" t="n">
        <v>32.5</v>
      </c>
      <c r="Q55" s="25" t="n">
        <v>16</v>
      </c>
      <c r="R55" s="24" t="n">
        <v>28.2</v>
      </c>
      <c r="S55" s="25" t="n">
        <v>16.7</v>
      </c>
      <c r="T55" s="25" t="n">
        <f aca="false">(R55+S55)/2</f>
        <v>22.45</v>
      </c>
      <c r="U55" s="24" t="n">
        <v>33</v>
      </c>
      <c r="V55" s="25" t="n">
        <v>15</v>
      </c>
      <c r="W55" s="24" t="n">
        <v>27.1</v>
      </c>
      <c r="X55" s="25" t="n">
        <v>16.7</v>
      </c>
      <c r="Y55" s="25" t="n">
        <f aca="false">(W55+X55)/2</f>
        <v>21.9</v>
      </c>
      <c r="Z55" s="24" t="n">
        <v>31</v>
      </c>
      <c r="AA55" s="25" t="n">
        <v>15</v>
      </c>
      <c r="AB55" s="24" t="n">
        <v>27.6</v>
      </c>
      <c r="AC55" s="25" t="n">
        <v>16.3</v>
      </c>
      <c r="AD55" s="25" t="n">
        <f aca="false">(AB55+AC55)/2</f>
        <v>21.95</v>
      </c>
      <c r="AE55" s="24" t="n">
        <v>32</v>
      </c>
      <c r="AF55" s="25" t="n">
        <v>14</v>
      </c>
      <c r="AG55" s="24" t="n">
        <v>25.3</v>
      </c>
      <c r="AH55" s="25" t="n">
        <v>14.6</v>
      </c>
      <c r="AI55" s="25" t="n">
        <f aca="false">(AG55+AH55)/2</f>
        <v>19.95</v>
      </c>
      <c r="AJ55" s="24" t="n">
        <v>28</v>
      </c>
      <c r="AK55" s="25" t="n">
        <v>13</v>
      </c>
      <c r="AL55" s="24" t="n">
        <v>21.6</v>
      </c>
      <c r="AM55" s="25" t="n">
        <v>16.3</v>
      </c>
      <c r="AN55" s="25" t="n">
        <f aca="false">(AL55+AM55)/2</f>
        <v>18.95</v>
      </c>
      <c r="AO55" s="24" t="n">
        <v>24</v>
      </c>
      <c r="AP55" s="25" t="n">
        <v>15</v>
      </c>
      <c r="AQ55" s="24" t="n">
        <v>21.2</v>
      </c>
      <c r="AR55" s="25" t="n">
        <v>12.7</v>
      </c>
      <c r="AS55" s="25" t="n">
        <f aca="false">(AQ55+AR55)/2</f>
        <v>16.95</v>
      </c>
      <c r="AT55" s="24" t="n">
        <v>22.5</v>
      </c>
      <c r="AU55" s="25" t="n">
        <v>10</v>
      </c>
      <c r="AV55" s="24" t="n">
        <v>18.6</v>
      </c>
      <c r="AW55" s="25" t="n">
        <v>13.4</v>
      </c>
      <c r="AX55" s="25" t="n">
        <f aca="false">(AV55+AW55)/2</f>
        <v>16</v>
      </c>
      <c r="AY55" s="24" t="n">
        <v>20</v>
      </c>
      <c r="AZ55" s="25" t="n">
        <v>11</v>
      </c>
      <c r="BA55" s="24" t="n">
        <v>17.9</v>
      </c>
      <c r="BB55" s="25" t="n">
        <v>10.9</v>
      </c>
      <c r="BC55" s="25" t="n">
        <f aca="false">(BA55+BB55)/2</f>
        <v>14.4</v>
      </c>
      <c r="BD55" s="24" t="n">
        <v>20</v>
      </c>
      <c r="BE55" s="25" t="n">
        <v>8</v>
      </c>
      <c r="BF55" s="24" t="n">
        <v>16.3</v>
      </c>
      <c r="BG55" s="25" t="n">
        <v>10.4</v>
      </c>
      <c r="BH55" s="25" t="n">
        <f aca="false">(BF55+BG55)/2</f>
        <v>13.35</v>
      </c>
      <c r="BI55" s="24" t="n">
        <v>18</v>
      </c>
      <c r="BJ55" s="25" t="n">
        <v>6</v>
      </c>
      <c r="BK55" s="24" t="n">
        <v>15.5</v>
      </c>
      <c r="BL55" s="25" t="n">
        <v>9.6</v>
      </c>
      <c r="BM55" s="25" t="n">
        <f aca="false">(BK55+BL55)/2</f>
        <v>12.55</v>
      </c>
      <c r="BN55" s="24" t="n">
        <v>17</v>
      </c>
      <c r="BO55" s="25" t="n">
        <v>8</v>
      </c>
      <c r="BP55" s="24" t="n">
        <v>14.1</v>
      </c>
      <c r="BQ55" s="25" t="n">
        <v>6.6</v>
      </c>
      <c r="BR55" s="25" t="n">
        <f aca="false">(BP55+BQ55)/2</f>
        <v>10.35</v>
      </c>
      <c r="BS55" s="24" t="n">
        <v>16</v>
      </c>
      <c r="BT55" s="25" t="n">
        <v>2</v>
      </c>
      <c r="BU55" s="24" t="n">
        <v>16.3</v>
      </c>
      <c r="BV55" s="25" t="n">
        <v>10.1</v>
      </c>
      <c r="BW55" s="25" t="n">
        <f aca="false">(BU55+BV55)/2</f>
        <v>13.2</v>
      </c>
      <c r="BX55" s="24" t="n">
        <v>17.5</v>
      </c>
      <c r="BY55" s="25" t="n">
        <v>6</v>
      </c>
      <c r="BZ55" s="24" t="n">
        <v>14.9</v>
      </c>
      <c r="CA55" s="25" t="n">
        <v>9.7</v>
      </c>
      <c r="CB55" s="25" t="n">
        <f aca="false">(BZ55+CA55)/2</f>
        <v>12.3</v>
      </c>
      <c r="CC55" s="24" t="n">
        <v>16</v>
      </c>
      <c r="CD55" s="25" t="n">
        <v>9</v>
      </c>
      <c r="CE55" s="24" t="n">
        <v>14.7</v>
      </c>
      <c r="CF55" s="25" t="n">
        <v>7.1</v>
      </c>
      <c r="CG55" s="25" t="n">
        <f aca="false">(CE55+CF55)/2</f>
        <v>10.9</v>
      </c>
      <c r="CH55" s="24" t="n">
        <v>17</v>
      </c>
      <c r="CI55" s="25" t="n">
        <v>5</v>
      </c>
      <c r="CJ55" s="24" t="n">
        <v>14</v>
      </c>
      <c r="CK55" s="25" t="n">
        <v>8.7</v>
      </c>
      <c r="CL55" s="25" t="n">
        <f aca="false">(CJ55+CK55)/2</f>
        <v>11.35</v>
      </c>
      <c r="CM55" s="24" t="n">
        <v>17</v>
      </c>
      <c r="CN55" s="25" t="n">
        <v>4</v>
      </c>
      <c r="CO55" s="24" t="n">
        <v>15.9</v>
      </c>
      <c r="CP55" s="25" t="n">
        <v>8.4</v>
      </c>
      <c r="CQ55" s="25" t="n">
        <f aca="false">(CO55+CP55)/2</f>
        <v>12.15</v>
      </c>
      <c r="CR55" s="24" t="n">
        <v>17</v>
      </c>
      <c r="CS55" s="25" t="n">
        <v>6</v>
      </c>
      <c r="CT55" s="24" t="n">
        <v>14.9</v>
      </c>
      <c r="CU55" s="25" t="n">
        <v>6.6</v>
      </c>
      <c r="CV55" s="25" t="n">
        <f aca="false">(CT55+CU55)/2</f>
        <v>10.75</v>
      </c>
      <c r="CW55" s="24" t="n">
        <v>18</v>
      </c>
      <c r="CX55" s="25" t="n">
        <v>5</v>
      </c>
      <c r="CY55" s="24" t="n">
        <v>15.2</v>
      </c>
      <c r="CZ55" s="25" t="n">
        <v>6.9</v>
      </c>
      <c r="DA55" s="25" t="n">
        <f aca="false">(CY55+CZ55)/2</f>
        <v>11.05</v>
      </c>
      <c r="DB55" s="24" t="n">
        <v>19</v>
      </c>
      <c r="DC55" s="25" t="n">
        <v>4</v>
      </c>
      <c r="DD55" s="24" t="n">
        <v>12</v>
      </c>
      <c r="DE55" s="25" t="n">
        <v>5.9</v>
      </c>
      <c r="DF55" s="25" t="n">
        <f aca="false">(DD55+DE55)/2</f>
        <v>8.95</v>
      </c>
      <c r="DG55" s="24" t="n">
        <v>15</v>
      </c>
      <c r="DH55" s="25" t="n">
        <v>3</v>
      </c>
      <c r="DI55" s="24" t="n">
        <v>14.7</v>
      </c>
      <c r="DJ55" s="25" t="n">
        <v>9.9</v>
      </c>
      <c r="DK55" s="25" t="n">
        <f aca="false">(DI55+DJ55)/2</f>
        <v>12.3</v>
      </c>
      <c r="DL55" s="24" t="n">
        <v>16</v>
      </c>
      <c r="DM55" s="25" t="n">
        <v>8</v>
      </c>
      <c r="DN55" s="24" t="n">
        <v>18.9</v>
      </c>
      <c r="DO55" s="25" t="n">
        <v>9.7</v>
      </c>
      <c r="DP55" s="25" t="n">
        <f aca="false">(DN55+DO55)/2</f>
        <v>14.3</v>
      </c>
      <c r="DQ55" s="24" t="n">
        <v>21</v>
      </c>
      <c r="DR55" s="25" t="n">
        <v>9</v>
      </c>
      <c r="DS55" s="24" t="n">
        <v>18.1</v>
      </c>
      <c r="DT55" s="25" t="n">
        <v>10.6</v>
      </c>
      <c r="DU55" s="25" t="n">
        <f aca="false">(DS55+DT55)/2</f>
        <v>14.35</v>
      </c>
      <c r="DV55" s="24" t="n">
        <v>20</v>
      </c>
      <c r="DW55" s="25" t="n">
        <v>7</v>
      </c>
      <c r="DX55" s="24" t="n">
        <v>19.6</v>
      </c>
      <c r="DY55" s="25" t="n">
        <v>6.7</v>
      </c>
      <c r="DZ55" s="25" t="n">
        <f aca="false">(DX55+DY55)/2</f>
        <v>13.15</v>
      </c>
      <c r="EA55" s="24" t="n">
        <v>21</v>
      </c>
      <c r="EB55" s="25" t="n">
        <v>5</v>
      </c>
      <c r="EC55" s="24" t="n">
        <v>23.9</v>
      </c>
      <c r="ED55" s="25" t="n">
        <v>9.6</v>
      </c>
      <c r="EE55" s="25" t="n">
        <f aca="false">(EC55+ED55)/2</f>
        <v>16.75</v>
      </c>
      <c r="EF55" s="24" t="n">
        <v>28</v>
      </c>
      <c r="EG55" s="25" t="n">
        <v>6</v>
      </c>
      <c r="EH55" s="24" t="n">
        <v>19.8</v>
      </c>
      <c r="EI55" s="25" t="n">
        <v>6.9</v>
      </c>
      <c r="EJ55" s="25" t="n">
        <f aca="false">(EH55+EI55)/2</f>
        <v>13.35</v>
      </c>
      <c r="EK55" s="24" t="n">
        <v>24</v>
      </c>
      <c r="EL55" s="25" t="n">
        <v>5</v>
      </c>
      <c r="EM55" s="24" t="n">
        <v>19.8</v>
      </c>
      <c r="EN55" s="25" t="n">
        <v>6.9</v>
      </c>
      <c r="EO55" s="25" t="n">
        <f aca="false">(EM55+EN55)/2</f>
        <v>13.35</v>
      </c>
      <c r="EP55" s="24" t="n">
        <v>24</v>
      </c>
      <c r="EQ55" s="25" t="n">
        <v>5</v>
      </c>
      <c r="ER55" s="24" t="n">
        <v>24.9</v>
      </c>
      <c r="ES55" s="25" t="n">
        <v>9.6</v>
      </c>
      <c r="ET55" s="25" t="n">
        <f aca="false">(ER55+ES55)/2</f>
        <v>17.25</v>
      </c>
      <c r="EU55" s="24" t="n">
        <v>26</v>
      </c>
      <c r="EV55" s="25" t="n">
        <v>8</v>
      </c>
      <c r="EW55" s="24" t="n">
        <v>23.6</v>
      </c>
      <c r="EX55" s="25" t="n">
        <v>12.1</v>
      </c>
      <c r="EY55" s="25" t="n">
        <f aca="false">(EW55+EX55)/2</f>
        <v>17.85</v>
      </c>
      <c r="EZ55" s="24" t="n">
        <v>26</v>
      </c>
      <c r="FA55" s="25" t="n">
        <v>10</v>
      </c>
      <c r="FB55" s="24" t="n">
        <v>19.8</v>
      </c>
      <c r="FC55" s="25" t="n">
        <v>9.9</v>
      </c>
      <c r="FD55" s="25" t="n">
        <f aca="false">(FB55+FC55)/2</f>
        <v>14.85</v>
      </c>
      <c r="FE55" s="24" t="n">
        <v>22</v>
      </c>
      <c r="FF55" s="25" t="n">
        <v>9</v>
      </c>
      <c r="FG55" s="24" t="n">
        <v>18.3</v>
      </c>
      <c r="FH55" s="25" t="n">
        <v>7</v>
      </c>
      <c r="FI55" s="25" t="n">
        <f aca="false">(FG55+FH55)/2</f>
        <v>12.65</v>
      </c>
      <c r="FJ55" s="24" t="n">
        <v>22</v>
      </c>
      <c r="FK55" s="25" t="n">
        <v>4</v>
      </c>
      <c r="FL55" s="24" t="n">
        <v>17.1</v>
      </c>
      <c r="FM55" s="25" t="n">
        <v>6.3</v>
      </c>
      <c r="FN55" s="25" t="n">
        <f aca="false">(FL55+FM55)/2</f>
        <v>11.7</v>
      </c>
      <c r="FO55" s="24" t="n">
        <v>20</v>
      </c>
      <c r="FP55" s="25" t="n">
        <v>4</v>
      </c>
      <c r="FQ55" s="24" t="n">
        <v>25.4</v>
      </c>
      <c r="FR55" s="25" t="n">
        <v>11</v>
      </c>
      <c r="FS55" s="25" t="n">
        <f aca="false">(FQ55+FR55)/2</f>
        <v>18.2</v>
      </c>
      <c r="FT55" s="24" t="n">
        <v>31</v>
      </c>
      <c r="FU55" s="25" t="n">
        <v>7</v>
      </c>
      <c r="FV55" s="24" t="n">
        <v>20</v>
      </c>
      <c r="FW55" s="25" t="n">
        <v>8.6</v>
      </c>
      <c r="FX55" s="25" t="n">
        <f aca="false">(FV55+FW55)/2</f>
        <v>14.3</v>
      </c>
      <c r="FY55" s="24" t="n">
        <v>24</v>
      </c>
      <c r="FZ55" s="25" t="n">
        <v>6</v>
      </c>
      <c r="GA55" s="24" t="n">
        <v>24.6</v>
      </c>
      <c r="GB55" s="25" t="n">
        <v>11.9</v>
      </c>
      <c r="GC55" s="25" t="n">
        <f aca="false">(GA55+GB55)/2</f>
        <v>18.25</v>
      </c>
      <c r="GD55" s="24" t="n">
        <v>29</v>
      </c>
      <c r="GE55" s="25" t="n">
        <v>9</v>
      </c>
      <c r="GF55" s="24" t="n">
        <v>24.1</v>
      </c>
      <c r="GG55" s="25" t="n">
        <v>12.6</v>
      </c>
      <c r="GH55" s="25" t="n">
        <f aca="false">(GF55+GG55)/2</f>
        <v>18.35</v>
      </c>
      <c r="GI55" s="24" t="n">
        <v>31</v>
      </c>
      <c r="GJ55" s="25" t="n">
        <v>11</v>
      </c>
      <c r="GK55" s="24" t="n">
        <v>25.4</v>
      </c>
      <c r="GL55" s="25" t="n">
        <v>15.3</v>
      </c>
      <c r="GM55" s="25" t="n">
        <f aca="false">(GK55+GL55)/2</f>
        <v>20.35</v>
      </c>
      <c r="GN55" s="24" t="n">
        <v>28</v>
      </c>
      <c r="GO55" s="25" t="n">
        <v>14</v>
      </c>
      <c r="GP55" s="24" t="n">
        <v>20.4</v>
      </c>
      <c r="GQ55" s="25" t="n">
        <v>12.4</v>
      </c>
      <c r="GR55" s="25" t="n">
        <f aca="false">(GP55+GQ55)/2</f>
        <v>16.4</v>
      </c>
      <c r="GS55" s="24" t="n">
        <v>22.5</v>
      </c>
      <c r="GT55" s="25" t="n">
        <v>10</v>
      </c>
      <c r="GU55" s="24" t="n">
        <v>26.6</v>
      </c>
      <c r="GV55" s="25" t="n">
        <v>14</v>
      </c>
      <c r="GW55" s="25" t="n">
        <f aca="false">(GU55+GV55)/2</f>
        <v>20.3</v>
      </c>
      <c r="GX55" s="24" t="n">
        <v>30</v>
      </c>
      <c r="GY55" s="25" t="n">
        <v>12</v>
      </c>
      <c r="GZ55" s="24" t="n">
        <v>33</v>
      </c>
      <c r="HA55" s="25" t="n">
        <v>16</v>
      </c>
      <c r="HB55" s="25" t="n">
        <f aca="false">(GZ55+HA55)/2</f>
        <v>24.5</v>
      </c>
      <c r="HC55" s="24" t="n">
        <v>37</v>
      </c>
      <c r="HD55" s="25" t="n">
        <v>12</v>
      </c>
      <c r="HE55" s="24" t="n">
        <v>34.1</v>
      </c>
      <c r="HF55" s="25" t="n">
        <v>17.3</v>
      </c>
      <c r="HG55" s="25" t="n">
        <f aca="false">(HE55+HF55)/2</f>
        <v>25.7</v>
      </c>
      <c r="HH55" s="24" t="n">
        <v>37</v>
      </c>
      <c r="HI55" s="25" t="n">
        <v>13</v>
      </c>
      <c r="HJ55" s="24" t="n">
        <v>35.4</v>
      </c>
      <c r="HK55" s="25" t="n">
        <v>16.6</v>
      </c>
      <c r="HL55" s="25" t="n">
        <f aca="false">(HJ55+HK55)/2</f>
        <v>26</v>
      </c>
      <c r="HM55" s="24" t="n">
        <v>38</v>
      </c>
      <c r="HN55" s="25" t="n">
        <v>14</v>
      </c>
      <c r="HO55" s="24" t="n">
        <v>31.1</v>
      </c>
      <c r="HP55" s="25" t="n">
        <v>16.9</v>
      </c>
      <c r="HQ55" s="25" t="n">
        <f aca="false">(HO55+HP55)/2</f>
        <v>24</v>
      </c>
      <c r="HR55" s="24" t="n">
        <v>36</v>
      </c>
      <c r="HS55" s="25" t="n">
        <v>14</v>
      </c>
      <c r="HT55" s="24"/>
      <c r="HU55" s="25"/>
      <c r="HV55" s="25" t="n">
        <f aca="false">(HT55+HU55)/2</f>
        <v>0</v>
      </c>
      <c r="HW55" s="24"/>
      <c r="HX55" s="25"/>
    </row>
    <row r="56" customFormat="false" ht="10.5" hidden="false" customHeight="true" outlineLevel="0" collapsed="false">
      <c r="A56" s="13"/>
      <c r="B56" s="16" t="s">
        <v>97</v>
      </c>
      <c r="C56" s="24" t="n">
        <v>35.9</v>
      </c>
      <c r="D56" s="25" t="n">
        <v>18.4</v>
      </c>
      <c r="E56" s="25" t="n">
        <f aca="false">(C56+D56)/2</f>
        <v>27.15</v>
      </c>
      <c r="F56" s="24" t="n">
        <v>38</v>
      </c>
      <c r="G56" s="25" t="n">
        <v>17</v>
      </c>
      <c r="H56" s="24" t="n">
        <v>31.6</v>
      </c>
      <c r="I56" s="25" t="n">
        <v>18.7</v>
      </c>
      <c r="J56" s="25" t="n">
        <f aca="false">(H56+I56)/2</f>
        <v>25.15</v>
      </c>
      <c r="K56" s="24" t="n">
        <v>36</v>
      </c>
      <c r="L56" s="25" t="n">
        <v>16</v>
      </c>
      <c r="M56" s="24" t="n">
        <v>31.9</v>
      </c>
      <c r="N56" s="25" t="n">
        <v>18.1</v>
      </c>
      <c r="O56" s="25" t="n">
        <f aca="false">(M56+N56)/2</f>
        <v>25</v>
      </c>
      <c r="P56" s="24" t="n">
        <v>33</v>
      </c>
      <c r="Q56" s="25" t="n">
        <v>16</v>
      </c>
      <c r="R56" s="24" t="n">
        <v>29.7</v>
      </c>
      <c r="S56" s="25" t="n">
        <v>17.1</v>
      </c>
      <c r="T56" s="25" t="n">
        <f aca="false">(R56+S56)/2</f>
        <v>23.4</v>
      </c>
      <c r="U56" s="24" t="n">
        <v>33</v>
      </c>
      <c r="V56" s="25" t="n">
        <v>14</v>
      </c>
      <c r="W56" s="24" t="n">
        <v>27.6</v>
      </c>
      <c r="X56" s="25" t="n">
        <v>16.3</v>
      </c>
      <c r="Y56" s="25" t="n">
        <f aca="false">(W56+X56)/2</f>
        <v>21.95</v>
      </c>
      <c r="Z56" s="24" t="n">
        <v>31</v>
      </c>
      <c r="AA56" s="25" t="n">
        <v>15</v>
      </c>
      <c r="AB56" s="24" t="n">
        <v>28.7</v>
      </c>
      <c r="AC56" s="25" t="n">
        <v>17.4</v>
      </c>
      <c r="AD56" s="25" t="n">
        <f aca="false">(AB56+AC56)/2</f>
        <v>23.05</v>
      </c>
      <c r="AE56" s="24" t="n">
        <v>33</v>
      </c>
      <c r="AF56" s="25" t="n">
        <v>16</v>
      </c>
      <c r="AG56" s="24" t="n">
        <v>26.4</v>
      </c>
      <c r="AH56" s="25" t="n">
        <v>13.7</v>
      </c>
      <c r="AI56" s="25" t="n">
        <f aca="false">(AG56+AH56)/2</f>
        <v>20.05</v>
      </c>
      <c r="AJ56" s="24" t="n">
        <v>28</v>
      </c>
      <c r="AK56" s="25" t="n">
        <v>11</v>
      </c>
      <c r="AL56" s="24" t="n">
        <v>22.3</v>
      </c>
      <c r="AM56" s="25" t="n">
        <v>15.9</v>
      </c>
      <c r="AN56" s="25" t="n">
        <f aca="false">(AL56+AM56)/2</f>
        <v>19.1</v>
      </c>
      <c r="AO56" s="24" t="n">
        <v>25</v>
      </c>
      <c r="AP56" s="25" t="n">
        <v>14</v>
      </c>
      <c r="AQ56" s="24" t="n">
        <v>22.1</v>
      </c>
      <c r="AR56" s="25" t="n">
        <v>12.3</v>
      </c>
      <c r="AS56" s="25" t="n">
        <f aca="false">(AQ56+AR56)/2</f>
        <v>17.2</v>
      </c>
      <c r="AT56" s="24" t="n">
        <v>25</v>
      </c>
      <c r="AU56" s="25" t="n">
        <v>10</v>
      </c>
      <c r="AV56" s="24" t="n">
        <v>18.9</v>
      </c>
      <c r="AW56" s="25" t="n">
        <v>12.3</v>
      </c>
      <c r="AX56" s="25" t="n">
        <f aca="false">(AV56+AW56)/2</f>
        <v>15.6</v>
      </c>
      <c r="AY56" s="24" t="n">
        <v>21</v>
      </c>
      <c r="AZ56" s="25" t="n">
        <v>10</v>
      </c>
      <c r="BA56" s="24" t="n">
        <v>18.7</v>
      </c>
      <c r="BB56" s="25" t="n">
        <v>9.6</v>
      </c>
      <c r="BC56" s="25" t="n">
        <f aca="false">(BA56+BB56)/2</f>
        <v>14.15</v>
      </c>
      <c r="BD56" s="24" t="n">
        <v>22</v>
      </c>
      <c r="BE56" s="25" t="n">
        <v>8</v>
      </c>
      <c r="BF56" s="24" t="n">
        <v>17.6</v>
      </c>
      <c r="BG56" s="25" t="n">
        <v>9</v>
      </c>
      <c r="BH56" s="25" t="n">
        <f aca="false">(BF56+BG56)/2</f>
        <v>13.3</v>
      </c>
      <c r="BI56" s="24" t="n">
        <v>20</v>
      </c>
      <c r="BJ56" s="25" t="n">
        <v>5</v>
      </c>
      <c r="BK56" s="24" t="n">
        <v>16.1</v>
      </c>
      <c r="BL56" s="25" t="n">
        <v>8.9</v>
      </c>
      <c r="BM56" s="25" t="n">
        <f aca="false">(BK56+BL56)/2</f>
        <v>12.5</v>
      </c>
      <c r="BN56" s="24" t="n">
        <v>18</v>
      </c>
      <c r="BO56" s="25" t="n">
        <v>7</v>
      </c>
      <c r="BP56" s="24" t="n">
        <v>15.9</v>
      </c>
      <c r="BQ56" s="25" t="n">
        <v>7.1</v>
      </c>
      <c r="BR56" s="25" t="n">
        <f aca="false">(BP56+BQ56)/2</f>
        <v>11.5</v>
      </c>
      <c r="BS56" s="24" t="n">
        <v>17</v>
      </c>
      <c r="BT56" s="25" t="n">
        <v>4</v>
      </c>
      <c r="BU56" s="24" t="n">
        <v>16.9</v>
      </c>
      <c r="BV56" s="25" t="n">
        <v>9.4</v>
      </c>
      <c r="BW56" s="25" t="n">
        <f aca="false">(BU56+BV56)/2</f>
        <v>13.15</v>
      </c>
      <c r="BX56" s="24" t="n">
        <v>18</v>
      </c>
      <c r="BY56" s="25" t="n">
        <v>6</v>
      </c>
      <c r="BZ56" s="24" t="n">
        <v>15</v>
      </c>
      <c r="CA56" s="25" t="n">
        <v>8.1</v>
      </c>
      <c r="CB56" s="25" t="n">
        <f aca="false">(BZ56+CA56)/2</f>
        <v>11.55</v>
      </c>
      <c r="CC56" s="24" t="n">
        <v>16</v>
      </c>
      <c r="CD56" s="25" t="n">
        <v>7</v>
      </c>
      <c r="CE56" s="24" t="n">
        <v>16.3</v>
      </c>
      <c r="CF56" s="25" t="n">
        <v>6.7</v>
      </c>
      <c r="CG56" s="25" t="n">
        <f aca="false">(CE56+CF56)/2</f>
        <v>11.5</v>
      </c>
      <c r="CH56" s="24" t="n">
        <v>18</v>
      </c>
      <c r="CI56" s="25" t="n">
        <v>5</v>
      </c>
      <c r="CJ56" s="24" t="n">
        <v>14.4</v>
      </c>
      <c r="CK56" s="25" t="n">
        <v>8</v>
      </c>
      <c r="CL56" s="25" t="n">
        <f aca="false">(CJ56+CK56)/2</f>
        <v>11.2</v>
      </c>
      <c r="CM56" s="24" t="n">
        <v>17</v>
      </c>
      <c r="CN56" s="25" t="n">
        <v>4</v>
      </c>
      <c r="CO56" s="24" t="n">
        <v>16.7</v>
      </c>
      <c r="CP56" s="25" t="n">
        <v>8.3</v>
      </c>
      <c r="CQ56" s="25" t="n">
        <f aca="false">(CO56+CP56)/2</f>
        <v>12.5</v>
      </c>
      <c r="CR56" s="24" t="n">
        <v>18</v>
      </c>
      <c r="CS56" s="25" t="n">
        <v>6</v>
      </c>
      <c r="CT56" s="24" t="n">
        <v>16</v>
      </c>
      <c r="CU56" s="25" t="n">
        <v>6.4</v>
      </c>
      <c r="CV56" s="25" t="n">
        <f aca="false">(CT56+CU56)/2</f>
        <v>11.2</v>
      </c>
      <c r="CW56" s="24" t="n">
        <v>18</v>
      </c>
      <c r="CX56" s="25" t="n">
        <v>5</v>
      </c>
      <c r="CY56" s="24" t="n">
        <v>17.3</v>
      </c>
      <c r="CZ56" s="25" t="n">
        <v>6.9</v>
      </c>
      <c r="DA56" s="25" t="n">
        <f aca="false">(CY56+CZ56)/2</f>
        <v>12.1</v>
      </c>
      <c r="DB56" s="24" t="n">
        <v>21</v>
      </c>
      <c r="DC56" s="25" t="n">
        <v>4</v>
      </c>
      <c r="DD56" s="24" t="n">
        <v>12.9</v>
      </c>
      <c r="DE56" s="25" t="n">
        <v>5.4</v>
      </c>
      <c r="DF56" s="25" t="n">
        <f aca="false">(DD56+DE56)/2</f>
        <v>9.15</v>
      </c>
      <c r="DG56" s="24" t="n">
        <v>15</v>
      </c>
      <c r="DH56" s="25" t="n">
        <v>3</v>
      </c>
      <c r="DI56" s="24" t="n">
        <v>15.1</v>
      </c>
      <c r="DJ56" s="25" t="n">
        <v>9.3</v>
      </c>
      <c r="DK56" s="25" t="n">
        <f aca="false">(DI56+DJ56)/2</f>
        <v>12.2</v>
      </c>
      <c r="DL56" s="24" t="n">
        <v>17</v>
      </c>
      <c r="DM56" s="25" t="n">
        <v>8</v>
      </c>
      <c r="DN56" s="24" t="n">
        <v>20.4</v>
      </c>
      <c r="DO56" s="25" t="n">
        <v>9.6</v>
      </c>
      <c r="DP56" s="25" t="n">
        <f aca="false">(DN56+DO56)/2</f>
        <v>15</v>
      </c>
      <c r="DQ56" s="24" t="n">
        <v>24</v>
      </c>
      <c r="DR56" s="25" t="n">
        <v>9</v>
      </c>
      <c r="DS56" s="24" t="n">
        <v>20.1</v>
      </c>
      <c r="DT56" s="25" t="n">
        <v>9.4</v>
      </c>
      <c r="DU56" s="25" t="n">
        <f aca="false">(DS56+DT56)/2</f>
        <v>14.75</v>
      </c>
      <c r="DV56" s="24" t="n">
        <v>22</v>
      </c>
      <c r="DW56" s="25" t="n">
        <v>7</v>
      </c>
      <c r="DX56" s="24" t="n">
        <v>20.6</v>
      </c>
      <c r="DY56" s="25" t="n">
        <v>6.9</v>
      </c>
      <c r="DZ56" s="25" t="n">
        <f aca="false">(DX56+DY56)/2</f>
        <v>13.75</v>
      </c>
      <c r="EA56" s="24" t="n">
        <v>22</v>
      </c>
      <c r="EB56" s="25" t="n">
        <v>6</v>
      </c>
      <c r="EC56" s="24" t="n">
        <v>25.3</v>
      </c>
      <c r="ED56" s="25" t="n">
        <v>9.4</v>
      </c>
      <c r="EE56" s="25" t="n">
        <f aca="false">(EC56+ED56)/2</f>
        <v>17.35</v>
      </c>
      <c r="EF56" s="24" t="n">
        <v>29</v>
      </c>
      <c r="EG56" s="25" t="n">
        <v>6</v>
      </c>
      <c r="EH56" s="24" t="n">
        <v>21.9</v>
      </c>
      <c r="EI56" s="25" t="n">
        <v>8.9</v>
      </c>
      <c r="EJ56" s="25" t="n">
        <f aca="false">(EH56+EI56)/2</f>
        <v>15.4</v>
      </c>
      <c r="EK56" s="24" t="n">
        <v>27</v>
      </c>
      <c r="EL56" s="25" t="n">
        <v>6</v>
      </c>
      <c r="EM56" s="24" t="n">
        <v>21.9</v>
      </c>
      <c r="EN56" s="25" t="n">
        <v>8.9</v>
      </c>
      <c r="EO56" s="25" t="n">
        <f aca="false">(EM56+EN56)/2</f>
        <v>15.4</v>
      </c>
      <c r="EP56" s="24" t="n">
        <v>27</v>
      </c>
      <c r="EQ56" s="25" t="n">
        <v>6</v>
      </c>
      <c r="ER56" s="24" t="n">
        <v>26.6</v>
      </c>
      <c r="ES56" s="25" t="n">
        <v>9.6</v>
      </c>
      <c r="ET56" s="25" t="n">
        <f aca="false">(ER56+ES56)/2</f>
        <v>18.1</v>
      </c>
      <c r="EU56" s="24" t="n">
        <v>28</v>
      </c>
      <c r="EV56" s="25" t="n">
        <v>8</v>
      </c>
      <c r="EW56" s="24" t="n">
        <v>24.4</v>
      </c>
      <c r="EX56" s="25" t="n">
        <v>11.3</v>
      </c>
      <c r="EY56" s="25" t="n">
        <f aca="false">(EW56+EX56)/2</f>
        <v>17.85</v>
      </c>
      <c r="EZ56" s="24" t="n">
        <v>27</v>
      </c>
      <c r="FA56" s="25" t="n">
        <v>9</v>
      </c>
      <c r="FB56" s="24" t="n">
        <v>19.9</v>
      </c>
      <c r="FC56" s="25" t="n">
        <v>10</v>
      </c>
      <c r="FD56" s="25" t="n">
        <f aca="false">(FB56+FC56)/2</f>
        <v>14.95</v>
      </c>
      <c r="FE56" s="24" t="n">
        <v>23</v>
      </c>
      <c r="FF56" s="25" t="n">
        <v>9</v>
      </c>
      <c r="FG56" s="24" t="n">
        <v>18.9</v>
      </c>
      <c r="FH56" s="25" t="n">
        <v>7.3</v>
      </c>
      <c r="FI56" s="25" t="n">
        <f aca="false">(FG56+FH56)/2</f>
        <v>13.1</v>
      </c>
      <c r="FJ56" s="24" t="n">
        <v>22</v>
      </c>
      <c r="FK56" s="25" t="n">
        <v>4</v>
      </c>
      <c r="FL56" s="24" t="n">
        <v>18.1</v>
      </c>
      <c r="FM56" s="25" t="n">
        <v>6.7</v>
      </c>
      <c r="FN56" s="25" t="n">
        <f aca="false">(FL56+FM56)/2</f>
        <v>12.4</v>
      </c>
      <c r="FO56" s="24" t="n">
        <v>21</v>
      </c>
      <c r="FP56" s="25" t="n">
        <v>5</v>
      </c>
      <c r="FQ56" s="24" t="n">
        <v>26</v>
      </c>
      <c r="FR56" s="25" t="n">
        <v>11.6</v>
      </c>
      <c r="FS56" s="25" t="n">
        <f aca="false">(FQ56+FR56)/2</f>
        <v>18.8</v>
      </c>
      <c r="FT56" s="24" t="n">
        <v>31</v>
      </c>
      <c r="FU56" s="25" t="n">
        <v>8</v>
      </c>
      <c r="FV56" s="24" t="n">
        <v>20.7</v>
      </c>
      <c r="FW56" s="25" t="n">
        <v>9.3</v>
      </c>
      <c r="FX56" s="25" t="n">
        <f aca="false">(FV56+FW56)/2</f>
        <v>15</v>
      </c>
      <c r="FY56" s="24" t="n">
        <v>24</v>
      </c>
      <c r="FZ56" s="25" t="n">
        <v>7</v>
      </c>
      <c r="GA56" s="24" t="n">
        <v>24.4</v>
      </c>
      <c r="GB56" s="25" t="n">
        <v>10.9</v>
      </c>
      <c r="GC56" s="25" t="n">
        <f aca="false">(GA56+GB56)/2</f>
        <v>17.65</v>
      </c>
      <c r="GD56" s="24" t="n">
        <v>28</v>
      </c>
      <c r="GE56" s="25" t="n">
        <v>9</v>
      </c>
      <c r="GF56" s="24" t="n">
        <v>23.7</v>
      </c>
      <c r="GG56" s="25" t="n">
        <v>12.1</v>
      </c>
      <c r="GH56" s="25" t="n">
        <f aca="false">(GF56+GG56)/2</f>
        <v>17.9</v>
      </c>
      <c r="GI56" s="24" t="n">
        <v>31</v>
      </c>
      <c r="GJ56" s="25" t="n">
        <v>9</v>
      </c>
      <c r="GK56" s="24" t="n">
        <v>26.1</v>
      </c>
      <c r="GL56" s="25" t="n">
        <v>15</v>
      </c>
      <c r="GM56" s="25" t="n">
        <f aca="false">(GK56+GL56)/2</f>
        <v>20.55</v>
      </c>
      <c r="GN56" s="24" t="n">
        <v>28</v>
      </c>
      <c r="GO56" s="25" t="n">
        <v>14</v>
      </c>
      <c r="GP56" s="24" t="n">
        <v>21.7</v>
      </c>
      <c r="GQ56" s="25" t="n">
        <v>12.6</v>
      </c>
      <c r="GR56" s="25" t="n">
        <f aca="false">(GP56+GQ56)/2</f>
        <v>17.15</v>
      </c>
      <c r="GS56" s="24" t="n">
        <v>24</v>
      </c>
      <c r="GT56" s="25" t="n">
        <v>10</v>
      </c>
      <c r="GU56" s="24" t="n">
        <v>26.9</v>
      </c>
      <c r="GV56" s="25" t="n">
        <v>14.4</v>
      </c>
      <c r="GW56" s="25" t="n">
        <f aca="false">(GU56+GV56)/2</f>
        <v>20.65</v>
      </c>
      <c r="GX56" s="24" t="n">
        <v>30</v>
      </c>
      <c r="GY56" s="25" t="n">
        <v>13</v>
      </c>
      <c r="GZ56" s="24" t="n">
        <v>33.7</v>
      </c>
      <c r="HA56" s="25" t="n">
        <v>17.6</v>
      </c>
      <c r="HB56" s="25" t="n">
        <f aca="false">(GZ56+HA56)/2</f>
        <v>25.65</v>
      </c>
      <c r="HC56" s="24" t="n">
        <v>37</v>
      </c>
      <c r="HD56" s="25" t="n">
        <v>15</v>
      </c>
      <c r="HE56" s="24" t="n">
        <v>33.4</v>
      </c>
      <c r="HF56" s="25" t="n">
        <v>17.9</v>
      </c>
      <c r="HG56" s="25" t="n">
        <f aca="false">(HE56+HF56)/2</f>
        <v>25.65</v>
      </c>
      <c r="HH56" s="24" t="n">
        <v>36</v>
      </c>
      <c r="HI56" s="25" t="n">
        <v>15</v>
      </c>
      <c r="HJ56" s="24" t="n">
        <v>35.1</v>
      </c>
      <c r="HK56" s="25" t="n">
        <v>18.7</v>
      </c>
      <c r="HL56" s="25" t="n">
        <f aca="false">(HJ56+HK56)/2</f>
        <v>26.9</v>
      </c>
      <c r="HM56" s="24" t="n">
        <v>38</v>
      </c>
      <c r="HN56" s="25" t="n">
        <v>15</v>
      </c>
      <c r="HO56" s="24" t="n">
        <v>31.1</v>
      </c>
      <c r="HP56" s="25" t="n">
        <v>17.4</v>
      </c>
      <c r="HQ56" s="25" t="n">
        <f aca="false">(HO56+HP56)/2</f>
        <v>24.25</v>
      </c>
      <c r="HR56" s="24" t="n">
        <v>36</v>
      </c>
      <c r="HS56" s="25" t="n">
        <v>15</v>
      </c>
      <c r="HT56" s="24" t="n">
        <v>35.7</v>
      </c>
      <c r="HU56" s="25" t="n">
        <v>19.4</v>
      </c>
      <c r="HV56" s="25" t="n">
        <f aca="false">(HT56+HU56)/2</f>
        <v>27.55</v>
      </c>
      <c r="HW56" s="24" t="n">
        <v>39</v>
      </c>
      <c r="HX56" s="25" t="n">
        <v>17</v>
      </c>
    </row>
    <row r="57" customFormat="false" ht="10.5" hidden="false" customHeight="true" outlineLevel="0" collapsed="false">
      <c r="A57" s="19"/>
      <c r="B57" s="31"/>
      <c r="C57" s="29"/>
      <c r="D57" s="30"/>
      <c r="E57" s="29"/>
      <c r="F57" s="29"/>
      <c r="G57" s="30"/>
      <c r="H57" s="29"/>
      <c r="I57" s="30"/>
      <c r="J57" s="29"/>
      <c r="K57" s="29"/>
      <c r="L57" s="30"/>
      <c r="M57" s="29"/>
      <c r="N57" s="30"/>
      <c r="O57" s="29"/>
      <c r="P57" s="29"/>
      <c r="Q57" s="30"/>
      <c r="R57" s="29"/>
      <c r="S57" s="30"/>
      <c r="T57" s="29"/>
      <c r="U57" s="29"/>
      <c r="V57" s="30"/>
      <c r="W57" s="29"/>
      <c r="X57" s="30"/>
      <c r="Y57" s="29"/>
      <c r="Z57" s="29"/>
      <c r="AA57" s="30"/>
      <c r="AB57" s="29"/>
      <c r="AC57" s="30"/>
      <c r="AD57" s="29"/>
      <c r="AE57" s="29"/>
      <c r="AF57" s="30"/>
      <c r="AG57" s="29"/>
      <c r="AH57" s="30"/>
      <c r="AI57" s="29"/>
      <c r="AJ57" s="29"/>
      <c r="AK57" s="30"/>
      <c r="AL57" s="29"/>
      <c r="AM57" s="30"/>
      <c r="AN57" s="29"/>
      <c r="AO57" s="29"/>
      <c r="AP57" s="30"/>
      <c r="AQ57" s="29"/>
      <c r="AR57" s="30"/>
      <c r="AS57" s="29"/>
      <c r="AT57" s="29"/>
      <c r="AU57" s="30"/>
      <c r="AV57" s="29"/>
      <c r="AW57" s="30"/>
      <c r="AX57" s="29"/>
      <c r="AY57" s="29"/>
      <c r="AZ57" s="30"/>
      <c r="BA57" s="29"/>
      <c r="BB57" s="30"/>
      <c r="BC57" s="29"/>
      <c r="BD57" s="29"/>
      <c r="BE57" s="30"/>
      <c r="BF57" s="29"/>
      <c r="BG57" s="30"/>
      <c r="BH57" s="29"/>
      <c r="BI57" s="29"/>
      <c r="BJ57" s="30"/>
      <c r="BK57" s="29"/>
      <c r="BL57" s="30"/>
      <c r="BM57" s="29"/>
      <c r="BN57" s="29"/>
      <c r="BO57" s="30"/>
      <c r="BP57" s="29"/>
      <c r="BQ57" s="30"/>
      <c r="BR57" s="29"/>
      <c r="BS57" s="29"/>
      <c r="BT57" s="30"/>
      <c r="BU57" s="29"/>
      <c r="BV57" s="30"/>
      <c r="BW57" s="29"/>
      <c r="BX57" s="29"/>
      <c r="BY57" s="30"/>
      <c r="BZ57" s="29"/>
      <c r="CA57" s="30"/>
      <c r="CB57" s="29"/>
      <c r="CC57" s="29"/>
      <c r="CD57" s="30"/>
      <c r="CE57" s="29"/>
      <c r="CF57" s="30"/>
      <c r="CG57" s="29"/>
      <c r="CH57" s="29"/>
      <c r="CI57" s="30"/>
      <c r="CJ57" s="29"/>
      <c r="CK57" s="30"/>
      <c r="CL57" s="29"/>
      <c r="CM57" s="29"/>
      <c r="CN57" s="30"/>
      <c r="CO57" s="29"/>
      <c r="CP57" s="30"/>
      <c r="CQ57" s="29"/>
      <c r="CR57" s="29"/>
      <c r="CS57" s="30"/>
      <c r="CT57" s="29"/>
      <c r="CU57" s="30"/>
      <c r="CV57" s="29"/>
      <c r="CW57" s="29"/>
      <c r="CX57" s="30"/>
      <c r="CY57" s="29"/>
      <c r="CZ57" s="30"/>
      <c r="DA57" s="29"/>
      <c r="DB57" s="29"/>
      <c r="DC57" s="30"/>
      <c r="DD57" s="29"/>
      <c r="DE57" s="30"/>
      <c r="DF57" s="29"/>
      <c r="DG57" s="29"/>
      <c r="DH57" s="30"/>
      <c r="DI57" s="29"/>
      <c r="DJ57" s="30"/>
      <c r="DK57" s="29"/>
      <c r="DL57" s="29"/>
      <c r="DM57" s="30"/>
      <c r="DN57" s="29"/>
      <c r="DO57" s="30"/>
      <c r="DP57" s="29"/>
      <c r="DQ57" s="29"/>
      <c r="DR57" s="30"/>
      <c r="DS57" s="29"/>
      <c r="DT57" s="30"/>
      <c r="DU57" s="29"/>
      <c r="DV57" s="29"/>
      <c r="DW57" s="30"/>
      <c r="DX57" s="29"/>
      <c r="DY57" s="30"/>
      <c r="DZ57" s="29"/>
      <c r="EA57" s="29"/>
      <c r="EB57" s="30"/>
      <c r="EC57" s="29"/>
      <c r="ED57" s="30"/>
      <c r="EE57" s="29"/>
      <c r="EF57" s="29"/>
      <c r="EG57" s="30"/>
      <c r="EH57" s="29"/>
      <c r="EI57" s="30"/>
      <c r="EJ57" s="29"/>
      <c r="EK57" s="29"/>
      <c r="EL57" s="30"/>
      <c r="EM57" s="29"/>
      <c r="EN57" s="30"/>
      <c r="EO57" s="29"/>
      <c r="EP57" s="29"/>
      <c r="EQ57" s="30"/>
      <c r="ER57" s="29"/>
      <c r="ES57" s="30"/>
      <c r="ET57" s="29"/>
      <c r="EU57" s="29"/>
      <c r="EV57" s="30"/>
      <c r="EW57" s="29"/>
      <c r="EX57" s="30"/>
      <c r="EY57" s="29"/>
      <c r="EZ57" s="29"/>
      <c r="FA57" s="30"/>
      <c r="FB57" s="29"/>
      <c r="FC57" s="30"/>
      <c r="FD57" s="29"/>
      <c r="FE57" s="29"/>
      <c r="FF57" s="30"/>
      <c r="FG57" s="29"/>
      <c r="FH57" s="30"/>
      <c r="FI57" s="29"/>
      <c r="FJ57" s="29"/>
      <c r="FK57" s="30"/>
      <c r="FL57" s="29"/>
      <c r="FM57" s="30"/>
      <c r="FN57" s="29"/>
      <c r="FO57" s="29"/>
      <c r="FP57" s="30"/>
      <c r="FQ57" s="29"/>
      <c r="FR57" s="30"/>
      <c r="FS57" s="29"/>
      <c r="FT57" s="29"/>
      <c r="FU57" s="30"/>
      <c r="FV57" s="29"/>
      <c r="FW57" s="30"/>
      <c r="FX57" s="29"/>
      <c r="FY57" s="29"/>
      <c r="FZ57" s="30"/>
      <c r="GA57" s="29"/>
      <c r="GB57" s="30"/>
      <c r="GC57" s="29"/>
      <c r="GD57" s="29"/>
      <c r="GE57" s="30"/>
      <c r="GF57" s="29"/>
      <c r="GG57" s="30"/>
      <c r="GH57" s="29"/>
      <c r="GI57" s="29"/>
      <c r="GJ57" s="30"/>
      <c r="GK57" s="29"/>
      <c r="GL57" s="30"/>
      <c r="GM57" s="29"/>
      <c r="GN57" s="29"/>
      <c r="GO57" s="30"/>
      <c r="GP57" s="29"/>
      <c r="GQ57" s="30"/>
      <c r="GR57" s="29"/>
      <c r="GS57" s="29"/>
      <c r="GT57" s="30"/>
      <c r="GU57" s="29"/>
      <c r="GV57" s="30"/>
      <c r="GW57" s="29"/>
      <c r="GX57" s="29"/>
      <c r="GY57" s="30"/>
      <c r="GZ57" s="29"/>
      <c r="HA57" s="30"/>
      <c r="HB57" s="29"/>
      <c r="HC57" s="29"/>
      <c r="HD57" s="30"/>
      <c r="HE57" s="29"/>
      <c r="HF57" s="30"/>
      <c r="HG57" s="29"/>
      <c r="HH57" s="29"/>
      <c r="HI57" s="30"/>
      <c r="HJ57" s="29"/>
      <c r="HK57" s="30"/>
      <c r="HL57" s="29"/>
      <c r="HM57" s="29"/>
      <c r="HN57" s="30"/>
      <c r="HO57" s="29"/>
      <c r="HP57" s="30"/>
      <c r="HQ57" s="29"/>
      <c r="HR57" s="29"/>
      <c r="HS57" s="30"/>
      <c r="HT57" s="29"/>
      <c r="HU57" s="30"/>
      <c r="HV57" s="29"/>
      <c r="HW57" s="29"/>
      <c r="HX57" s="30"/>
    </row>
    <row r="58" customFormat="false" ht="10.5" hidden="false" customHeight="true" outlineLevel="0" collapsed="false">
      <c r="A58" s="13"/>
      <c r="B58" s="16" t="s">
        <v>52</v>
      </c>
      <c r="C58" s="24" t="n">
        <v>30</v>
      </c>
      <c r="D58" s="25" t="n">
        <v>19.4</v>
      </c>
      <c r="E58" s="25" t="n">
        <f aca="false">(C58+D58)/2</f>
        <v>24.7</v>
      </c>
      <c r="F58" s="24" t="n">
        <v>31.8</v>
      </c>
      <c r="G58" s="25" t="n">
        <v>17.8</v>
      </c>
      <c r="H58" s="24" t="n">
        <v>28.7</v>
      </c>
      <c r="I58" s="25" t="n">
        <v>18.6</v>
      </c>
      <c r="J58" s="25" t="n">
        <f aca="false">(H58+I58)/2</f>
        <v>23.65</v>
      </c>
      <c r="K58" s="24" t="n">
        <v>32</v>
      </c>
      <c r="L58" s="25" t="n">
        <v>15.9</v>
      </c>
      <c r="M58" s="24" t="n">
        <v>26.9</v>
      </c>
      <c r="N58" s="25" t="n">
        <v>19</v>
      </c>
      <c r="O58" s="25" t="n">
        <f aca="false">(M58+N58)/2</f>
        <v>22.95</v>
      </c>
      <c r="P58" s="24" t="n">
        <v>28.4</v>
      </c>
      <c r="Q58" s="25" t="n">
        <v>17.7</v>
      </c>
      <c r="R58" s="24" t="n">
        <v>24.1</v>
      </c>
      <c r="S58" s="25" t="n">
        <v>16.3</v>
      </c>
      <c r="T58" s="25" t="n">
        <f aca="false">(R58+S58)/2</f>
        <v>20.2</v>
      </c>
      <c r="U58" s="24" t="n">
        <v>28.2</v>
      </c>
      <c r="V58" s="25" t="n">
        <v>12.1</v>
      </c>
      <c r="W58" s="24" t="n">
        <v>23.7</v>
      </c>
      <c r="X58" s="25" t="n">
        <v>16</v>
      </c>
      <c r="Y58" s="25" t="n">
        <f aca="false">(W58+X58)/2</f>
        <v>19.85</v>
      </c>
      <c r="Z58" s="24" t="n">
        <v>27</v>
      </c>
      <c r="AA58" s="25" t="n">
        <v>14.3</v>
      </c>
      <c r="AB58" s="24" t="n">
        <v>23.1</v>
      </c>
      <c r="AC58" s="25" t="n">
        <v>16.4</v>
      </c>
      <c r="AD58" s="25" t="n">
        <f aca="false">(AB58+AC58)/2</f>
        <v>19.75</v>
      </c>
      <c r="AE58" s="24" t="n">
        <v>27</v>
      </c>
      <c r="AF58" s="25" t="n">
        <v>14.6</v>
      </c>
      <c r="AG58" s="24" t="n">
        <v>22.7</v>
      </c>
      <c r="AH58" s="25" t="n">
        <v>15</v>
      </c>
      <c r="AI58" s="25" t="n">
        <f aca="false">(AG58+AH58)/2</f>
        <v>18.85</v>
      </c>
      <c r="AJ58" s="24" t="n">
        <v>26.5</v>
      </c>
      <c r="AK58" s="25" t="n">
        <v>9.8</v>
      </c>
      <c r="AL58" s="24" t="n">
        <v>20.2</v>
      </c>
      <c r="AM58" s="25" t="n">
        <v>14.8</v>
      </c>
      <c r="AN58" s="25" t="n">
        <f aca="false">(AL58+AM58)/2</f>
        <v>17.5</v>
      </c>
      <c r="AO58" s="24" t="n">
        <v>23</v>
      </c>
      <c r="AP58" s="25" t="n">
        <v>12.1</v>
      </c>
      <c r="AQ58" s="24" t="n">
        <v>17.5</v>
      </c>
      <c r="AR58" s="25" t="n">
        <v>11.2</v>
      </c>
      <c r="AS58" s="25" t="n">
        <f aca="false">(AQ58+AR58)/2</f>
        <v>14.35</v>
      </c>
      <c r="AT58" s="24" t="n">
        <v>19.3</v>
      </c>
      <c r="AU58" s="25" t="n">
        <v>7.5</v>
      </c>
      <c r="AV58" s="24"/>
      <c r="AW58" s="25"/>
      <c r="AX58" s="25" t="n">
        <f aca="false">(AV58+AW58)/2</f>
        <v>0</v>
      </c>
      <c r="AY58" s="24"/>
      <c r="AZ58" s="25"/>
      <c r="BA58" s="24" t="n">
        <v>14.5</v>
      </c>
      <c r="BB58" s="25" t="n">
        <v>8.8</v>
      </c>
      <c r="BC58" s="25" t="n">
        <f aca="false">(BA58+BB58)/2</f>
        <v>11.65</v>
      </c>
      <c r="BD58" s="24" t="n">
        <v>16.8</v>
      </c>
      <c r="BE58" s="25" t="n">
        <v>7</v>
      </c>
      <c r="BF58" s="24" t="n">
        <v>13</v>
      </c>
      <c r="BG58" s="25" t="n">
        <v>8.5</v>
      </c>
      <c r="BH58" s="25" t="n">
        <f aca="false">(BF58+BG58)/2</f>
        <v>10.75</v>
      </c>
      <c r="BI58" s="24" t="n">
        <v>16</v>
      </c>
      <c r="BJ58" s="25" t="n">
        <v>4.8</v>
      </c>
      <c r="BK58" s="24" t="n">
        <v>12.1</v>
      </c>
      <c r="BL58" s="25" t="n">
        <v>7.9</v>
      </c>
      <c r="BM58" s="25" t="n">
        <f aca="false">(BK58+BL58)/2</f>
        <v>10</v>
      </c>
      <c r="BN58" s="24" t="n">
        <v>14.1</v>
      </c>
      <c r="BO58" s="25" t="n">
        <v>6.2</v>
      </c>
      <c r="BP58" s="24" t="n">
        <v>9.6</v>
      </c>
      <c r="BQ58" s="25" t="n">
        <v>3.6</v>
      </c>
      <c r="BR58" s="25" t="n">
        <f aca="false">(BP58+BQ58)/2</f>
        <v>6.6</v>
      </c>
      <c r="BS58" s="24" t="n">
        <v>11.2</v>
      </c>
      <c r="BT58" s="25" t="n">
        <v>0.3</v>
      </c>
      <c r="BU58" s="24" t="n">
        <v>11.9</v>
      </c>
      <c r="BV58" s="25" t="n">
        <v>6.6</v>
      </c>
      <c r="BW58" s="25" t="n">
        <f aca="false">(BU58+BV58)/2</f>
        <v>9.25</v>
      </c>
      <c r="BX58" s="24" t="n">
        <v>14.7</v>
      </c>
      <c r="BY58" s="25" t="n">
        <v>3.4</v>
      </c>
      <c r="BZ58" s="24" t="n">
        <v>13.1</v>
      </c>
      <c r="CA58" s="25" t="n">
        <v>7.9</v>
      </c>
      <c r="CB58" s="25" t="n">
        <f aca="false">(BZ58+CA58)/2</f>
        <v>10.5</v>
      </c>
      <c r="CC58" s="24" t="n">
        <v>16.6</v>
      </c>
      <c r="CD58" s="25" t="n">
        <v>4.1</v>
      </c>
      <c r="CE58" s="24" t="n">
        <v>11.6</v>
      </c>
      <c r="CF58" s="25" t="n">
        <v>6.2</v>
      </c>
      <c r="CG58" s="25" t="n">
        <f aca="false">(CE58+CF58)/2</f>
        <v>8.9</v>
      </c>
      <c r="CH58" s="24" t="n">
        <v>15.6</v>
      </c>
      <c r="CI58" s="25" t="n">
        <v>3.1</v>
      </c>
      <c r="CJ58" s="24" t="n">
        <v>12.3</v>
      </c>
      <c r="CK58" s="25" t="n">
        <v>8.4</v>
      </c>
      <c r="CL58" s="25" t="n">
        <f aca="false">(CJ58+CK58)/2</f>
        <v>10.35</v>
      </c>
      <c r="CM58" s="24" t="n">
        <v>15.9</v>
      </c>
      <c r="CN58" s="25" t="n">
        <v>5.6</v>
      </c>
      <c r="CO58" s="24" t="n">
        <v>13.1</v>
      </c>
      <c r="CP58" s="25" t="n">
        <v>8.5</v>
      </c>
      <c r="CQ58" s="25" t="n">
        <f aca="false">(CO58+CP58)/2</f>
        <v>10.8</v>
      </c>
      <c r="CR58" s="24" t="n">
        <v>15.4</v>
      </c>
      <c r="CS58" s="25" t="n">
        <v>5.5</v>
      </c>
      <c r="CT58" s="24" t="n">
        <v>11.9</v>
      </c>
      <c r="CU58" s="25" t="n">
        <v>5.6</v>
      </c>
      <c r="CV58" s="25" t="n">
        <f aca="false">(CT58+CU58)/2</f>
        <v>8.75</v>
      </c>
      <c r="CW58" s="24" t="n">
        <v>18.2</v>
      </c>
      <c r="CX58" s="25" t="n">
        <v>3.3</v>
      </c>
      <c r="CY58" s="24" t="n">
        <v>12.1</v>
      </c>
      <c r="CZ58" s="25" t="n">
        <v>6.2</v>
      </c>
      <c r="DA58" s="25" t="n">
        <f aca="false">(CY58+CZ58)/2</f>
        <v>9.15</v>
      </c>
      <c r="DB58" s="24" t="n">
        <v>15.6</v>
      </c>
      <c r="DC58" s="25" t="n">
        <v>2.5</v>
      </c>
      <c r="DD58" s="24" t="n">
        <v>11.1</v>
      </c>
      <c r="DE58" s="25" t="n">
        <v>5.8</v>
      </c>
      <c r="DF58" s="25" t="n">
        <f aca="false">(DD58+DE58)/2</f>
        <v>8.45</v>
      </c>
      <c r="DG58" s="24" t="n">
        <v>13.7</v>
      </c>
      <c r="DH58" s="25" t="n">
        <v>4.2</v>
      </c>
      <c r="DI58" s="24"/>
      <c r="DJ58" s="25"/>
      <c r="DK58" s="25" t="n">
        <f aca="false">(DI58+DJ58)/2</f>
        <v>0</v>
      </c>
      <c r="DL58" s="24"/>
      <c r="DM58" s="25"/>
      <c r="DN58" s="24" t="n">
        <v>16.7</v>
      </c>
      <c r="DO58" s="25" t="n">
        <v>10.2</v>
      </c>
      <c r="DP58" s="25" t="n">
        <f aca="false">(DN58+DO58)/2</f>
        <v>13.45</v>
      </c>
      <c r="DQ58" s="24" t="n">
        <v>20.8</v>
      </c>
      <c r="DR58" s="25" t="n">
        <v>8.7</v>
      </c>
      <c r="DS58" s="24" t="n">
        <v>17.8</v>
      </c>
      <c r="DT58" s="25" t="n">
        <v>9.7</v>
      </c>
      <c r="DU58" s="25" t="n">
        <f aca="false">(DS58+DT58)/2</f>
        <v>13.75</v>
      </c>
      <c r="DV58" s="24" t="n">
        <v>20.9</v>
      </c>
      <c r="DW58" s="25" t="n">
        <v>7.1</v>
      </c>
      <c r="DX58" s="24" t="n">
        <v>14.6</v>
      </c>
      <c r="DY58" s="25" t="n">
        <v>6.9</v>
      </c>
      <c r="DZ58" s="25" t="n">
        <f aca="false">(DX58+DY58)/2</f>
        <v>10.75</v>
      </c>
      <c r="EA58" s="24" t="n">
        <v>16.5</v>
      </c>
      <c r="EB58" s="25" t="n">
        <v>3.7</v>
      </c>
      <c r="EC58" s="24" t="n">
        <v>20.6</v>
      </c>
      <c r="ED58" s="25" t="n">
        <v>11.2</v>
      </c>
      <c r="EE58" s="25" t="n">
        <f aca="false">(EC58+ED58)/2</f>
        <v>15.9</v>
      </c>
      <c r="EF58" s="24" t="n">
        <v>23.1</v>
      </c>
      <c r="EG58" s="25" t="n">
        <v>7.7</v>
      </c>
      <c r="EH58" s="24" t="n">
        <v>14.9</v>
      </c>
      <c r="EI58" s="25" t="n">
        <v>7.1</v>
      </c>
      <c r="EJ58" s="25" t="n">
        <f aca="false">(EH58+EI58)/2</f>
        <v>11</v>
      </c>
      <c r="EK58" s="24" t="n">
        <v>17.8</v>
      </c>
      <c r="EL58" s="25" t="n">
        <v>3.1</v>
      </c>
      <c r="EM58" s="24" t="n">
        <v>21.8</v>
      </c>
      <c r="EN58" s="25" t="n">
        <v>11.7</v>
      </c>
      <c r="EO58" s="25" t="n">
        <f aca="false">(EM58+EN58)/2</f>
        <v>16.75</v>
      </c>
      <c r="EP58" s="24" t="n">
        <v>23.2</v>
      </c>
      <c r="EQ58" s="25" t="n">
        <v>7.5</v>
      </c>
      <c r="ER58" s="24" t="n">
        <v>21.8</v>
      </c>
      <c r="ES58" s="25" t="n">
        <v>11.7</v>
      </c>
      <c r="ET58" s="25" t="n">
        <f aca="false">(ER58+ES58)/2</f>
        <v>16.75</v>
      </c>
      <c r="EU58" s="24" t="n">
        <v>23.2</v>
      </c>
      <c r="EV58" s="25" t="n">
        <v>7.5</v>
      </c>
      <c r="EW58" s="24" t="n">
        <v>20.1</v>
      </c>
      <c r="EX58" s="25" t="n">
        <v>11.5</v>
      </c>
      <c r="EY58" s="25" t="n">
        <f aca="false">(EW58+EX58)/2</f>
        <v>15.8</v>
      </c>
      <c r="EZ58" s="24" t="n">
        <v>23.6</v>
      </c>
      <c r="FA58" s="25" t="n">
        <v>10.1</v>
      </c>
      <c r="FB58" s="24" t="n">
        <v>15.8</v>
      </c>
      <c r="FC58" s="25" t="n">
        <v>10</v>
      </c>
      <c r="FD58" s="25" t="n">
        <f aca="false">(FB58+FC58)/2</f>
        <v>12.9</v>
      </c>
      <c r="FE58" s="24" t="n">
        <v>17.7</v>
      </c>
      <c r="FF58" s="25" t="n">
        <v>9.2</v>
      </c>
      <c r="FG58" s="24" t="n">
        <v>12.6</v>
      </c>
      <c r="FH58" s="25" t="n">
        <v>6.5</v>
      </c>
      <c r="FI58" s="25" t="n">
        <f aca="false">(FG58+FH58)/2</f>
        <v>9.55</v>
      </c>
      <c r="FJ58" s="24" t="n">
        <v>15.5</v>
      </c>
      <c r="FK58" s="25" t="n">
        <v>3.5</v>
      </c>
      <c r="FL58" s="24" t="n">
        <v>13.6</v>
      </c>
      <c r="FM58" s="25" t="n">
        <v>6.8</v>
      </c>
      <c r="FN58" s="25" t="n">
        <f aca="false">(FL58+FM58)/2</f>
        <v>10.2</v>
      </c>
      <c r="FO58" s="24" t="n">
        <v>15.8</v>
      </c>
      <c r="FP58" s="25" t="n">
        <v>4.8</v>
      </c>
      <c r="FQ58" s="24" t="n">
        <v>21.4</v>
      </c>
      <c r="FR58" s="25" t="n">
        <v>12.2</v>
      </c>
      <c r="FS58" s="25" t="n">
        <f aca="false">(FQ58+FR58)/2</f>
        <v>16.8</v>
      </c>
      <c r="FT58" s="24" t="n">
        <v>26.5</v>
      </c>
      <c r="FU58" s="25" t="n">
        <v>8.9</v>
      </c>
      <c r="FV58" s="24" t="n">
        <v>15</v>
      </c>
      <c r="FW58" s="25" t="n">
        <v>8.3</v>
      </c>
      <c r="FX58" s="25" t="n">
        <f aca="false">(FV58+FW58)/2</f>
        <v>11.65</v>
      </c>
      <c r="FY58" s="24" t="n">
        <v>16.5</v>
      </c>
      <c r="FZ58" s="25" t="n">
        <v>6.8</v>
      </c>
      <c r="GA58" s="24" t="n">
        <v>21.1</v>
      </c>
      <c r="GB58" s="25" t="n">
        <v>12</v>
      </c>
      <c r="GC58" s="25" t="n">
        <f aca="false">(GA58+GB58)/2</f>
        <v>16.55</v>
      </c>
      <c r="GD58" s="24" t="n">
        <v>27.3</v>
      </c>
      <c r="GE58" s="25" t="n">
        <v>7.6</v>
      </c>
      <c r="GF58" s="24" t="n">
        <v>19.7</v>
      </c>
      <c r="GG58" s="25" t="n">
        <v>12</v>
      </c>
      <c r="GH58" s="25" t="n">
        <f aca="false">(GF58+GG58)/2</f>
        <v>15.85</v>
      </c>
      <c r="GI58" s="24" t="n">
        <v>25.5</v>
      </c>
      <c r="GJ58" s="25" t="n">
        <v>10</v>
      </c>
      <c r="GK58" s="24" t="n">
        <v>21.8</v>
      </c>
      <c r="GL58" s="25" t="n">
        <v>13.6</v>
      </c>
      <c r="GM58" s="25" t="n">
        <f aca="false">(GK58+GL58)/2</f>
        <v>17.7</v>
      </c>
      <c r="GN58" s="24" t="n">
        <v>26.7</v>
      </c>
      <c r="GO58" s="25" t="n">
        <v>11.9</v>
      </c>
      <c r="GP58" s="24" t="n">
        <v>18.6</v>
      </c>
      <c r="GQ58" s="25" t="n">
        <v>11.8</v>
      </c>
      <c r="GR58" s="25" t="n">
        <f aca="false">(GP58+GQ58)/2</f>
        <v>15.2</v>
      </c>
      <c r="GS58" s="24" t="n">
        <v>21.8</v>
      </c>
      <c r="GT58" s="25" t="n">
        <v>11</v>
      </c>
      <c r="GU58" s="24" t="n">
        <v>22.7</v>
      </c>
      <c r="GV58" s="25" t="n">
        <v>13.8</v>
      </c>
      <c r="GW58" s="25" t="n">
        <f aca="false">(GU58+GV58)/2</f>
        <v>18.25</v>
      </c>
      <c r="GX58" s="24" t="n">
        <v>26.1</v>
      </c>
      <c r="GY58" s="25" t="n">
        <v>12.5</v>
      </c>
      <c r="GZ58" s="24" t="n">
        <v>27.5</v>
      </c>
      <c r="HA58" s="25" t="n">
        <v>17.2</v>
      </c>
      <c r="HB58" s="25" t="n">
        <f aca="false">(GZ58+HA58)/2</f>
        <v>22.35</v>
      </c>
      <c r="HC58" s="24" t="n">
        <v>29.7</v>
      </c>
      <c r="HD58" s="25" t="n">
        <v>13.9</v>
      </c>
      <c r="HE58" s="24" t="n">
        <v>31.3</v>
      </c>
      <c r="HF58" s="25" t="n">
        <v>20.2</v>
      </c>
      <c r="HG58" s="25" t="n">
        <f aca="false">(HE58+HF58)/2</f>
        <v>25.75</v>
      </c>
      <c r="HH58" s="24" t="n">
        <v>35.9</v>
      </c>
      <c r="HI58" s="25" t="n">
        <v>16.8</v>
      </c>
      <c r="HJ58" s="24" t="n">
        <v>31.3</v>
      </c>
      <c r="HK58" s="25" t="n">
        <v>19.8</v>
      </c>
      <c r="HL58" s="25" t="n">
        <f aca="false">(HJ58+HK58)/2</f>
        <v>25.55</v>
      </c>
      <c r="HM58" s="24" t="n">
        <v>34</v>
      </c>
      <c r="HN58" s="25" t="n">
        <v>16.7</v>
      </c>
      <c r="HO58" s="24" t="n">
        <v>29</v>
      </c>
      <c r="HP58" s="25" t="n">
        <v>18</v>
      </c>
      <c r="HQ58" s="25" t="n">
        <f aca="false">(HO58+HP58)/2</f>
        <v>23.5</v>
      </c>
      <c r="HR58" s="24" t="n">
        <v>33.4</v>
      </c>
      <c r="HS58" s="25" t="n">
        <v>15.8</v>
      </c>
      <c r="HT58" s="24" t="n">
        <v>31.8</v>
      </c>
      <c r="HU58" s="25" t="n">
        <v>20.3</v>
      </c>
      <c r="HV58" s="25" t="n">
        <f aca="false">(HT58+HU58)/2</f>
        <v>26.05</v>
      </c>
      <c r="HW58" s="24" t="n">
        <v>35.9</v>
      </c>
      <c r="HX58" s="25" t="n">
        <v>16.3</v>
      </c>
    </row>
    <row r="59" customFormat="false" ht="10.5" hidden="false" customHeight="true" outlineLevel="0" collapsed="false">
      <c r="A59" s="23"/>
      <c r="B59" s="16" t="s">
        <v>98</v>
      </c>
      <c r="C59" s="24" t="n">
        <v>35.8</v>
      </c>
      <c r="D59" s="25" t="n">
        <v>14.8</v>
      </c>
      <c r="E59" s="25" t="n">
        <f aca="false">(C59+D59)/2</f>
        <v>25.3</v>
      </c>
      <c r="F59" s="24" t="n">
        <v>39.4</v>
      </c>
      <c r="G59" s="25" t="n">
        <v>11</v>
      </c>
      <c r="H59" s="24" t="n">
        <v>34.5</v>
      </c>
      <c r="I59" s="25" t="n">
        <v>16.4</v>
      </c>
      <c r="J59" s="25" t="n">
        <f aca="false">(H59+I59)/2</f>
        <v>25.45</v>
      </c>
      <c r="K59" s="24" t="n">
        <v>38.4</v>
      </c>
      <c r="L59" s="25" t="n">
        <v>14</v>
      </c>
      <c r="M59" s="24" t="n">
        <v>33.2</v>
      </c>
      <c r="N59" s="25" t="n">
        <v>16.6</v>
      </c>
      <c r="O59" s="25" t="n">
        <f aca="false">(M59+N59)/2</f>
        <v>24.9</v>
      </c>
      <c r="P59" s="24" t="n">
        <v>34.1</v>
      </c>
      <c r="Q59" s="25" t="n">
        <v>14.6</v>
      </c>
      <c r="R59" s="24" t="n">
        <v>29.5</v>
      </c>
      <c r="S59" s="25" t="n">
        <v>14.7</v>
      </c>
      <c r="T59" s="25" t="n">
        <f aca="false">(R59+S59)/2</f>
        <v>22.1</v>
      </c>
      <c r="U59" s="24" t="n">
        <v>35</v>
      </c>
      <c r="V59" s="25" t="n">
        <v>12.6</v>
      </c>
      <c r="W59" s="24" t="n">
        <v>28.9</v>
      </c>
      <c r="X59" s="25" t="n">
        <v>15.4</v>
      </c>
      <c r="Y59" s="25" t="n">
        <f aca="false">(W59+X59)/2</f>
        <v>22.15</v>
      </c>
      <c r="Z59" s="24" t="n">
        <v>32.2</v>
      </c>
      <c r="AA59" s="25" t="n">
        <v>13.5</v>
      </c>
      <c r="AB59" s="24" t="n">
        <v>29.7</v>
      </c>
      <c r="AC59" s="25" t="n">
        <v>14.4</v>
      </c>
      <c r="AD59" s="25" t="n">
        <f aca="false">(AB59+AC59)/2</f>
        <v>22.05</v>
      </c>
      <c r="AE59" s="24" t="n">
        <v>33.7</v>
      </c>
      <c r="AF59" s="25" t="n">
        <v>12.2</v>
      </c>
      <c r="AG59" s="24" t="n">
        <v>28.1</v>
      </c>
      <c r="AH59" s="25" t="n">
        <v>10.2</v>
      </c>
      <c r="AI59" s="25" t="n">
        <f aca="false">(AG59+AH59)/2</f>
        <v>19.15</v>
      </c>
      <c r="AJ59" s="24" t="n">
        <v>33</v>
      </c>
      <c r="AK59" s="25" t="n">
        <v>6.7</v>
      </c>
      <c r="AL59" s="24" t="n">
        <v>23</v>
      </c>
      <c r="AM59" s="25" t="n">
        <v>14.7</v>
      </c>
      <c r="AN59" s="25" t="n">
        <f aca="false">(AL59+AM59)/2</f>
        <v>18.85</v>
      </c>
      <c r="AO59" s="24" t="n">
        <v>26.6</v>
      </c>
      <c r="AP59" s="25" t="n">
        <v>11.2</v>
      </c>
      <c r="AQ59" s="24" t="n">
        <v>22.2</v>
      </c>
      <c r="AR59" s="25" t="n">
        <v>10.2</v>
      </c>
      <c r="AS59" s="25" t="n">
        <f aca="false">(AQ59+AR59)/2</f>
        <v>16.2</v>
      </c>
      <c r="AT59" s="24" t="n">
        <v>23.8</v>
      </c>
      <c r="AU59" s="25" t="n">
        <v>3</v>
      </c>
      <c r="AV59" s="24"/>
      <c r="AW59" s="25"/>
      <c r="AX59" s="25" t="n">
        <f aca="false">(AV59+AW59)/2</f>
        <v>0</v>
      </c>
      <c r="AY59" s="24"/>
      <c r="AZ59" s="25"/>
      <c r="BA59" s="24" t="n">
        <v>19.7</v>
      </c>
      <c r="BB59" s="25" t="n">
        <v>9</v>
      </c>
      <c r="BC59" s="25" t="n">
        <f aca="false">(BA59+BB59)/2</f>
        <v>14.35</v>
      </c>
      <c r="BD59" s="24" t="n">
        <v>22.5</v>
      </c>
      <c r="BE59" s="25" t="n">
        <v>6.9</v>
      </c>
      <c r="BF59" s="24"/>
      <c r="BG59" s="25"/>
      <c r="BH59" s="25" t="n">
        <f aca="false">(BF59+BG59)/2</f>
        <v>0</v>
      </c>
      <c r="BI59" s="24"/>
      <c r="BJ59" s="25"/>
      <c r="BK59" s="24"/>
      <c r="BL59" s="25"/>
      <c r="BM59" s="25" t="n">
        <f aca="false">(BK59+BL59)/2</f>
        <v>0</v>
      </c>
      <c r="BN59" s="24"/>
      <c r="BO59" s="25"/>
      <c r="BP59" s="24"/>
      <c r="BQ59" s="25"/>
      <c r="BR59" s="25" t="n">
        <f aca="false">(BP59+BQ59)/2</f>
        <v>0</v>
      </c>
      <c r="BS59" s="24"/>
      <c r="BT59" s="25"/>
      <c r="BU59" s="24"/>
      <c r="BV59" s="25"/>
      <c r="BW59" s="25" t="n">
        <f aca="false">(BU59+BV59)/2</f>
        <v>0</v>
      </c>
      <c r="BX59" s="24"/>
      <c r="BY59" s="25"/>
      <c r="BZ59" s="24" t="n">
        <v>15.5</v>
      </c>
      <c r="CA59" s="25" t="n">
        <v>8.1</v>
      </c>
      <c r="CB59" s="25" t="n">
        <f aca="false">(BZ59+CA59)/2</f>
        <v>11.8</v>
      </c>
      <c r="CC59" s="24" t="n">
        <v>16.9</v>
      </c>
      <c r="CD59" s="25" t="n">
        <v>0</v>
      </c>
      <c r="CE59" s="24" t="n">
        <v>14.9</v>
      </c>
      <c r="CF59" s="25" t="n">
        <v>4.6</v>
      </c>
      <c r="CG59" s="25" t="n">
        <f aca="false">(CE59+CF59)/2</f>
        <v>9.75</v>
      </c>
      <c r="CH59" s="24" t="n">
        <v>18.2</v>
      </c>
      <c r="CI59" s="25" t="n">
        <v>0.9</v>
      </c>
      <c r="CJ59" s="24" t="n">
        <v>13.3</v>
      </c>
      <c r="CK59" s="25" t="n">
        <v>8</v>
      </c>
      <c r="CL59" s="25" t="n">
        <f aca="false">(CJ59+CK59)/2</f>
        <v>10.65</v>
      </c>
      <c r="CM59" s="24" t="n">
        <v>17</v>
      </c>
      <c r="CN59" s="25" t="n">
        <v>3.1</v>
      </c>
      <c r="CO59" s="24" t="n">
        <v>17.8</v>
      </c>
      <c r="CP59" s="25" t="n">
        <v>4.7</v>
      </c>
      <c r="CQ59" s="25" t="n">
        <f aca="false">(CO59+CP59)/2</f>
        <v>11.25</v>
      </c>
      <c r="CR59" s="24" t="n">
        <v>19.4</v>
      </c>
      <c r="CS59" s="25" t="n">
        <v>1.7</v>
      </c>
      <c r="CT59" s="24" t="n">
        <v>15.9</v>
      </c>
      <c r="CU59" s="25" t="n">
        <v>2.5</v>
      </c>
      <c r="CV59" s="25" t="n">
        <f aca="false">(CT59+CU59)/2</f>
        <v>9.2</v>
      </c>
      <c r="CW59" s="24" t="n">
        <v>18.2</v>
      </c>
      <c r="CX59" s="25" t="n">
        <v>-0.3</v>
      </c>
      <c r="CY59" s="24" t="n">
        <v>16</v>
      </c>
      <c r="CZ59" s="25" t="n">
        <v>3.1</v>
      </c>
      <c r="DA59" s="25" t="n">
        <f aca="false">(CY59+CZ59)/2</f>
        <v>9.55</v>
      </c>
      <c r="DB59" s="24" t="n">
        <v>19.1</v>
      </c>
      <c r="DC59" s="25" t="n">
        <v>-0.7</v>
      </c>
      <c r="DD59" s="24" t="n">
        <v>15</v>
      </c>
      <c r="DE59" s="25" t="n">
        <v>6</v>
      </c>
      <c r="DF59" s="25" t="n">
        <f aca="false">(DD59+DE59)/2</f>
        <v>10.5</v>
      </c>
      <c r="DG59" s="24" t="n">
        <v>17.5</v>
      </c>
      <c r="DH59" s="25" t="n">
        <v>3.2</v>
      </c>
      <c r="DI59" s="24"/>
      <c r="DJ59" s="25"/>
      <c r="DK59" s="25" t="n">
        <f aca="false">(DI59+DJ59)/2</f>
        <v>0</v>
      </c>
      <c r="DL59" s="24"/>
      <c r="DM59" s="25"/>
      <c r="DN59" s="24" t="n">
        <v>20.4</v>
      </c>
      <c r="DO59" s="25" t="n">
        <v>8.3</v>
      </c>
      <c r="DP59" s="25" t="n">
        <f aca="false">(DN59+DO59)/2</f>
        <v>14.35</v>
      </c>
      <c r="DQ59" s="24" t="n">
        <v>24.5</v>
      </c>
      <c r="DR59" s="25" t="n">
        <v>5.4</v>
      </c>
      <c r="DS59" s="24" t="n">
        <v>22.1</v>
      </c>
      <c r="DT59" s="25" t="n">
        <v>5.6</v>
      </c>
      <c r="DU59" s="25" t="n">
        <f aca="false">(DS59+DT59)/2</f>
        <v>13.85</v>
      </c>
      <c r="DV59" s="24" t="n">
        <v>25.8</v>
      </c>
      <c r="DW59" s="25" t="n">
        <v>3.8</v>
      </c>
      <c r="DX59" s="24" t="n">
        <v>20.7</v>
      </c>
      <c r="DY59" s="25" t="n">
        <v>1.7</v>
      </c>
      <c r="DZ59" s="25" t="n">
        <f aca="false">(DX59+DY59)/2</f>
        <v>11.2</v>
      </c>
      <c r="EA59" s="24" t="n">
        <v>23.1</v>
      </c>
      <c r="EB59" s="25" t="n">
        <v>0.8</v>
      </c>
      <c r="EC59" s="24" t="n">
        <v>26.3</v>
      </c>
      <c r="ED59" s="25" t="n">
        <v>4.5</v>
      </c>
      <c r="EE59" s="25" t="n">
        <f aca="false">(EC59+ED59)/2</f>
        <v>15.4</v>
      </c>
      <c r="EF59" s="24" t="n">
        <v>29.2</v>
      </c>
      <c r="EG59" s="25" t="n">
        <v>2.6</v>
      </c>
      <c r="EH59" s="24" t="n">
        <v>20.7</v>
      </c>
      <c r="EI59" s="25" t="n">
        <v>3</v>
      </c>
      <c r="EJ59" s="25" t="n">
        <f aca="false">(EH59+EI59)/2</f>
        <v>11.85</v>
      </c>
      <c r="EK59" s="24" t="n">
        <v>24</v>
      </c>
      <c r="EL59" s="25" t="n">
        <v>-0.9</v>
      </c>
      <c r="EM59" s="24" t="n">
        <v>28.3</v>
      </c>
      <c r="EN59" s="25" t="n">
        <v>4.4</v>
      </c>
      <c r="EO59" s="25" t="n">
        <f aca="false">(EM59+EN59)/2</f>
        <v>16.35</v>
      </c>
      <c r="EP59" s="24" t="n">
        <v>29.4</v>
      </c>
      <c r="EQ59" s="25" t="n">
        <v>2.5</v>
      </c>
      <c r="ER59" s="24" t="n">
        <v>28.3</v>
      </c>
      <c r="ES59" s="25" t="n">
        <v>4.4</v>
      </c>
      <c r="ET59" s="25" t="n">
        <f aca="false">(ER59+ES59)/2</f>
        <v>16.35</v>
      </c>
      <c r="EU59" s="24" t="n">
        <v>29.4</v>
      </c>
      <c r="EV59" s="25" t="n">
        <v>2.5</v>
      </c>
      <c r="EW59" s="24" t="n">
        <v>25.4</v>
      </c>
      <c r="EX59" s="25" t="n">
        <v>8.4</v>
      </c>
      <c r="EY59" s="25" t="n">
        <f aca="false">(EW59+EX59)/2</f>
        <v>16.9</v>
      </c>
      <c r="EZ59" s="24" t="n">
        <v>28.6</v>
      </c>
      <c r="FA59" s="25" t="n">
        <v>4.2</v>
      </c>
      <c r="FB59" s="24" t="n">
        <v>20.5</v>
      </c>
      <c r="FC59" s="25" t="n">
        <v>8.8</v>
      </c>
      <c r="FD59" s="25" t="n">
        <f aca="false">(FB59+FC59)/2</f>
        <v>14.65</v>
      </c>
      <c r="FE59" s="24" t="n">
        <v>23.5</v>
      </c>
      <c r="FF59" s="25" t="n">
        <v>5.7</v>
      </c>
      <c r="FG59" s="24" t="n">
        <v>18</v>
      </c>
      <c r="FH59" s="25" t="n">
        <v>5.5</v>
      </c>
      <c r="FI59" s="25" t="n">
        <f aca="false">(FG59+FH59)/2</f>
        <v>11.75</v>
      </c>
      <c r="FJ59" s="24" t="n">
        <v>20.8</v>
      </c>
      <c r="FK59" s="25" t="n">
        <v>-0.2</v>
      </c>
      <c r="FL59" s="24" t="n">
        <v>18.6</v>
      </c>
      <c r="FM59" s="25" t="n">
        <v>5.8</v>
      </c>
      <c r="FN59" s="25" t="n">
        <f aca="false">(FL59+FM59)/2</f>
        <v>12.2</v>
      </c>
      <c r="FO59" s="24" t="n">
        <v>21.3</v>
      </c>
      <c r="FP59" s="25" t="n">
        <v>-0.3</v>
      </c>
      <c r="FQ59" s="24" t="n">
        <v>26.7</v>
      </c>
      <c r="FR59" s="25" t="n">
        <v>9.5</v>
      </c>
      <c r="FS59" s="25" t="n">
        <f aca="false">(FQ59+FR59)/2</f>
        <v>18.1</v>
      </c>
      <c r="FT59" s="24" t="n">
        <v>32.6</v>
      </c>
      <c r="FU59" s="25" t="n">
        <v>6.8</v>
      </c>
      <c r="FV59" s="24" t="n">
        <v>20.8</v>
      </c>
      <c r="FW59" s="25" t="n">
        <v>9.7</v>
      </c>
      <c r="FX59" s="25" t="n">
        <f aca="false">(FV59+FW59)/2</f>
        <v>15.25</v>
      </c>
      <c r="FY59" s="24" t="n">
        <v>22.2</v>
      </c>
      <c r="FZ59" s="25" t="n">
        <v>6.4</v>
      </c>
      <c r="GA59" s="24" t="n">
        <v>27.1</v>
      </c>
      <c r="GB59" s="25" t="n">
        <v>11.2</v>
      </c>
      <c r="GC59" s="25" t="n">
        <f aca="false">(GA59+GB59)/2</f>
        <v>19.15</v>
      </c>
      <c r="GD59" s="24" t="n">
        <v>32.8</v>
      </c>
      <c r="GE59" s="25" t="n">
        <v>6</v>
      </c>
      <c r="GF59" s="24" t="n">
        <v>24.9</v>
      </c>
      <c r="GG59" s="25" t="n">
        <v>12.9</v>
      </c>
      <c r="GH59" s="25" t="n">
        <f aca="false">(GF59+GG59)/2</f>
        <v>18.9</v>
      </c>
      <c r="GI59" s="24" t="n">
        <v>30.8</v>
      </c>
      <c r="GJ59" s="25" t="n">
        <v>9.6</v>
      </c>
      <c r="GK59" s="24" t="n">
        <v>28</v>
      </c>
      <c r="GL59" s="25" t="n">
        <v>14.5</v>
      </c>
      <c r="GM59" s="25" t="n">
        <f aca="false">(GK59+GL59)/2</f>
        <v>21.25</v>
      </c>
      <c r="GN59" s="24" t="n">
        <v>33.7</v>
      </c>
      <c r="GO59" s="25" t="n">
        <v>13.2</v>
      </c>
      <c r="GP59" s="24" t="n">
        <v>22.7</v>
      </c>
      <c r="GQ59" s="25" t="n">
        <v>13.6</v>
      </c>
      <c r="GR59" s="25" t="n">
        <f aca="false">(GP59+GQ59)/2</f>
        <v>18.15</v>
      </c>
      <c r="GS59" s="24" t="n">
        <v>25.8</v>
      </c>
      <c r="GT59" s="25" t="n">
        <v>10.7</v>
      </c>
      <c r="GU59" s="24" t="n">
        <v>27.7</v>
      </c>
      <c r="GV59" s="25" t="n">
        <v>14.8</v>
      </c>
      <c r="GW59" s="25" t="n">
        <f aca="false">(GU59+GV59)/2</f>
        <v>21.25</v>
      </c>
      <c r="GX59" s="24" t="n">
        <v>31.1</v>
      </c>
      <c r="GY59" s="25" t="n">
        <v>12.8</v>
      </c>
      <c r="GZ59" s="24" t="n">
        <v>34</v>
      </c>
      <c r="HA59" s="25" t="n">
        <v>15.4</v>
      </c>
      <c r="HB59" s="25" t="n">
        <f aca="false">(GZ59+HA59)/2</f>
        <v>24.7</v>
      </c>
      <c r="HC59" s="24" t="n">
        <v>35.5</v>
      </c>
      <c r="HD59" s="25" t="n">
        <v>11.3</v>
      </c>
      <c r="HE59" s="24" t="n">
        <v>36.4</v>
      </c>
      <c r="HF59" s="25" t="n">
        <v>16.3</v>
      </c>
      <c r="HG59" s="25" t="n">
        <f aca="false">(HE59+HF59)/2</f>
        <v>26.35</v>
      </c>
      <c r="HH59" s="24" t="n">
        <v>40.4</v>
      </c>
      <c r="HI59" s="25" t="n">
        <v>14.2</v>
      </c>
      <c r="HJ59" s="24" t="n">
        <v>37.6</v>
      </c>
      <c r="HK59" s="25" t="n">
        <v>18.3</v>
      </c>
      <c r="HL59" s="25" t="n">
        <f aca="false">(HJ59+HK59)/2</f>
        <v>27.95</v>
      </c>
      <c r="HM59" s="24" t="n">
        <v>40.5</v>
      </c>
      <c r="HN59" s="25" t="n">
        <v>16.2</v>
      </c>
      <c r="HO59" s="24" t="n">
        <v>33.3</v>
      </c>
      <c r="HP59" s="25" t="n">
        <v>17.4</v>
      </c>
      <c r="HQ59" s="25" t="n">
        <f aca="false">(HO59+HP59)/2</f>
        <v>25.35</v>
      </c>
      <c r="HR59" s="24" t="n">
        <v>39</v>
      </c>
      <c r="HS59" s="25" t="n">
        <v>12.9</v>
      </c>
      <c r="HT59" s="24" t="n">
        <v>38.2</v>
      </c>
      <c r="HU59" s="25" t="n">
        <v>18.5</v>
      </c>
      <c r="HV59" s="25" t="n">
        <f aca="false">(HT59+HU59)/2</f>
        <v>28.35</v>
      </c>
      <c r="HW59" s="24" t="n">
        <v>41.7</v>
      </c>
      <c r="HX59" s="25" t="n">
        <v>15.3</v>
      </c>
    </row>
    <row r="60" customFormat="false" ht="10.5" hidden="true" customHeight="true" outlineLevel="0" collapsed="false">
      <c r="A60" s="13"/>
      <c r="B60" s="16" t="s">
        <v>99</v>
      </c>
      <c r="C60" s="24"/>
      <c r="D60" s="25"/>
      <c r="E60" s="25" t="n">
        <f aca="false">(C60+D60)/2</f>
        <v>0</v>
      </c>
      <c r="F60" s="24"/>
      <c r="G60" s="25"/>
      <c r="H60" s="24"/>
      <c r="I60" s="25"/>
      <c r="J60" s="25" t="n">
        <f aca="false">(H60+I60)/2</f>
        <v>0</v>
      </c>
      <c r="K60" s="24"/>
      <c r="L60" s="25"/>
      <c r="M60" s="24"/>
      <c r="N60" s="25"/>
      <c r="O60" s="25" t="n">
        <f aca="false">(M60+N60)/2</f>
        <v>0</v>
      </c>
      <c r="P60" s="24"/>
      <c r="Q60" s="25"/>
      <c r="R60" s="24"/>
      <c r="S60" s="25"/>
      <c r="T60" s="25" t="n">
        <f aca="false">(R60+S60)/2</f>
        <v>0</v>
      </c>
      <c r="U60" s="24"/>
      <c r="V60" s="25"/>
      <c r="W60" s="24"/>
      <c r="X60" s="25"/>
      <c r="Y60" s="25" t="n">
        <f aca="false">(W60+X60)/2</f>
        <v>0</v>
      </c>
      <c r="Z60" s="24"/>
      <c r="AA60" s="25"/>
      <c r="AB60" s="24"/>
      <c r="AC60" s="25"/>
      <c r="AD60" s="25" t="n">
        <f aca="false">(AB60+AC60)/2</f>
        <v>0</v>
      </c>
      <c r="AE60" s="24"/>
      <c r="AF60" s="25"/>
      <c r="AG60" s="24"/>
      <c r="AH60" s="25"/>
      <c r="AI60" s="25" t="n">
        <f aca="false">(AG60+AH60)/2</f>
        <v>0</v>
      </c>
      <c r="AJ60" s="24"/>
      <c r="AK60" s="25"/>
      <c r="AL60" s="24"/>
      <c r="AM60" s="25"/>
      <c r="AN60" s="25" t="n">
        <f aca="false">(AL60+AM60)/2</f>
        <v>0</v>
      </c>
      <c r="AO60" s="24"/>
      <c r="AP60" s="25"/>
      <c r="AQ60" s="24"/>
      <c r="AR60" s="25"/>
      <c r="AS60" s="25" t="n">
        <f aca="false">(AQ60+AR60)/2</f>
        <v>0</v>
      </c>
      <c r="AT60" s="24"/>
      <c r="AU60" s="25"/>
      <c r="AV60" s="24"/>
      <c r="AW60" s="25"/>
      <c r="AX60" s="25" t="n">
        <f aca="false">(AV60+AW60)/2</f>
        <v>0</v>
      </c>
      <c r="AY60" s="24"/>
      <c r="AZ60" s="25"/>
      <c r="BA60" s="24"/>
      <c r="BB60" s="25"/>
      <c r="BC60" s="25" t="n">
        <f aca="false">(BA60+BB60)/2</f>
        <v>0</v>
      </c>
      <c r="BD60" s="24"/>
      <c r="BE60" s="25"/>
      <c r="BF60" s="24"/>
      <c r="BG60" s="25"/>
      <c r="BH60" s="25" t="n">
        <f aca="false">(BF60+BG60)/2</f>
        <v>0</v>
      </c>
      <c r="BI60" s="24"/>
      <c r="BJ60" s="25"/>
      <c r="BK60" s="24"/>
      <c r="BL60" s="25"/>
      <c r="BM60" s="25" t="n">
        <f aca="false">(BK60+BL60)/2</f>
        <v>0</v>
      </c>
      <c r="BN60" s="24"/>
      <c r="BO60" s="25"/>
      <c r="BP60" s="24"/>
      <c r="BQ60" s="25"/>
      <c r="BR60" s="25" t="n">
        <f aca="false">(BP60+BQ60)/2</f>
        <v>0</v>
      </c>
      <c r="BS60" s="24"/>
      <c r="BT60" s="25"/>
      <c r="BU60" s="24"/>
      <c r="BV60" s="25"/>
      <c r="BW60" s="25" t="n">
        <f aca="false">(BU60+BV60)/2</f>
        <v>0</v>
      </c>
      <c r="BX60" s="24"/>
      <c r="BY60" s="25"/>
      <c r="BZ60" s="24"/>
      <c r="CA60" s="25"/>
      <c r="CB60" s="25" t="n">
        <f aca="false">(BZ60+CA60)/2</f>
        <v>0</v>
      </c>
      <c r="CC60" s="24"/>
      <c r="CD60" s="25"/>
      <c r="CE60" s="24"/>
      <c r="CF60" s="25"/>
      <c r="CG60" s="25" t="n">
        <f aca="false">(CE60+CF60)/2</f>
        <v>0</v>
      </c>
      <c r="CH60" s="24"/>
      <c r="CI60" s="25"/>
      <c r="CJ60" s="24"/>
      <c r="CK60" s="25"/>
      <c r="CL60" s="25" t="n">
        <f aca="false">(CJ60+CK60)/2</f>
        <v>0</v>
      </c>
      <c r="CM60" s="24"/>
      <c r="CN60" s="25"/>
      <c r="CO60" s="24"/>
      <c r="CP60" s="25"/>
      <c r="CQ60" s="25" t="n">
        <f aca="false">(CO60+CP60)/2</f>
        <v>0</v>
      </c>
      <c r="CR60" s="24"/>
      <c r="CS60" s="25"/>
      <c r="CT60" s="24"/>
      <c r="CU60" s="25"/>
      <c r="CV60" s="25" t="n">
        <f aca="false">(CT60+CU60)/2</f>
        <v>0</v>
      </c>
      <c r="CW60" s="24"/>
      <c r="CX60" s="25"/>
      <c r="CY60" s="24"/>
      <c r="CZ60" s="25"/>
      <c r="DA60" s="25" t="n">
        <f aca="false">(CY60+CZ60)/2</f>
        <v>0</v>
      </c>
      <c r="DB60" s="24"/>
      <c r="DC60" s="25"/>
      <c r="DD60" s="24"/>
      <c r="DE60" s="25"/>
      <c r="DF60" s="25" t="n">
        <f aca="false">(DD60+DE60)/2</f>
        <v>0</v>
      </c>
      <c r="DG60" s="24"/>
      <c r="DH60" s="25"/>
      <c r="DI60" s="24"/>
      <c r="DJ60" s="25"/>
      <c r="DK60" s="25" t="n">
        <f aca="false">(DI60+DJ60)/2</f>
        <v>0</v>
      </c>
      <c r="DL60" s="24"/>
      <c r="DM60" s="25"/>
      <c r="DN60" s="24"/>
      <c r="DO60" s="25"/>
      <c r="DP60" s="25" t="n">
        <f aca="false">(DN60+DO60)/2</f>
        <v>0</v>
      </c>
      <c r="DQ60" s="24"/>
      <c r="DR60" s="25"/>
      <c r="DS60" s="24"/>
      <c r="DT60" s="25"/>
      <c r="DU60" s="25" t="n">
        <f aca="false">(DS60+DT60)/2</f>
        <v>0</v>
      </c>
      <c r="DV60" s="24"/>
      <c r="DW60" s="25"/>
      <c r="DX60" s="24"/>
      <c r="DY60" s="25"/>
      <c r="DZ60" s="25" t="n">
        <f aca="false">(DX60+DY60)/2</f>
        <v>0</v>
      </c>
      <c r="EA60" s="24"/>
      <c r="EB60" s="25"/>
      <c r="EC60" s="24"/>
      <c r="ED60" s="25"/>
      <c r="EE60" s="25" t="n">
        <f aca="false">(EC60+ED60)/2</f>
        <v>0</v>
      </c>
      <c r="EF60" s="24"/>
      <c r="EG60" s="25"/>
      <c r="EH60" s="24"/>
      <c r="EI60" s="25"/>
      <c r="EJ60" s="25" t="n">
        <f aca="false">(EH60+EI60)/2</f>
        <v>0</v>
      </c>
      <c r="EK60" s="24"/>
      <c r="EL60" s="25"/>
      <c r="EM60" s="24"/>
      <c r="EN60" s="25"/>
      <c r="EO60" s="25" t="n">
        <f aca="false">(EM60+EN60)/2</f>
        <v>0</v>
      </c>
      <c r="EP60" s="24"/>
      <c r="EQ60" s="25"/>
      <c r="ER60" s="24"/>
      <c r="ES60" s="25"/>
      <c r="ET60" s="25" t="n">
        <f aca="false">(ER60+ES60)/2</f>
        <v>0</v>
      </c>
      <c r="EU60" s="24"/>
      <c r="EV60" s="25"/>
      <c r="EW60" s="24"/>
      <c r="EX60" s="25"/>
      <c r="EY60" s="25" t="n">
        <f aca="false">(EW60+EX60)/2</f>
        <v>0</v>
      </c>
      <c r="EZ60" s="24"/>
      <c r="FA60" s="25"/>
      <c r="FB60" s="24"/>
      <c r="FC60" s="25"/>
      <c r="FD60" s="25" t="n">
        <f aca="false">(FB60+FC60)/2</f>
        <v>0</v>
      </c>
      <c r="FE60" s="24"/>
      <c r="FF60" s="25"/>
      <c r="FG60" s="24"/>
      <c r="FH60" s="25"/>
      <c r="FI60" s="25" t="n">
        <f aca="false">(FG60+FH60)/2</f>
        <v>0</v>
      </c>
      <c r="FJ60" s="24"/>
      <c r="FK60" s="25"/>
      <c r="FL60" s="24"/>
      <c r="FM60" s="25"/>
      <c r="FN60" s="25" t="n">
        <f aca="false">(FL60+FM60)/2</f>
        <v>0</v>
      </c>
      <c r="FO60" s="24"/>
      <c r="FP60" s="25"/>
      <c r="FQ60" s="24"/>
      <c r="FR60" s="25"/>
      <c r="FS60" s="25" t="n">
        <f aca="false">(FQ60+FR60)/2</f>
        <v>0</v>
      </c>
      <c r="FT60" s="24"/>
      <c r="FU60" s="25"/>
      <c r="FV60" s="24"/>
      <c r="FW60" s="25"/>
      <c r="FX60" s="25" t="n">
        <f aca="false">(FV60+FW60)/2</f>
        <v>0</v>
      </c>
      <c r="FY60" s="24"/>
      <c r="FZ60" s="25"/>
      <c r="GA60" s="24"/>
      <c r="GB60" s="25"/>
      <c r="GC60" s="25" t="n">
        <f aca="false">(GA60+GB60)/2</f>
        <v>0</v>
      </c>
      <c r="GD60" s="24"/>
      <c r="GE60" s="25"/>
      <c r="GF60" s="24"/>
      <c r="GG60" s="25"/>
      <c r="GH60" s="25" t="n">
        <f aca="false">(GF60+GG60)/2</f>
        <v>0</v>
      </c>
      <c r="GI60" s="24"/>
      <c r="GJ60" s="25"/>
      <c r="GK60" s="24"/>
      <c r="GL60" s="25"/>
      <c r="GM60" s="25" t="n">
        <f aca="false">(GK60+GL60)/2</f>
        <v>0</v>
      </c>
      <c r="GN60" s="24"/>
      <c r="GO60" s="25"/>
      <c r="GP60" s="24"/>
      <c r="GQ60" s="25"/>
      <c r="GR60" s="25" t="n">
        <f aca="false">(GP60+GQ60)/2</f>
        <v>0</v>
      </c>
      <c r="GS60" s="24"/>
      <c r="GT60" s="25"/>
      <c r="GU60" s="24"/>
      <c r="GV60" s="25"/>
      <c r="GW60" s="25" t="n">
        <f aca="false">(GU60+GV60)/2</f>
        <v>0</v>
      </c>
      <c r="GX60" s="24"/>
      <c r="GY60" s="25"/>
      <c r="GZ60" s="24"/>
      <c r="HA60" s="25"/>
      <c r="HB60" s="25" t="n">
        <f aca="false">(GZ60+HA60)/2</f>
        <v>0</v>
      </c>
      <c r="HC60" s="24"/>
      <c r="HD60" s="25"/>
      <c r="HE60" s="24"/>
      <c r="HF60" s="25"/>
      <c r="HG60" s="25" t="n">
        <f aca="false">(HE60+HF60)/2</f>
        <v>0</v>
      </c>
      <c r="HH60" s="24"/>
      <c r="HI60" s="25"/>
      <c r="HJ60" s="24"/>
      <c r="HK60" s="25"/>
      <c r="HL60" s="25" t="n">
        <f aca="false">(HJ60+HK60)/2</f>
        <v>0</v>
      </c>
      <c r="HM60" s="24"/>
      <c r="HN60" s="25"/>
      <c r="HO60" s="24"/>
      <c r="HP60" s="25"/>
      <c r="HQ60" s="25" t="n">
        <f aca="false">(HO60+HP60)/2</f>
        <v>0</v>
      </c>
      <c r="HR60" s="24"/>
      <c r="HS60" s="25"/>
      <c r="HT60" s="24"/>
      <c r="HU60" s="25"/>
      <c r="HV60" s="25" t="n">
        <f aca="false">(HT60+HU60)/2</f>
        <v>0</v>
      </c>
      <c r="HW60" s="24"/>
      <c r="HX60" s="25"/>
    </row>
    <row r="61" customFormat="false" ht="10.5" hidden="false" customHeight="true" outlineLevel="0" collapsed="false">
      <c r="A61" s="0"/>
      <c r="B61" s="16" t="s">
        <v>100</v>
      </c>
      <c r="C61" s="24" t="n">
        <v>27.8</v>
      </c>
      <c r="D61" s="25" t="n">
        <v>10</v>
      </c>
      <c r="E61" s="25" t="n">
        <f aca="false">(C61+D61)/2</f>
        <v>18.9</v>
      </c>
      <c r="F61" s="24" t="n">
        <v>30</v>
      </c>
      <c r="G61" s="25" t="n">
        <v>7</v>
      </c>
      <c r="H61" s="24" t="n">
        <v>29.6</v>
      </c>
      <c r="I61" s="25" t="n">
        <v>9.2</v>
      </c>
      <c r="J61" s="25" t="n">
        <f aca="false">(H61+I61)/2</f>
        <v>19.4</v>
      </c>
      <c r="K61" s="24" t="n">
        <v>36</v>
      </c>
      <c r="L61" s="25" t="n">
        <v>8</v>
      </c>
      <c r="M61" s="24" t="n">
        <v>24.1</v>
      </c>
      <c r="N61" s="25" t="n">
        <v>10.1</v>
      </c>
      <c r="O61" s="25" t="n">
        <f aca="false">(M61+N61)/2</f>
        <v>17.1</v>
      </c>
      <c r="P61" s="24" t="n">
        <v>25</v>
      </c>
      <c r="Q61" s="25" t="n">
        <v>8.5</v>
      </c>
      <c r="R61" s="24" t="n">
        <v>22</v>
      </c>
      <c r="S61" s="25" t="n">
        <v>8.3</v>
      </c>
      <c r="T61" s="25" t="n">
        <f aca="false">(R61+S61)/2</f>
        <v>15.15</v>
      </c>
      <c r="U61" s="24" t="n">
        <v>27</v>
      </c>
      <c r="V61" s="25" t="n">
        <v>7.5</v>
      </c>
      <c r="W61" s="24" t="n">
        <v>20.6</v>
      </c>
      <c r="X61" s="25" t="n">
        <v>9.4</v>
      </c>
      <c r="Y61" s="25" t="n">
        <f aca="false">(W61+X61)/2</f>
        <v>15</v>
      </c>
      <c r="Z61" s="24" t="n">
        <v>23.5</v>
      </c>
      <c r="AA61" s="25" t="n">
        <v>7</v>
      </c>
      <c r="AB61" s="24" t="n">
        <v>23.1</v>
      </c>
      <c r="AC61" s="25" t="n">
        <v>7.9</v>
      </c>
      <c r="AD61" s="25" t="n">
        <f aca="false">(AB61+AC61)/2</f>
        <v>15.5</v>
      </c>
      <c r="AE61" s="24" t="n">
        <v>25</v>
      </c>
      <c r="AF61" s="25" t="n">
        <v>7</v>
      </c>
      <c r="AG61" s="24" t="n">
        <v>19.4</v>
      </c>
      <c r="AH61" s="25" t="n">
        <v>3.8</v>
      </c>
      <c r="AI61" s="25" t="n">
        <f aca="false">(AG61+AH61)/2</f>
        <v>11.6</v>
      </c>
      <c r="AJ61" s="24" t="n">
        <v>25</v>
      </c>
      <c r="AK61" s="25" t="n">
        <v>0.5</v>
      </c>
      <c r="AL61" s="24" t="n">
        <v>16.1</v>
      </c>
      <c r="AM61" s="25" t="n">
        <v>7.4</v>
      </c>
      <c r="AN61" s="25" t="n">
        <f aca="false">(AL61+AM61)/2</f>
        <v>11.75</v>
      </c>
      <c r="AO61" s="24" t="n">
        <v>22</v>
      </c>
      <c r="AP61" s="25" t="n">
        <v>4</v>
      </c>
      <c r="AQ61" s="24" t="n">
        <v>15.1</v>
      </c>
      <c r="AR61" s="25" t="n">
        <v>3.6</v>
      </c>
      <c r="AS61" s="25" t="n">
        <f aca="false">(AQ61+AR61)/2</f>
        <v>9.35</v>
      </c>
      <c r="AT61" s="24" t="n">
        <v>25</v>
      </c>
      <c r="AU61" s="25" t="n">
        <v>-3</v>
      </c>
      <c r="AV61" s="24" t="n">
        <v>11</v>
      </c>
      <c r="AW61" s="25" t="n">
        <v>6.2</v>
      </c>
      <c r="AX61" s="25" t="n">
        <f aca="false">(AV61+AW61)/2</f>
        <v>8.6</v>
      </c>
      <c r="AY61" s="24" t="n">
        <v>17</v>
      </c>
      <c r="AZ61" s="25" t="n">
        <v>3</v>
      </c>
      <c r="BA61" s="24" t="n">
        <v>10.8</v>
      </c>
      <c r="BB61" s="25" t="n">
        <v>2.6</v>
      </c>
      <c r="BC61" s="25" t="n">
        <f aca="false">(BA61+BB61)/2</f>
        <v>6.7</v>
      </c>
      <c r="BD61" s="24" t="n">
        <v>15</v>
      </c>
      <c r="BE61" s="25" t="n">
        <v>0</v>
      </c>
      <c r="BF61" s="24" t="n">
        <v>9.9</v>
      </c>
      <c r="BG61" s="25" t="n">
        <v>2.5</v>
      </c>
      <c r="BH61" s="25" t="n">
        <f aca="false">(BF61+BG61)/2</f>
        <v>6.2</v>
      </c>
      <c r="BI61" s="24" t="n">
        <v>16</v>
      </c>
      <c r="BJ61" s="25" t="n">
        <v>0</v>
      </c>
      <c r="BK61" s="24" t="n">
        <v>8.9</v>
      </c>
      <c r="BL61" s="25" t="n">
        <v>0.1</v>
      </c>
      <c r="BM61" s="25" t="n">
        <f aca="false">(BK61+BL61)/2</f>
        <v>4.5</v>
      </c>
      <c r="BN61" s="24" t="n">
        <v>11</v>
      </c>
      <c r="BO61" s="25" t="n">
        <v>-5</v>
      </c>
      <c r="BP61" s="24" t="n">
        <v>9.8</v>
      </c>
      <c r="BQ61" s="25" t="n">
        <v>0.4</v>
      </c>
      <c r="BR61" s="25" t="n">
        <f aca="false">(BP61+BQ61)/2</f>
        <v>5.1</v>
      </c>
      <c r="BS61" s="24" t="n">
        <v>12</v>
      </c>
      <c r="BT61" s="25" t="n">
        <v>-3.5</v>
      </c>
      <c r="BU61" s="24"/>
      <c r="BV61" s="25"/>
      <c r="BW61" s="25" t="n">
        <f aca="false">(BU61+BV61)/2</f>
        <v>0</v>
      </c>
      <c r="BX61" s="24"/>
      <c r="BY61" s="25"/>
      <c r="BZ61" s="24"/>
      <c r="CA61" s="25"/>
      <c r="CB61" s="25" t="n">
        <f aca="false">(BZ61+CA61)/2</f>
        <v>0</v>
      </c>
      <c r="CC61" s="24"/>
      <c r="CD61" s="25"/>
      <c r="CE61" s="24" t="n">
        <v>10.2</v>
      </c>
      <c r="CF61" s="25" t="n">
        <v>0.3</v>
      </c>
      <c r="CG61" s="25" t="n">
        <f aca="false">(CE61+CF61)/2</f>
        <v>5.25</v>
      </c>
      <c r="CH61" s="24" t="n">
        <v>15</v>
      </c>
      <c r="CI61" s="25" t="n">
        <v>-3</v>
      </c>
      <c r="CJ61" s="24" t="n">
        <v>7.7</v>
      </c>
      <c r="CK61" s="25" t="n">
        <v>1.2</v>
      </c>
      <c r="CL61" s="25" t="n">
        <f aca="false">(CJ61+CK61)/2</f>
        <v>4.45</v>
      </c>
      <c r="CM61" s="24" t="n">
        <v>10</v>
      </c>
      <c r="CN61" s="25" t="n">
        <v>-3</v>
      </c>
      <c r="CO61" s="24" t="n">
        <v>12.2</v>
      </c>
      <c r="CP61" s="25" t="n">
        <v>0</v>
      </c>
      <c r="CQ61" s="25" t="n">
        <f aca="false">(CO61+CP61)/2</f>
        <v>6.1</v>
      </c>
      <c r="CR61" s="24" t="n">
        <v>15</v>
      </c>
      <c r="CS61" s="25" t="n">
        <v>-3</v>
      </c>
      <c r="CT61" s="24" t="n">
        <v>9.6</v>
      </c>
      <c r="CU61" s="25" t="n">
        <v>-1.9</v>
      </c>
      <c r="CV61" s="25" t="n">
        <f aca="false">(CT61+CU61)/2</f>
        <v>3.85</v>
      </c>
      <c r="CW61" s="24" t="n">
        <v>13</v>
      </c>
      <c r="CX61" s="25" t="n">
        <v>-5</v>
      </c>
      <c r="CY61" s="24"/>
      <c r="CZ61" s="25"/>
      <c r="DA61" s="25" t="n">
        <f aca="false">(CY61+CZ61)/2</f>
        <v>0</v>
      </c>
      <c r="DB61" s="24"/>
      <c r="DC61" s="25"/>
      <c r="DD61" s="24" t="n">
        <v>8</v>
      </c>
      <c r="DE61" s="25" t="n">
        <v>-1.7</v>
      </c>
      <c r="DF61" s="25" t="n">
        <f aca="false">(DD61+DE61)/2</f>
        <v>3.15</v>
      </c>
      <c r="DG61" s="24" t="n">
        <v>10</v>
      </c>
      <c r="DH61" s="25" t="n">
        <v>-5</v>
      </c>
      <c r="DI61" s="24"/>
      <c r="DJ61" s="25"/>
      <c r="DK61" s="25" t="n">
        <f aca="false">(DI61+DJ61)/2</f>
        <v>0</v>
      </c>
      <c r="DL61" s="24"/>
      <c r="DM61" s="25"/>
      <c r="DN61" s="24" t="n">
        <v>13.1</v>
      </c>
      <c r="DO61" s="25" t="n">
        <v>3.6</v>
      </c>
      <c r="DP61" s="25" t="n">
        <f aca="false">(DN61+DO61)/2</f>
        <v>8.35</v>
      </c>
      <c r="DQ61" s="24" t="n">
        <v>20</v>
      </c>
      <c r="DR61" s="25" t="n">
        <v>-0.5</v>
      </c>
      <c r="DS61" s="24" t="n">
        <v>16.6</v>
      </c>
      <c r="DT61" s="25" t="n">
        <v>1.3</v>
      </c>
      <c r="DU61" s="25" t="n">
        <f aca="false">(DS61+DT61)/2</f>
        <v>8.95</v>
      </c>
      <c r="DV61" s="24" t="n">
        <v>19.5</v>
      </c>
      <c r="DW61" s="25" t="n">
        <v>-1</v>
      </c>
      <c r="DX61" s="24" t="n">
        <v>11.9</v>
      </c>
      <c r="DY61" s="25" t="n">
        <v>-3</v>
      </c>
      <c r="DZ61" s="25" t="n">
        <f aca="false">(DX61+DY61)/2</f>
        <v>4.45</v>
      </c>
      <c r="EA61" s="24" t="n">
        <v>14</v>
      </c>
      <c r="EB61" s="25" t="n">
        <v>-5</v>
      </c>
      <c r="EC61" s="24" t="n">
        <v>18.6</v>
      </c>
      <c r="ED61" s="25" t="n">
        <v>-0.7</v>
      </c>
      <c r="EE61" s="25" t="n">
        <f aca="false">(EC61+ED61)/2</f>
        <v>8.95</v>
      </c>
      <c r="EF61" s="24" t="n">
        <v>22</v>
      </c>
      <c r="EG61" s="25" t="n">
        <v>-4</v>
      </c>
      <c r="EH61" s="24"/>
      <c r="EI61" s="25"/>
      <c r="EJ61" s="25" t="n">
        <f aca="false">(EH61+EI61)/2</f>
        <v>0</v>
      </c>
      <c r="EK61" s="24"/>
      <c r="EL61" s="25"/>
      <c r="EM61" s="24" t="n">
        <v>18.7</v>
      </c>
      <c r="EN61" s="25" t="n">
        <v>0</v>
      </c>
      <c r="EO61" s="25" t="n">
        <f aca="false">(EM61+EN61)/2</f>
        <v>9.35</v>
      </c>
      <c r="EP61" s="24" t="n">
        <v>20</v>
      </c>
      <c r="EQ61" s="25" t="n">
        <v>-3</v>
      </c>
      <c r="ER61" s="24" t="n">
        <v>18.7</v>
      </c>
      <c r="ES61" s="25" t="n">
        <v>0</v>
      </c>
      <c r="ET61" s="25" t="n">
        <f aca="false">(ER61+ES61)/2</f>
        <v>9.35</v>
      </c>
      <c r="EU61" s="24" t="n">
        <v>20</v>
      </c>
      <c r="EV61" s="25" t="n">
        <v>-3</v>
      </c>
      <c r="EW61" s="24" t="n">
        <v>17.3</v>
      </c>
      <c r="EX61" s="25" t="n">
        <v>3.1</v>
      </c>
      <c r="EY61" s="25" t="n">
        <f aca="false">(EW61+EX61)/2</f>
        <v>10.2</v>
      </c>
      <c r="EZ61" s="24" t="n">
        <v>20</v>
      </c>
      <c r="FA61" s="25" t="n">
        <v>-1</v>
      </c>
      <c r="FB61" s="24" t="n">
        <v>14.8</v>
      </c>
      <c r="FC61" s="25" t="n">
        <v>3</v>
      </c>
      <c r="FD61" s="25" t="n">
        <f aca="false">(FB61+FC61)/2</f>
        <v>8.9</v>
      </c>
      <c r="FE61" s="24" t="n">
        <v>17</v>
      </c>
      <c r="FF61" s="25" t="n">
        <v>0</v>
      </c>
      <c r="FG61" s="24" t="n">
        <v>8.6</v>
      </c>
      <c r="FH61" s="25" t="n">
        <v>1</v>
      </c>
      <c r="FI61" s="25" t="n">
        <f aca="false">(FG61+FH61)/2</f>
        <v>4.8</v>
      </c>
      <c r="FJ61" s="24" t="n">
        <v>16</v>
      </c>
      <c r="FK61" s="25" t="n">
        <v>-3</v>
      </c>
      <c r="FL61" s="24" t="n">
        <v>9.9</v>
      </c>
      <c r="FM61" s="25" t="n">
        <v>0.4</v>
      </c>
      <c r="FN61" s="25" t="n">
        <f aca="false">(FL61+FM61)/2</f>
        <v>5.15</v>
      </c>
      <c r="FO61" s="24" t="n">
        <v>13</v>
      </c>
      <c r="FP61" s="25" t="n">
        <v>-4.5</v>
      </c>
      <c r="FQ61" s="24" t="n">
        <v>18.6</v>
      </c>
      <c r="FR61" s="25" t="n">
        <v>4.2</v>
      </c>
      <c r="FS61" s="25" t="n">
        <f aca="false">(FQ61+FR61)/2</f>
        <v>11.4</v>
      </c>
      <c r="FT61" s="24" t="n">
        <v>24</v>
      </c>
      <c r="FU61" s="25" t="n">
        <v>1</v>
      </c>
      <c r="FV61" s="24" t="n">
        <v>11.9</v>
      </c>
      <c r="FW61" s="25" t="n">
        <v>2.9</v>
      </c>
      <c r="FX61" s="25" t="n">
        <f aca="false">(FV61+FW61)/2</f>
        <v>7.4</v>
      </c>
      <c r="FY61" s="24" t="n">
        <v>18</v>
      </c>
      <c r="FZ61" s="25" t="n">
        <v>2</v>
      </c>
      <c r="GA61" s="24" t="n">
        <v>17.2</v>
      </c>
      <c r="GB61" s="25" t="n">
        <v>4.9</v>
      </c>
      <c r="GC61" s="25" t="n">
        <f aca="false">(GA61+GB61)/2</f>
        <v>11.05</v>
      </c>
      <c r="GD61" s="24" t="n">
        <v>22</v>
      </c>
      <c r="GE61" s="25" t="n">
        <v>0</v>
      </c>
      <c r="GF61" s="24" t="n">
        <v>16.9</v>
      </c>
      <c r="GG61" s="25" t="n">
        <v>6.1</v>
      </c>
      <c r="GH61" s="25" t="n">
        <f aca="false">(GF61+GG61)/2</f>
        <v>11.5</v>
      </c>
      <c r="GI61" s="24" t="n">
        <v>25</v>
      </c>
      <c r="GJ61" s="25" t="n">
        <v>5</v>
      </c>
      <c r="GK61" s="24" t="n">
        <v>17.4</v>
      </c>
      <c r="GL61" s="25" t="n">
        <v>7</v>
      </c>
      <c r="GM61" s="25" t="n">
        <f aca="false">(GK61+GL61)/2</f>
        <v>12.2</v>
      </c>
      <c r="GN61" s="24" t="n">
        <v>23</v>
      </c>
      <c r="GO61" s="25" t="n">
        <v>5</v>
      </c>
      <c r="GP61" s="24"/>
      <c r="GQ61" s="25"/>
      <c r="GR61" s="25" t="n">
        <f aca="false">(GP61+GQ61)/2</f>
        <v>0</v>
      </c>
      <c r="GS61" s="24"/>
      <c r="GT61" s="25"/>
      <c r="GU61" s="24" t="n">
        <v>20.1</v>
      </c>
      <c r="GV61" s="25" t="n">
        <v>7.9</v>
      </c>
      <c r="GW61" s="25" t="n">
        <f aca="false">(GU61+GV61)/2</f>
        <v>14</v>
      </c>
      <c r="GX61" s="24" t="n">
        <v>25</v>
      </c>
      <c r="GY61" s="25" t="n">
        <v>6</v>
      </c>
      <c r="GZ61" s="24"/>
      <c r="HA61" s="25"/>
      <c r="HB61" s="25" t="n">
        <f aca="false">(GZ61+HA61)/2</f>
        <v>0</v>
      </c>
      <c r="HC61" s="24"/>
      <c r="HD61" s="25"/>
      <c r="HE61" s="24" t="n">
        <v>28.1</v>
      </c>
      <c r="HF61" s="25" t="n">
        <v>11</v>
      </c>
      <c r="HG61" s="25" t="n">
        <f aca="false">(HE61+HF61)/2</f>
        <v>19.55</v>
      </c>
      <c r="HH61" s="24" t="n">
        <v>32.5</v>
      </c>
      <c r="HI61" s="25" t="n">
        <v>5</v>
      </c>
      <c r="HJ61" s="24" t="n">
        <v>29.9</v>
      </c>
      <c r="HK61" s="25" t="n">
        <v>11.4</v>
      </c>
      <c r="HL61" s="25" t="n">
        <f aca="false">(HJ61+HK61)/2</f>
        <v>20.65</v>
      </c>
      <c r="HM61" s="24" t="n">
        <v>32</v>
      </c>
      <c r="HN61" s="25" t="n">
        <v>9</v>
      </c>
      <c r="HO61" s="24"/>
      <c r="HP61" s="25"/>
      <c r="HQ61" s="25"/>
      <c r="HR61" s="24"/>
      <c r="HS61" s="25"/>
      <c r="HT61" s="24" t="n">
        <v>29.1</v>
      </c>
      <c r="HU61" s="25" t="n">
        <v>9.5</v>
      </c>
      <c r="HV61" s="25" t="n">
        <f aca="false">(HT61+HU61)/2</f>
        <v>19.3</v>
      </c>
      <c r="HW61" s="24" t="n">
        <v>32</v>
      </c>
      <c r="HX61" s="25" t="n">
        <v>8</v>
      </c>
    </row>
    <row r="62" customFormat="false" ht="10.5" hidden="true" customHeight="true" outlineLevel="0" collapsed="false">
      <c r="A62" s="13" t="s">
        <v>101</v>
      </c>
      <c r="B62" s="16" t="s">
        <v>102</v>
      </c>
      <c r="C62" s="24" t="n">
        <v>30.1</v>
      </c>
      <c r="D62" s="25" t="n">
        <v>18.1</v>
      </c>
      <c r="E62" s="25" t="n">
        <f aca="false">(C62+D62)/2</f>
        <v>24.1</v>
      </c>
      <c r="F62" s="24" t="n">
        <v>33.3</v>
      </c>
      <c r="G62" s="25" t="n">
        <v>16</v>
      </c>
      <c r="H62" s="24" t="n">
        <v>29.3</v>
      </c>
      <c r="I62" s="25" t="n">
        <v>17.9</v>
      </c>
      <c r="J62" s="25" t="n">
        <f aca="false">(H62+I62)/2</f>
        <v>23.6</v>
      </c>
      <c r="K62" s="24" t="n">
        <v>34.4</v>
      </c>
      <c r="L62" s="25" t="n">
        <v>15.1</v>
      </c>
      <c r="M62" s="24" t="n">
        <v>27.1</v>
      </c>
      <c r="N62" s="25" t="n">
        <v>17.1</v>
      </c>
      <c r="O62" s="25" t="n">
        <f aca="false">(M62+N62)/2</f>
        <v>22.1</v>
      </c>
      <c r="P62" s="24" t="n">
        <v>27.8</v>
      </c>
      <c r="Q62" s="25" t="n">
        <v>16.5</v>
      </c>
      <c r="R62" s="24" t="n">
        <v>24.4</v>
      </c>
      <c r="S62" s="25" t="n">
        <v>15.7</v>
      </c>
      <c r="T62" s="25" t="n">
        <f aca="false">(R62+S62)/2</f>
        <v>20.05</v>
      </c>
      <c r="U62" s="24" t="n">
        <v>29.1</v>
      </c>
      <c r="V62" s="25" t="n">
        <v>11.9</v>
      </c>
      <c r="W62" s="24" t="n">
        <v>23.6</v>
      </c>
      <c r="X62" s="25" t="n">
        <v>15.5</v>
      </c>
      <c r="Y62" s="25" t="n">
        <f aca="false">(W62+X62)/2</f>
        <v>19.55</v>
      </c>
      <c r="Z62" s="24" t="n">
        <v>27.1</v>
      </c>
      <c r="AA62" s="25" t="n">
        <v>13.6</v>
      </c>
      <c r="AB62" s="24" t="n">
        <v>24.4</v>
      </c>
      <c r="AC62" s="25" t="n">
        <v>16.4</v>
      </c>
      <c r="AD62" s="25" t="n">
        <f aca="false">(AB62+AC62)/2</f>
        <v>20.4</v>
      </c>
      <c r="AE62" s="24" t="n">
        <v>26.7</v>
      </c>
      <c r="AF62" s="25" t="n">
        <v>14.9</v>
      </c>
      <c r="AG62" s="24" t="n">
        <v>21.8</v>
      </c>
      <c r="AH62" s="25" t="n">
        <v>12.8</v>
      </c>
      <c r="AI62" s="25" t="n">
        <f aca="false">(AG62+AH62)/2</f>
        <v>17.3</v>
      </c>
      <c r="AJ62" s="24" t="n">
        <v>24.8</v>
      </c>
      <c r="AK62" s="25" t="n">
        <v>7.8</v>
      </c>
      <c r="AL62" s="24" t="n">
        <v>19.1</v>
      </c>
      <c r="AM62" s="25" t="n">
        <v>14.2</v>
      </c>
      <c r="AN62" s="25" t="n">
        <f aca="false">(AL62+AM62)/2</f>
        <v>16.65</v>
      </c>
      <c r="AO62" s="24" t="n">
        <v>21.1</v>
      </c>
      <c r="AP62" s="25" t="n">
        <v>12</v>
      </c>
      <c r="AQ62" s="24" t="n">
        <v>16.1</v>
      </c>
      <c r="AR62" s="25" t="n">
        <v>9.9</v>
      </c>
      <c r="AS62" s="25" t="n">
        <f aca="false">(AQ62+AR62)/2</f>
        <v>13</v>
      </c>
      <c r="AT62" s="24" t="n">
        <v>17</v>
      </c>
      <c r="AU62" s="25" t="n">
        <v>6.1</v>
      </c>
      <c r="AV62" s="24" t="n">
        <v>14</v>
      </c>
      <c r="AW62" s="25" t="n">
        <v>10</v>
      </c>
      <c r="AX62" s="25" t="n">
        <f aca="false">(AV62+AW62)/2</f>
        <v>12</v>
      </c>
      <c r="AY62" s="24" t="n">
        <v>17.9</v>
      </c>
      <c r="AZ62" s="25" t="n">
        <v>6.2</v>
      </c>
      <c r="BA62" s="24" t="n">
        <v>12.9</v>
      </c>
      <c r="BB62" s="25" t="n">
        <v>7.7</v>
      </c>
      <c r="BC62" s="25" t="n">
        <f aca="false">(BA62+BB62)/2</f>
        <v>10.3</v>
      </c>
      <c r="BD62" s="24" t="n">
        <v>16</v>
      </c>
      <c r="BE62" s="25" t="n">
        <v>4.8</v>
      </c>
      <c r="BF62" s="24" t="n">
        <v>12.9</v>
      </c>
      <c r="BG62" s="25" t="n">
        <v>7.7</v>
      </c>
      <c r="BH62" s="25" t="n">
        <f aca="false">(BF62+BG62)/2</f>
        <v>10.3</v>
      </c>
      <c r="BI62" s="24" t="n">
        <v>16</v>
      </c>
      <c r="BJ62" s="25" t="n">
        <v>4.8</v>
      </c>
      <c r="BK62" s="24" t="n">
        <v>10.3</v>
      </c>
      <c r="BL62" s="25" t="n">
        <v>6.8</v>
      </c>
      <c r="BM62" s="25" t="n">
        <f aca="false">(BK62+BL62)/2</f>
        <v>8.55</v>
      </c>
      <c r="BN62" s="24" t="n">
        <v>10.6</v>
      </c>
      <c r="BO62" s="25" t="n">
        <v>5.6</v>
      </c>
      <c r="BP62" s="24" t="n">
        <v>9.5</v>
      </c>
      <c r="BQ62" s="25" t="n">
        <v>4.3</v>
      </c>
      <c r="BR62" s="25" t="n">
        <f aca="false">(BP62+BQ62)/2</f>
        <v>6.9</v>
      </c>
      <c r="BS62" s="24" t="n">
        <v>12.4</v>
      </c>
      <c r="BT62" s="25" t="n">
        <v>0.2</v>
      </c>
      <c r="BU62" s="24" t="n">
        <v>10.2</v>
      </c>
      <c r="BV62" s="25" t="n">
        <v>5.8</v>
      </c>
      <c r="BW62" s="25" t="n">
        <f aca="false">(BU62+BV62)/2</f>
        <v>8</v>
      </c>
      <c r="BX62" s="24" t="n">
        <v>11.4</v>
      </c>
      <c r="BY62" s="25" t="n">
        <v>2.7</v>
      </c>
      <c r="BZ62" s="24" t="n">
        <v>10.8</v>
      </c>
      <c r="CA62" s="25" t="n">
        <v>6.8</v>
      </c>
      <c r="CB62" s="25" t="n">
        <f aca="false">(BZ62+CA62)/2</f>
        <v>8.8</v>
      </c>
      <c r="CC62" s="24" t="n">
        <v>14</v>
      </c>
      <c r="CD62" s="25" t="n">
        <v>5</v>
      </c>
      <c r="CE62" s="24" t="n">
        <v>11</v>
      </c>
      <c r="CF62" s="25" t="n">
        <v>5.3</v>
      </c>
      <c r="CG62" s="25" t="n">
        <f aca="false">(CE62+CF62)/2</f>
        <v>8.15</v>
      </c>
      <c r="CH62" s="24" t="n">
        <v>15.2</v>
      </c>
      <c r="CI62" s="25" t="n">
        <v>2.3</v>
      </c>
      <c r="CJ62" s="24"/>
      <c r="CK62" s="25"/>
      <c r="CL62" s="25" t="n">
        <f aca="false">(CJ62+CK62)/2</f>
        <v>0</v>
      </c>
      <c r="CM62" s="24"/>
      <c r="CN62" s="25"/>
      <c r="CO62" s="24" t="n">
        <v>12.1</v>
      </c>
      <c r="CP62" s="25" t="n">
        <v>6.8</v>
      </c>
      <c r="CQ62" s="25" t="n">
        <f aca="false">(CO62+CP62)/2</f>
        <v>9.45</v>
      </c>
      <c r="CR62" s="24" t="n">
        <v>13</v>
      </c>
      <c r="CS62" s="25" t="n">
        <v>4.2</v>
      </c>
      <c r="CT62" s="24" t="n">
        <v>10.2</v>
      </c>
      <c r="CU62" s="25" t="n">
        <v>4.5</v>
      </c>
      <c r="CV62" s="25" t="n">
        <f aca="false">(CT62+CU62)/2</f>
        <v>7.35</v>
      </c>
      <c r="CW62" s="24" t="n">
        <v>13.8</v>
      </c>
      <c r="CX62" s="25" t="n">
        <v>2.4</v>
      </c>
      <c r="CY62" s="24" t="n">
        <v>10.6</v>
      </c>
      <c r="CZ62" s="25" t="n">
        <v>4.7</v>
      </c>
      <c r="DA62" s="25" t="n">
        <f aca="false">(CY62+CZ62)/2</f>
        <v>7.65</v>
      </c>
      <c r="DB62" s="24" t="n">
        <v>14.2</v>
      </c>
      <c r="DC62" s="25" t="n">
        <v>1.4</v>
      </c>
      <c r="DD62" s="24" t="n">
        <v>10.2</v>
      </c>
      <c r="DE62" s="25" t="n">
        <v>4.7</v>
      </c>
      <c r="DF62" s="25" t="n">
        <f aca="false">(DD62+DE62)/2</f>
        <v>7.45</v>
      </c>
      <c r="DG62" s="24" t="n">
        <v>12</v>
      </c>
      <c r="DH62" s="25" t="n">
        <v>3.1</v>
      </c>
      <c r="DI62" s="24"/>
      <c r="DJ62" s="25"/>
      <c r="DK62" s="25" t="n">
        <f aca="false">(DI62+DJ62)/2</f>
        <v>0</v>
      </c>
      <c r="DL62" s="24"/>
      <c r="DM62" s="25"/>
      <c r="DN62" s="24" t="n">
        <v>14.8</v>
      </c>
      <c r="DO62" s="25" t="n">
        <v>7.6</v>
      </c>
      <c r="DP62" s="25" t="n">
        <f aca="false">(DN62+DO62)/2</f>
        <v>11.2</v>
      </c>
      <c r="DQ62" s="24" t="n">
        <v>21.7</v>
      </c>
      <c r="DR62" s="25" t="n">
        <v>6.1</v>
      </c>
      <c r="DS62" s="24" t="n">
        <v>17.4</v>
      </c>
      <c r="DT62" s="25" t="n">
        <v>9</v>
      </c>
      <c r="DU62" s="25" t="n">
        <f aca="false">(DS62+DT62)/2</f>
        <v>13.2</v>
      </c>
      <c r="DV62" s="24" t="n">
        <v>21.8</v>
      </c>
      <c r="DW62" s="25" t="n">
        <v>5</v>
      </c>
      <c r="DX62" s="24" t="n">
        <v>14.2</v>
      </c>
      <c r="DY62" s="25" t="n">
        <v>5.7</v>
      </c>
      <c r="DZ62" s="25" t="n">
        <f aca="false">(DX62+DY62)/2</f>
        <v>9.95</v>
      </c>
      <c r="EA62" s="24" t="n">
        <v>16.5</v>
      </c>
      <c r="EB62" s="25" t="n">
        <v>2.6</v>
      </c>
      <c r="EC62" s="24" t="n">
        <v>20.9</v>
      </c>
      <c r="ED62" s="25" t="n">
        <v>10.6</v>
      </c>
      <c r="EE62" s="25" t="n">
        <f aca="false">(EC62+ED62)/2</f>
        <v>15.75</v>
      </c>
      <c r="EF62" s="24" t="n">
        <v>24</v>
      </c>
      <c r="EG62" s="25" t="n">
        <v>7.2</v>
      </c>
      <c r="EH62" s="24" t="n">
        <v>14.1</v>
      </c>
      <c r="EI62" s="25" t="n">
        <v>4.6</v>
      </c>
      <c r="EJ62" s="25" t="n">
        <f aca="false">(EH62+EI62)/2</f>
        <v>9.35</v>
      </c>
      <c r="EK62" s="24" t="n">
        <v>17.6</v>
      </c>
      <c r="EL62" s="25" t="n">
        <v>2.2</v>
      </c>
      <c r="EM62" s="24" t="n">
        <v>21.6</v>
      </c>
      <c r="EN62" s="25" t="n">
        <v>10.4</v>
      </c>
      <c r="EO62" s="25" t="n">
        <f aca="false">(EM62+EN62)/2</f>
        <v>16</v>
      </c>
      <c r="EP62" s="24" t="n">
        <v>23.3</v>
      </c>
      <c r="EQ62" s="25" t="n">
        <v>9.1</v>
      </c>
      <c r="ER62" s="24" t="n">
        <v>21.6</v>
      </c>
      <c r="ES62" s="25" t="n">
        <v>10.4</v>
      </c>
      <c r="ET62" s="25" t="n">
        <f aca="false">(ER62+ES62)/2</f>
        <v>16</v>
      </c>
      <c r="EU62" s="24" t="n">
        <v>23.3</v>
      </c>
      <c r="EV62" s="25" t="n">
        <v>9.1</v>
      </c>
      <c r="EW62" s="24" t="n">
        <v>19.6</v>
      </c>
      <c r="EX62" s="25" t="n">
        <v>9.3</v>
      </c>
      <c r="EY62" s="25" t="n">
        <f aca="false">(EW62+EX62)/2</f>
        <v>14.45</v>
      </c>
      <c r="EZ62" s="24" t="n">
        <v>22.5</v>
      </c>
      <c r="FA62" s="25" t="n">
        <v>7.3</v>
      </c>
      <c r="FB62" s="24" t="n">
        <v>14.8</v>
      </c>
      <c r="FC62" s="25" t="n">
        <v>8.6</v>
      </c>
      <c r="FD62" s="25" t="n">
        <f aca="false">(FB62+FC62)/2</f>
        <v>11.7</v>
      </c>
      <c r="FE62" s="24" t="n">
        <v>17</v>
      </c>
      <c r="FF62" s="25" t="n">
        <v>6.7</v>
      </c>
      <c r="FG62" s="24" t="n">
        <v>11.3</v>
      </c>
      <c r="FH62" s="25" t="n">
        <v>4.4</v>
      </c>
      <c r="FI62" s="25" t="n">
        <f aca="false">(FG62+FH62)/2</f>
        <v>7.85</v>
      </c>
      <c r="FJ62" s="24" t="n">
        <v>15</v>
      </c>
      <c r="FK62" s="25" t="n">
        <v>0.7</v>
      </c>
      <c r="FL62" s="24" t="n">
        <v>12.7</v>
      </c>
      <c r="FM62" s="25" t="n">
        <v>5.2</v>
      </c>
      <c r="FN62" s="25" t="n">
        <f aca="false">(FL62+FM62)/2</f>
        <v>8.95</v>
      </c>
      <c r="FO62" s="24" t="n">
        <v>15.6</v>
      </c>
      <c r="FP62" s="25" t="n">
        <v>4.2</v>
      </c>
      <c r="FQ62" s="24" t="n">
        <v>21.1</v>
      </c>
      <c r="FR62" s="25" t="n">
        <v>10.8</v>
      </c>
      <c r="FS62" s="25" t="n">
        <f aca="false">(FQ62+FR62)/2</f>
        <v>15.95</v>
      </c>
      <c r="FT62" s="24" t="n">
        <v>27</v>
      </c>
      <c r="FU62" s="25" t="n">
        <v>7.1</v>
      </c>
      <c r="FV62" s="24" t="n">
        <v>14</v>
      </c>
      <c r="FW62" s="25" t="n">
        <v>6.5</v>
      </c>
      <c r="FX62" s="25" t="n">
        <f aca="false">(FV62+FW62)/2</f>
        <v>10.25</v>
      </c>
      <c r="FY62" s="24" t="n">
        <v>15.2</v>
      </c>
      <c r="FZ62" s="25" t="n">
        <v>4.8</v>
      </c>
      <c r="GA62" s="24" t="n">
        <v>20.3</v>
      </c>
      <c r="GB62" s="25" t="n">
        <v>10.8</v>
      </c>
      <c r="GC62" s="25" t="n">
        <f aca="false">(GA62+GB62)/2</f>
        <v>15.55</v>
      </c>
      <c r="GD62" s="24" t="n">
        <v>25.7</v>
      </c>
      <c r="GE62" s="25" t="n">
        <v>5.5</v>
      </c>
      <c r="GF62" s="24" t="n">
        <v>18.9</v>
      </c>
      <c r="GG62" s="25" t="n">
        <v>11.7</v>
      </c>
      <c r="GH62" s="25" t="n">
        <f aca="false">(GF62+GG62)/2</f>
        <v>15.3</v>
      </c>
      <c r="GI62" s="24" t="n">
        <v>26.1</v>
      </c>
      <c r="GJ62" s="25" t="n">
        <v>8.9</v>
      </c>
      <c r="GK62" s="24" t="n">
        <v>21.9</v>
      </c>
      <c r="GL62" s="25" t="n">
        <v>13.1</v>
      </c>
      <c r="GM62" s="25" t="n">
        <f aca="false">(GK62+GL62)/2</f>
        <v>17.5</v>
      </c>
      <c r="GN62" s="24" t="n">
        <v>27.9</v>
      </c>
      <c r="GO62" s="25" t="n">
        <v>12.1</v>
      </c>
      <c r="GP62" s="24" t="n">
        <v>18.8</v>
      </c>
      <c r="GQ62" s="25" t="n">
        <v>10.2</v>
      </c>
      <c r="GR62" s="25" t="n">
        <f aca="false">(GP62+GQ62)/2</f>
        <v>14.5</v>
      </c>
      <c r="GS62" s="24" t="n">
        <v>23</v>
      </c>
      <c r="GT62" s="25" t="n">
        <v>9</v>
      </c>
      <c r="GU62" s="24" t="n">
        <v>22.6</v>
      </c>
      <c r="GV62" s="25" t="n">
        <v>12.9</v>
      </c>
      <c r="GW62" s="25" t="n">
        <f aca="false">(GU62+GV62)/2</f>
        <v>17.75</v>
      </c>
      <c r="GX62" s="24" t="n">
        <v>26.8</v>
      </c>
      <c r="GY62" s="25" t="n">
        <v>9.7</v>
      </c>
      <c r="GZ62" s="24" t="n">
        <v>27.3</v>
      </c>
      <c r="HA62" s="25" t="n">
        <v>16.2</v>
      </c>
      <c r="HB62" s="25" t="n">
        <f aca="false">(GZ62+HA62)/2</f>
        <v>21.75</v>
      </c>
      <c r="HC62" s="24" t="n">
        <v>29.6</v>
      </c>
      <c r="HD62" s="25" t="n">
        <v>11.7</v>
      </c>
      <c r="HE62" s="24"/>
      <c r="HF62" s="25"/>
      <c r="HG62" s="25" t="n">
        <f aca="false">(HE62+HF62)/2</f>
        <v>0</v>
      </c>
      <c r="HH62" s="24"/>
      <c r="HI62" s="25"/>
      <c r="HJ62" s="24"/>
      <c r="HK62" s="25"/>
      <c r="HL62" s="25" t="n">
        <f aca="false">(HJ62+HK62)/2</f>
        <v>0</v>
      </c>
      <c r="HM62" s="24"/>
      <c r="HN62" s="25"/>
      <c r="HO62" s="24"/>
      <c r="HP62" s="25"/>
      <c r="HQ62" s="25" t="n">
        <f aca="false">(HO62+HP62)/2</f>
        <v>0</v>
      </c>
      <c r="HR62" s="24"/>
      <c r="HS62" s="25"/>
      <c r="HT62" s="24"/>
      <c r="HU62" s="25"/>
      <c r="HV62" s="25" t="n">
        <f aca="false">(HT62+HU62)/2</f>
        <v>0</v>
      </c>
      <c r="HW62" s="24"/>
      <c r="HX62" s="25"/>
    </row>
    <row r="63" customFormat="false" ht="10.5" hidden="true" customHeight="true" outlineLevel="0" collapsed="false">
      <c r="A63" s="23"/>
      <c r="B63" s="16" t="s">
        <v>103</v>
      </c>
      <c r="C63" s="24"/>
      <c r="D63" s="25"/>
      <c r="E63" s="25" t="n">
        <f aca="false">(C63+D63)/2</f>
        <v>0</v>
      </c>
      <c r="F63" s="24"/>
      <c r="G63" s="25"/>
      <c r="H63" s="24"/>
      <c r="I63" s="25"/>
      <c r="J63" s="25" t="n">
        <f aca="false">(H63+I63)/2</f>
        <v>0</v>
      </c>
      <c r="K63" s="24"/>
      <c r="L63" s="25"/>
      <c r="M63" s="24"/>
      <c r="N63" s="25"/>
      <c r="O63" s="25" t="n">
        <f aca="false">(M63+N63)/2</f>
        <v>0</v>
      </c>
      <c r="P63" s="24"/>
      <c r="Q63" s="25"/>
      <c r="R63" s="24"/>
      <c r="S63" s="25"/>
      <c r="T63" s="25" t="n">
        <f aca="false">(R63+S63)/2</f>
        <v>0</v>
      </c>
      <c r="U63" s="24"/>
      <c r="V63" s="25"/>
      <c r="W63" s="24"/>
      <c r="X63" s="25"/>
      <c r="Y63" s="25" t="n">
        <f aca="false">(W63+X63)/2</f>
        <v>0</v>
      </c>
      <c r="Z63" s="24"/>
      <c r="AA63" s="25"/>
      <c r="AB63" s="24"/>
      <c r="AC63" s="25"/>
      <c r="AD63" s="25" t="n">
        <f aca="false">(AB63+AC63)/2</f>
        <v>0</v>
      </c>
      <c r="AE63" s="24"/>
      <c r="AF63" s="25"/>
      <c r="AG63" s="24"/>
      <c r="AH63" s="25"/>
      <c r="AI63" s="25" t="n">
        <f aca="false">(AG63+AH63)/2</f>
        <v>0</v>
      </c>
      <c r="AJ63" s="24"/>
      <c r="AK63" s="25"/>
      <c r="AL63" s="24"/>
      <c r="AM63" s="25"/>
      <c r="AN63" s="25" t="n">
        <f aca="false">(AL63+AM63)/2</f>
        <v>0</v>
      </c>
      <c r="AO63" s="24"/>
      <c r="AP63" s="25"/>
      <c r="AQ63" s="24"/>
      <c r="AR63" s="25"/>
      <c r="AS63" s="25" t="n">
        <f aca="false">(AQ63+AR63)/2</f>
        <v>0</v>
      </c>
      <c r="AT63" s="24"/>
      <c r="AU63" s="25"/>
      <c r="AV63" s="24"/>
      <c r="AW63" s="25"/>
      <c r="AX63" s="25" t="n">
        <f aca="false">(AV63+AW63)/2</f>
        <v>0</v>
      </c>
      <c r="AY63" s="24"/>
      <c r="AZ63" s="25"/>
      <c r="BA63" s="24"/>
      <c r="BB63" s="25"/>
      <c r="BC63" s="25" t="n">
        <f aca="false">(BA63+BB63)/2</f>
        <v>0</v>
      </c>
      <c r="BD63" s="24"/>
      <c r="BE63" s="25"/>
      <c r="BF63" s="24" t="n">
        <v>11.7</v>
      </c>
      <c r="BG63" s="25" t="n">
        <v>7.5</v>
      </c>
      <c r="BH63" s="25" t="n">
        <f aca="false">(BF63+BG63)/2</f>
        <v>9.6</v>
      </c>
      <c r="BI63" s="24" t="n">
        <v>17.3</v>
      </c>
      <c r="BJ63" s="25" t="n">
        <v>3.9</v>
      </c>
      <c r="BK63" s="24"/>
      <c r="BL63" s="25"/>
      <c r="BM63" s="25"/>
      <c r="BN63" s="24"/>
      <c r="BO63" s="25"/>
      <c r="BP63" s="24"/>
      <c r="BQ63" s="25"/>
      <c r="BR63" s="25"/>
      <c r="BS63" s="24"/>
      <c r="BT63" s="25"/>
      <c r="BU63" s="24"/>
      <c r="BV63" s="25"/>
      <c r="BW63" s="25"/>
      <c r="BX63" s="24"/>
      <c r="BY63" s="25"/>
      <c r="BZ63" s="24"/>
      <c r="CA63" s="25"/>
      <c r="CB63" s="25"/>
      <c r="CC63" s="24"/>
      <c r="CD63" s="25"/>
      <c r="CE63" s="24"/>
      <c r="CF63" s="25"/>
      <c r="CG63" s="25"/>
      <c r="CH63" s="24"/>
      <c r="CI63" s="25"/>
      <c r="CJ63" s="24"/>
      <c r="CK63" s="25"/>
      <c r="CL63" s="25"/>
      <c r="CM63" s="24"/>
      <c r="CN63" s="25"/>
      <c r="CO63" s="24"/>
      <c r="CP63" s="25"/>
      <c r="CQ63" s="25"/>
      <c r="CR63" s="24"/>
      <c r="CS63" s="25"/>
      <c r="CT63" s="24"/>
      <c r="CU63" s="25"/>
      <c r="CV63" s="25"/>
      <c r="CW63" s="24"/>
      <c r="CX63" s="25"/>
      <c r="CY63" s="24"/>
      <c r="CZ63" s="25"/>
      <c r="DA63" s="25"/>
      <c r="DB63" s="24"/>
      <c r="DC63" s="25"/>
      <c r="DD63" s="24"/>
      <c r="DE63" s="25"/>
      <c r="DF63" s="25"/>
      <c r="DG63" s="24"/>
      <c r="DH63" s="25"/>
      <c r="DI63" s="24"/>
      <c r="DJ63" s="25"/>
      <c r="DK63" s="25"/>
      <c r="DL63" s="24"/>
      <c r="DM63" s="25"/>
      <c r="DN63" s="24"/>
      <c r="DO63" s="25"/>
      <c r="DP63" s="25"/>
      <c r="DQ63" s="24"/>
      <c r="DR63" s="25"/>
      <c r="DS63" s="24"/>
      <c r="DT63" s="25"/>
      <c r="DU63" s="25"/>
      <c r="DV63" s="24"/>
      <c r="DW63" s="25"/>
      <c r="DX63" s="24"/>
      <c r="DY63" s="25"/>
      <c r="DZ63" s="25"/>
      <c r="EA63" s="24"/>
      <c r="EB63" s="25"/>
      <c r="EC63" s="24"/>
      <c r="ED63" s="25"/>
      <c r="EE63" s="25"/>
      <c r="EF63" s="24"/>
      <c r="EG63" s="25"/>
      <c r="EH63" s="24"/>
      <c r="EI63" s="25"/>
      <c r="EJ63" s="25"/>
      <c r="EK63" s="24"/>
      <c r="EL63" s="25"/>
      <c r="EM63" s="24"/>
      <c r="EN63" s="25"/>
      <c r="EO63" s="25"/>
      <c r="EP63" s="24"/>
      <c r="EQ63" s="25"/>
      <c r="ER63" s="24"/>
      <c r="ES63" s="25"/>
      <c r="ET63" s="25"/>
      <c r="EU63" s="24"/>
      <c r="EV63" s="25"/>
      <c r="EW63" s="24"/>
      <c r="EX63" s="25"/>
      <c r="EY63" s="25"/>
      <c r="EZ63" s="24"/>
      <c r="FA63" s="25"/>
      <c r="FB63" s="24"/>
      <c r="FC63" s="25"/>
      <c r="FD63" s="25"/>
      <c r="FE63" s="24"/>
      <c r="FF63" s="25"/>
      <c r="FG63" s="24"/>
      <c r="FH63" s="25"/>
      <c r="FI63" s="25"/>
      <c r="FJ63" s="24"/>
      <c r="FK63" s="25"/>
      <c r="FL63" s="24"/>
      <c r="FM63" s="25"/>
      <c r="FN63" s="25"/>
      <c r="FO63" s="24"/>
      <c r="FP63" s="25"/>
      <c r="FQ63" s="24"/>
      <c r="FR63" s="25"/>
      <c r="FS63" s="25"/>
      <c r="FT63" s="24"/>
      <c r="FU63" s="25"/>
      <c r="FV63" s="24"/>
      <c r="FW63" s="25"/>
      <c r="FX63" s="25"/>
      <c r="FY63" s="24"/>
      <c r="FZ63" s="25"/>
      <c r="GA63" s="24"/>
      <c r="GB63" s="25"/>
      <c r="GC63" s="25"/>
      <c r="GD63" s="24"/>
      <c r="GE63" s="25"/>
      <c r="GF63" s="24"/>
      <c r="GG63" s="25"/>
      <c r="GH63" s="25"/>
      <c r="GI63" s="24"/>
      <c r="GJ63" s="25"/>
      <c r="GK63" s="24"/>
      <c r="GL63" s="25"/>
      <c r="GM63" s="25"/>
      <c r="GN63" s="24"/>
      <c r="GO63" s="25"/>
      <c r="GP63" s="24"/>
      <c r="GQ63" s="25"/>
      <c r="GR63" s="25" t="n">
        <f aca="false">(GP63+GQ63)/2</f>
        <v>0</v>
      </c>
      <c r="GS63" s="24"/>
      <c r="GT63" s="25"/>
      <c r="GU63" s="24"/>
      <c r="GV63" s="25"/>
      <c r="GW63" s="25" t="n">
        <f aca="false">(GU63+GV63)/2</f>
        <v>0</v>
      </c>
      <c r="GX63" s="24"/>
      <c r="GY63" s="25"/>
      <c r="GZ63" s="24"/>
      <c r="HA63" s="25"/>
      <c r="HB63" s="25" t="n">
        <f aca="false">(GZ63+HA63)/2</f>
        <v>0</v>
      </c>
      <c r="HC63" s="24"/>
      <c r="HD63" s="25"/>
      <c r="HE63" s="24"/>
      <c r="HF63" s="25"/>
      <c r="HG63" s="25" t="n">
        <f aca="false">(HE63+HF63)/2</f>
        <v>0</v>
      </c>
      <c r="HH63" s="24"/>
      <c r="HI63" s="25"/>
      <c r="HJ63" s="24"/>
      <c r="HK63" s="25"/>
      <c r="HL63" s="25" t="n">
        <f aca="false">(HJ63+HK63)/2</f>
        <v>0</v>
      </c>
      <c r="HM63" s="24"/>
      <c r="HN63" s="25"/>
      <c r="HO63" s="24"/>
      <c r="HP63" s="25"/>
      <c r="HQ63" s="25" t="n">
        <f aca="false">(HO63+HP63)/2</f>
        <v>0</v>
      </c>
      <c r="HR63" s="24"/>
      <c r="HS63" s="25"/>
      <c r="HT63" s="24"/>
      <c r="HU63" s="25"/>
      <c r="HV63" s="25" t="n">
        <f aca="false">(HT63+HU63)/2</f>
        <v>0</v>
      </c>
      <c r="HW63" s="24"/>
      <c r="HX63" s="25"/>
    </row>
    <row r="64" customFormat="false" ht="10.5" hidden="true" customHeight="true" outlineLevel="0" collapsed="false">
      <c r="A64" s="13"/>
      <c r="B64" s="16" t="s">
        <v>104</v>
      </c>
      <c r="C64" s="24"/>
      <c r="D64" s="25"/>
      <c r="E64" s="25" t="n">
        <f aca="false">(C64+D64)/2</f>
        <v>0</v>
      </c>
      <c r="F64" s="24"/>
      <c r="G64" s="25"/>
      <c r="H64" s="24"/>
      <c r="I64" s="25"/>
      <c r="J64" s="25" t="n">
        <f aca="false">(H64+I64)/2</f>
        <v>0</v>
      </c>
      <c r="K64" s="24"/>
      <c r="L64" s="25"/>
      <c r="M64" s="24"/>
      <c r="N64" s="25"/>
      <c r="O64" s="25" t="n">
        <f aca="false">(M64+N64)/2</f>
        <v>0</v>
      </c>
      <c r="P64" s="24"/>
      <c r="Q64" s="25"/>
      <c r="R64" s="24"/>
      <c r="S64" s="25"/>
      <c r="T64" s="25" t="n">
        <f aca="false">(R64+S64)/2</f>
        <v>0</v>
      </c>
      <c r="U64" s="24"/>
      <c r="V64" s="25"/>
      <c r="W64" s="24"/>
      <c r="X64" s="25"/>
      <c r="Y64" s="25" t="n">
        <f aca="false">(W64+X64)/2</f>
        <v>0</v>
      </c>
      <c r="Z64" s="24"/>
      <c r="AA64" s="25"/>
      <c r="AB64" s="24"/>
      <c r="AC64" s="25"/>
      <c r="AD64" s="25" t="n">
        <f aca="false">(AB64+AC64)/2</f>
        <v>0</v>
      </c>
      <c r="AE64" s="24"/>
      <c r="AF64" s="25"/>
      <c r="AG64" s="24"/>
      <c r="AH64" s="25"/>
      <c r="AI64" s="25" t="n">
        <f aca="false">(AG64+AH64)/2</f>
        <v>0</v>
      </c>
      <c r="AJ64" s="24"/>
      <c r="AK64" s="25"/>
      <c r="AL64" s="24"/>
      <c r="AM64" s="25"/>
      <c r="AN64" s="25" t="n">
        <f aca="false">(AL64+AM64)/2</f>
        <v>0</v>
      </c>
      <c r="AO64" s="24"/>
      <c r="AP64" s="25"/>
      <c r="AQ64" s="24"/>
      <c r="AR64" s="25"/>
      <c r="AS64" s="25" t="n">
        <f aca="false">(AQ64+AR64)/2</f>
        <v>0</v>
      </c>
      <c r="AT64" s="24"/>
      <c r="AU64" s="25"/>
      <c r="AV64" s="24"/>
      <c r="AW64" s="25"/>
      <c r="AX64" s="25" t="n">
        <f aca="false">(AV64+AW64)/2</f>
        <v>0</v>
      </c>
      <c r="AY64" s="24"/>
      <c r="AZ64" s="25"/>
      <c r="BA64" s="24"/>
      <c r="BB64" s="25"/>
      <c r="BC64" s="25" t="n">
        <f aca="false">(BA64+BB64)/2</f>
        <v>0</v>
      </c>
      <c r="BD64" s="24"/>
      <c r="BE64" s="25"/>
      <c r="BF64" s="24"/>
      <c r="BG64" s="25"/>
      <c r="BH64" s="25" t="n">
        <f aca="false">(BF64+BG64)/2</f>
        <v>0</v>
      </c>
      <c r="BI64" s="24"/>
      <c r="BJ64" s="25"/>
      <c r="BK64" s="24"/>
      <c r="BL64" s="25"/>
      <c r="BM64" s="25" t="n">
        <f aca="false">(BK64+BL64)/2</f>
        <v>0</v>
      </c>
      <c r="BN64" s="24"/>
      <c r="BO64" s="25"/>
      <c r="BP64" s="24"/>
      <c r="BQ64" s="25"/>
      <c r="BR64" s="25" t="n">
        <f aca="false">(BP64+BQ64)/2</f>
        <v>0</v>
      </c>
      <c r="BS64" s="24"/>
      <c r="BT64" s="25"/>
      <c r="BU64" s="24"/>
      <c r="BV64" s="25"/>
      <c r="BW64" s="25" t="n">
        <f aca="false">(BU64+BV64)/2</f>
        <v>0</v>
      </c>
      <c r="BX64" s="24"/>
      <c r="BY64" s="25"/>
      <c r="BZ64" s="24"/>
      <c r="CA64" s="25"/>
      <c r="CB64" s="25" t="n">
        <f aca="false">(BZ64+CA64)/2</f>
        <v>0</v>
      </c>
      <c r="CC64" s="24"/>
      <c r="CD64" s="25"/>
      <c r="CE64" s="24"/>
      <c r="CF64" s="25"/>
      <c r="CG64" s="25" t="n">
        <f aca="false">(CE64+CF64)/2</f>
        <v>0</v>
      </c>
      <c r="CH64" s="24"/>
      <c r="CI64" s="25"/>
      <c r="CJ64" s="24"/>
      <c r="CK64" s="25"/>
      <c r="CL64" s="25" t="n">
        <f aca="false">(CJ64+CK64)/2</f>
        <v>0</v>
      </c>
      <c r="CM64" s="24"/>
      <c r="CN64" s="25"/>
      <c r="CO64" s="24"/>
      <c r="CP64" s="25"/>
      <c r="CQ64" s="25" t="n">
        <f aca="false">(CO64+CP64)/2</f>
        <v>0</v>
      </c>
      <c r="CR64" s="24"/>
      <c r="CS64" s="25"/>
      <c r="CT64" s="24"/>
      <c r="CU64" s="25"/>
      <c r="CV64" s="25" t="n">
        <f aca="false">(CT64+CU64)/2</f>
        <v>0</v>
      </c>
      <c r="CW64" s="24"/>
      <c r="CX64" s="25"/>
      <c r="CY64" s="24"/>
      <c r="CZ64" s="25"/>
      <c r="DA64" s="25" t="n">
        <f aca="false">(CY64+CZ64)/2</f>
        <v>0</v>
      </c>
      <c r="DB64" s="24"/>
      <c r="DC64" s="25"/>
      <c r="DD64" s="24"/>
      <c r="DE64" s="25"/>
      <c r="DF64" s="25" t="n">
        <f aca="false">(DD64+DE64)/2</f>
        <v>0</v>
      </c>
      <c r="DG64" s="24"/>
      <c r="DH64" s="25"/>
      <c r="DI64" s="24"/>
      <c r="DJ64" s="25"/>
      <c r="DK64" s="25" t="n">
        <f aca="false">(DI64+DJ64)/2</f>
        <v>0</v>
      </c>
      <c r="DL64" s="24"/>
      <c r="DM64" s="25"/>
      <c r="DN64" s="24"/>
      <c r="DO64" s="25"/>
      <c r="DP64" s="25" t="n">
        <f aca="false">(DN64+DO64)/2</f>
        <v>0</v>
      </c>
      <c r="DQ64" s="24"/>
      <c r="DR64" s="25"/>
      <c r="DS64" s="24"/>
      <c r="DT64" s="25"/>
      <c r="DU64" s="25" t="n">
        <f aca="false">(DS64+DT64)/2</f>
        <v>0</v>
      </c>
      <c r="DV64" s="24"/>
      <c r="DW64" s="25"/>
      <c r="DX64" s="24"/>
      <c r="DY64" s="25"/>
      <c r="DZ64" s="25" t="n">
        <f aca="false">(DX64+DY64)/2</f>
        <v>0</v>
      </c>
      <c r="EA64" s="24"/>
      <c r="EB64" s="25"/>
      <c r="EC64" s="24"/>
      <c r="ED64" s="25"/>
      <c r="EE64" s="25" t="n">
        <f aca="false">(EC64+ED64)/2</f>
        <v>0</v>
      </c>
      <c r="EF64" s="24"/>
      <c r="EG64" s="25"/>
      <c r="EH64" s="24"/>
      <c r="EI64" s="25"/>
      <c r="EJ64" s="25" t="n">
        <f aca="false">(EH64+EI64)/2</f>
        <v>0</v>
      </c>
      <c r="EK64" s="24"/>
      <c r="EL64" s="25"/>
      <c r="EM64" s="24"/>
      <c r="EN64" s="25"/>
      <c r="EO64" s="25" t="n">
        <f aca="false">(EM64+EN64)/2</f>
        <v>0</v>
      </c>
      <c r="EP64" s="24"/>
      <c r="EQ64" s="25"/>
      <c r="ER64" s="24"/>
      <c r="ES64" s="25"/>
      <c r="ET64" s="25" t="n">
        <f aca="false">(ER64+ES64)/2</f>
        <v>0</v>
      </c>
      <c r="EU64" s="24"/>
      <c r="EV64" s="25"/>
      <c r="EW64" s="24"/>
      <c r="EX64" s="25"/>
      <c r="EY64" s="25" t="n">
        <f aca="false">(EW64+EX64)/2</f>
        <v>0</v>
      </c>
      <c r="EZ64" s="24"/>
      <c r="FA64" s="25"/>
      <c r="FB64" s="24"/>
      <c r="FC64" s="25"/>
      <c r="FD64" s="25" t="n">
        <f aca="false">(FB64+FC64)/2</f>
        <v>0</v>
      </c>
      <c r="FE64" s="24"/>
      <c r="FF64" s="25"/>
      <c r="FG64" s="24"/>
      <c r="FH64" s="25"/>
      <c r="FI64" s="25" t="n">
        <f aca="false">(FG64+FH64)/2</f>
        <v>0</v>
      </c>
      <c r="FJ64" s="24"/>
      <c r="FK64" s="25"/>
      <c r="FL64" s="24"/>
      <c r="FM64" s="25"/>
      <c r="FN64" s="25" t="n">
        <f aca="false">(FL64+FM64)/2</f>
        <v>0</v>
      </c>
      <c r="FO64" s="24"/>
      <c r="FP64" s="25"/>
      <c r="FQ64" s="24"/>
      <c r="FR64" s="25"/>
      <c r="FS64" s="25" t="n">
        <f aca="false">(FQ64+FR64)/2</f>
        <v>0</v>
      </c>
      <c r="FT64" s="24"/>
      <c r="FU64" s="25"/>
      <c r="FV64" s="24"/>
      <c r="FW64" s="25"/>
      <c r="FX64" s="25" t="n">
        <f aca="false">(FV64+FW64)/2</f>
        <v>0</v>
      </c>
      <c r="FY64" s="24"/>
      <c r="FZ64" s="25"/>
      <c r="GA64" s="24"/>
      <c r="GB64" s="25"/>
      <c r="GC64" s="25" t="n">
        <f aca="false">(GA64+GB64)/2</f>
        <v>0</v>
      </c>
      <c r="GD64" s="24"/>
      <c r="GE64" s="25"/>
      <c r="GF64" s="24"/>
      <c r="GG64" s="25"/>
      <c r="GH64" s="25" t="n">
        <f aca="false">(GF64+GG64)/2</f>
        <v>0</v>
      </c>
      <c r="GI64" s="24"/>
      <c r="GJ64" s="25"/>
      <c r="GK64" s="24"/>
      <c r="GL64" s="25"/>
      <c r="GM64" s="25" t="n">
        <f aca="false">(GK64+GL64)/2</f>
        <v>0</v>
      </c>
      <c r="GN64" s="24"/>
      <c r="GO64" s="25"/>
      <c r="GP64" s="24"/>
      <c r="GQ64" s="25"/>
      <c r="GR64" s="25" t="n">
        <f aca="false">(GP64+GQ64)/2</f>
        <v>0</v>
      </c>
      <c r="GS64" s="24"/>
      <c r="GT64" s="25"/>
      <c r="GU64" s="24"/>
      <c r="GV64" s="25"/>
      <c r="GW64" s="25" t="n">
        <f aca="false">(GU64+GV64)/2</f>
        <v>0</v>
      </c>
      <c r="GX64" s="24"/>
      <c r="GY64" s="25"/>
      <c r="GZ64" s="24"/>
      <c r="HA64" s="25"/>
      <c r="HB64" s="25" t="n">
        <f aca="false">(GZ64+HA64)/2</f>
        <v>0</v>
      </c>
      <c r="HC64" s="24"/>
      <c r="HD64" s="25"/>
      <c r="HE64" s="24"/>
      <c r="HF64" s="25"/>
      <c r="HG64" s="25" t="n">
        <f aca="false">(HE64+HF64)/2</f>
        <v>0</v>
      </c>
      <c r="HH64" s="24"/>
      <c r="HI64" s="25"/>
      <c r="HJ64" s="24"/>
      <c r="HK64" s="25"/>
      <c r="HL64" s="25" t="n">
        <f aca="false">(HJ64+HK64)/2</f>
        <v>0</v>
      </c>
      <c r="HM64" s="24"/>
      <c r="HN64" s="25"/>
      <c r="HO64" s="24"/>
      <c r="HP64" s="25"/>
      <c r="HQ64" s="25" t="n">
        <f aca="false">(HO64+HP64)/2</f>
        <v>0</v>
      </c>
      <c r="HR64" s="24"/>
      <c r="HS64" s="25"/>
      <c r="HT64" s="24"/>
      <c r="HU64" s="25"/>
      <c r="HV64" s="25" t="n">
        <f aca="false">(HT64+HU64)/2</f>
        <v>0</v>
      </c>
      <c r="HW64" s="24"/>
      <c r="HX64" s="25"/>
    </row>
    <row r="65" customFormat="false" ht="10.5" hidden="false" customHeight="true" outlineLevel="0" collapsed="false">
      <c r="A65" s="13" t="s">
        <v>105</v>
      </c>
      <c r="B65" s="16" t="s">
        <v>106</v>
      </c>
      <c r="C65" s="24" t="n">
        <v>31.4</v>
      </c>
      <c r="D65" s="25" t="n">
        <v>18.8</v>
      </c>
      <c r="E65" s="25" t="n">
        <f aca="false">(C65+D65)/2</f>
        <v>25.1</v>
      </c>
      <c r="F65" s="24" t="n">
        <v>33.5</v>
      </c>
      <c r="G65" s="25" t="n">
        <v>16</v>
      </c>
      <c r="H65" s="24" t="n">
        <v>30.2</v>
      </c>
      <c r="I65" s="25" t="n">
        <v>18.7</v>
      </c>
      <c r="J65" s="25" t="n">
        <f aca="false">(H65+I65)/2</f>
        <v>24.45</v>
      </c>
      <c r="K65" s="24" t="n">
        <v>33.5</v>
      </c>
      <c r="L65" s="25" t="n">
        <v>17.5</v>
      </c>
      <c r="M65" s="24" t="n">
        <v>28.5</v>
      </c>
      <c r="N65" s="25" t="n">
        <v>18.4</v>
      </c>
      <c r="O65" s="25" t="n">
        <f aca="false">(M65+N65)/2</f>
        <v>23.45</v>
      </c>
      <c r="P65" s="24" t="n">
        <v>29</v>
      </c>
      <c r="Q65" s="25" t="n">
        <v>17.5</v>
      </c>
      <c r="R65" s="24" t="n">
        <v>25.7</v>
      </c>
      <c r="S65" s="25" t="n">
        <v>16.4</v>
      </c>
      <c r="T65" s="25" t="n">
        <f aca="false">(R65+S65)/2</f>
        <v>21.05</v>
      </c>
      <c r="U65" s="24" t="n">
        <v>29</v>
      </c>
      <c r="V65" s="25" t="n">
        <v>12.5</v>
      </c>
      <c r="W65" s="24" t="n">
        <v>24.4</v>
      </c>
      <c r="X65" s="25" t="n">
        <v>15.9</v>
      </c>
      <c r="Y65" s="25" t="n">
        <f aca="false">(W65+X65)/2</f>
        <v>20.15</v>
      </c>
      <c r="Z65" s="24" t="n">
        <v>27</v>
      </c>
      <c r="AA65" s="25" t="n">
        <v>14</v>
      </c>
      <c r="AB65" s="24" t="n">
        <v>24.3</v>
      </c>
      <c r="AC65" s="25" t="n">
        <v>16.1</v>
      </c>
      <c r="AD65" s="25" t="n">
        <f aca="false">(AB65+AC65)/2</f>
        <v>20.2</v>
      </c>
      <c r="AE65" s="24" t="n">
        <v>26.5</v>
      </c>
      <c r="AF65" s="25" t="n">
        <v>14</v>
      </c>
      <c r="AG65" s="24" t="n">
        <v>22.9</v>
      </c>
      <c r="AH65" s="25" t="n">
        <v>13.6</v>
      </c>
      <c r="AI65" s="25" t="n">
        <f aca="false">(AG65+AH65)/2</f>
        <v>18.25</v>
      </c>
      <c r="AJ65" s="24" t="n">
        <v>27.5</v>
      </c>
      <c r="AK65" s="25" t="n">
        <v>10</v>
      </c>
      <c r="AL65" s="24" t="n">
        <v>21.1</v>
      </c>
      <c r="AM65" s="25" t="n">
        <v>15.3</v>
      </c>
      <c r="AN65" s="25" t="n">
        <f aca="false">(AL65+AM65)/2</f>
        <v>18.2</v>
      </c>
      <c r="AO65" s="24" t="n">
        <v>23</v>
      </c>
      <c r="AP65" s="25" t="n">
        <v>12.5</v>
      </c>
      <c r="AQ65" s="24" t="n">
        <v>17.5</v>
      </c>
      <c r="AR65" s="25" t="n">
        <v>10.9</v>
      </c>
      <c r="AS65" s="25" t="n">
        <f aca="false">(AQ65+AR65)/2</f>
        <v>14.2</v>
      </c>
      <c r="AT65" s="24" t="n">
        <v>19.5</v>
      </c>
      <c r="AU65" s="25" t="n">
        <v>5</v>
      </c>
      <c r="AV65" s="24" t="n">
        <v>16.3</v>
      </c>
      <c r="AW65" s="25" t="n">
        <v>12.4</v>
      </c>
      <c r="AX65" s="25" t="n">
        <f aca="false">(AV65+AW65)/2</f>
        <v>14.35</v>
      </c>
      <c r="AY65" s="24" t="n">
        <v>20</v>
      </c>
      <c r="AZ65" s="25" t="n">
        <v>9.5</v>
      </c>
      <c r="BA65" s="24" t="n">
        <v>14.3</v>
      </c>
      <c r="BB65" s="25" t="n">
        <v>9.2</v>
      </c>
      <c r="BC65" s="25" t="n">
        <f aca="false">(BA65+BB65)/2</f>
        <v>11.75</v>
      </c>
      <c r="BD65" s="24" t="n">
        <v>16</v>
      </c>
      <c r="BE65" s="25" t="n">
        <v>7.5</v>
      </c>
      <c r="BF65" s="24" t="n">
        <v>13.2</v>
      </c>
      <c r="BG65" s="25" t="n">
        <v>8.5</v>
      </c>
      <c r="BH65" s="25" t="n">
        <f aca="false">(BF65+BG65)/2</f>
        <v>10.85</v>
      </c>
      <c r="BI65" s="24" t="n">
        <v>16</v>
      </c>
      <c r="BJ65" s="25" t="n">
        <v>4</v>
      </c>
      <c r="BK65" s="24" t="n">
        <v>12.5</v>
      </c>
      <c r="BL65" s="25" t="n">
        <v>7.8</v>
      </c>
      <c r="BM65" s="25" t="n">
        <f aca="false">(BK65+BL65)/2</f>
        <v>10.15</v>
      </c>
      <c r="BN65" s="24" t="n">
        <v>14</v>
      </c>
      <c r="BO65" s="25" t="n">
        <v>5</v>
      </c>
      <c r="BP65" s="24" t="n">
        <v>10.1</v>
      </c>
      <c r="BQ65" s="25" t="n">
        <v>4.8</v>
      </c>
      <c r="BR65" s="25" t="n">
        <f aca="false">(BP65+BQ65)/2</f>
        <v>7.45</v>
      </c>
      <c r="BS65" s="24" t="n">
        <v>12</v>
      </c>
      <c r="BT65" s="25" t="n">
        <v>1</v>
      </c>
      <c r="BU65" s="24" t="n">
        <v>12.3</v>
      </c>
      <c r="BV65" s="25" t="n">
        <v>6.8</v>
      </c>
      <c r="BW65" s="25" t="n">
        <f aca="false">(BU65+BV65)/2</f>
        <v>9.55</v>
      </c>
      <c r="BX65" s="24" t="n">
        <v>13.5</v>
      </c>
      <c r="BY65" s="25" t="n">
        <v>2.5</v>
      </c>
      <c r="BZ65" s="24" t="n">
        <v>12.4</v>
      </c>
      <c r="CA65" s="25" t="n">
        <v>7.7</v>
      </c>
      <c r="CB65" s="25" t="n">
        <f aca="false">(BZ65+CA65)/2</f>
        <v>10.05</v>
      </c>
      <c r="CC65" s="24" t="n">
        <v>15</v>
      </c>
      <c r="CD65" s="25" t="n">
        <v>2</v>
      </c>
      <c r="CE65" s="24" t="n">
        <v>11.5</v>
      </c>
      <c r="CF65" s="25" t="n">
        <v>5.8</v>
      </c>
      <c r="CG65" s="25" t="n">
        <f aca="false">(CE65+CF65)/2</f>
        <v>8.65</v>
      </c>
      <c r="CH65" s="24" t="n">
        <v>14.5</v>
      </c>
      <c r="CI65" s="25" t="n">
        <v>2.5</v>
      </c>
      <c r="CJ65" s="24" t="n">
        <v>11.6</v>
      </c>
      <c r="CK65" s="25" t="n">
        <v>7.8</v>
      </c>
      <c r="CL65" s="25" t="n">
        <f aca="false">(CJ65+CK65)/2</f>
        <v>9.7</v>
      </c>
      <c r="CM65" s="24" t="n">
        <v>14.5</v>
      </c>
      <c r="CN65" s="25" t="n">
        <v>4.5</v>
      </c>
      <c r="CO65" s="24" t="n">
        <v>13</v>
      </c>
      <c r="CP65" s="25" t="n">
        <v>6.4</v>
      </c>
      <c r="CQ65" s="25" t="n">
        <f aca="false">(CO65+CP65)/2</f>
        <v>9.7</v>
      </c>
      <c r="CR65" s="24" t="n">
        <v>14.5</v>
      </c>
      <c r="CS65" s="25" t="n">
        <v>3.5</v>
      </c>
      <c r="CT65" s="24" t="n">
        <v>11.4</v>
      </c>
      <c r="CU65" s="25" t="n">
        <v>4.9</v>
      </c>
      <c r="CV65" s="25" t="n">
        <f aca="false">(CT65+CU65)/2</f>
        <v>8.15</v>
      </c>
      <c r="CW65" s="24" t="n">
        <v>16.5</v>
      </c>
      <c r="CX65" s="25" t="n">
        <v>2</v>
      </c>
      <c r="CY65" s="24" t="n">
        <v>11.8</v>
      </c>
      <c r="CZ65" s="25" t="n">
        <v>6.4</v>
      </c>
      <c r="DA65" s="25" t="n">
        <f aca="false">(CY65+CZ65)/2</f>
        <v>9.1</v>
      </c>
      <c r="DB65" s="24" t="n">
        <v>14</v>
      </c>
      <c r="DC65" s="25" t="n">
        <v>3</v>
      </c>
      <c r="DD65" s="24" t="n">
        <v>12</v>
      </c>
      <c r="DE65" s="25" t="n">
        <v>6.2</v>
      </c>
      <c r="DF65" s="25" t="n">
        <f aca="false">(DD65+DE65)/2</f>
        <v>9.1</v>
      </c>
      <c r="DG65" s="24" t="n">
        <v>14</v>
      </c>
      <c r="DH65" s="25" t="n">
        <v>4</v>
      </c>
      <c r="DI65" s="24"/>
      <c r="DJ65" s="25"/>
      <c r="DK65" s="25" t="n">
        <f aca="false">(DI65+DJ65)/2</f>
        <v>0</v>
      </c>
      <c r="DL65" s="24"/>
      <c r="DM65" s="25"/>
      <c r="DN65" s="24" t="n">
        <v>16.7</v>
      </c>
      <c r="DO65" s="25" t="n">
        <v>8.6</v>
      </c>
      <c r="DP65" s="25" t="n">
        <f aca="false">(DN65+DO65)/2</f>
        <v>12.65</v>
      </c>
      <c r="DQ65" s="24" t="n">
        <v>18.5</v>
      </c>
      <c r="DR65" s="25" t="n">
        <v>7</v>
      </c>
      <c r="DS65" s="24" t="n">
        <v>17.1</v>
      </c>
      <c r="DT65" s="25" t="n">
        <v>7.9</v>
      </c>
      <c r="DU65" s="25" t="n">
        <f aca="false">(DS65+DT65)/2</f>
        <v>12.5</v>
      </c>
      <c r="DV65" s="24" t="n">
        <v>19</v>
      </c>
      <c r="DW65" s="25" t="n">
        <v>6</v>
      </c>
      <c r="DX65" s="24" t="n">
        <v>14.5</v>
      </c>
      <c r="DY65" s="25" t="n">
        <v>5.2</v>
      </c>
      <c r="DZ65" s="25" t="n">
        <f aca="false">(DX65+DY65)/2</f>
        <v>9.85</v>
      </c>
      <c r="EA65" s="24" t="n">
        <v>16</v>
      </c>
      <c r="EB65" s="25" t="n">
        <v>5</v>
      </c>
      <c r="EC65" s="24" t="n">
        <v>20.4</v>
      </c>
      <c r="ED65" s="25" t="n">
        <v>8.4</v>
      </c>
      <c r="EE65" s="25" t="n">
        <f aca="false">(EC65+ED65)/2</f>
        <v>14.4</v>
      </c>
      <c r="EF65" s="24" t="n">
        <v>22</v>
      </c>
      <c r="EG65" s="25" t="n">
        <v>6</v>
      </c>
      <c r="EH65" s="24" t="n">
        <v>15.7</v>
      </c>
      <c r="EI65" s="25" t="n">
        <v>6.7</v>
      </c>
      <c r="EJ65" s="25" t="n">
        <f aca="false">(EH65+EI65)/2</f>
        <v>11.2</v>
      </c>
      <c r="EK65" s="24" t="n">
        <v>19</v>
      </c>
      <c r="EL65" s="25" t="n">
        <v>3</v>
      </c>
      <c r="EM65" s="24" t="n">
        <v>21.9</v>
      </c>
      <c r="EN65" s="25" t="n">
        <v>8.6</v>
      </c>
      <c r="EO65" s="25" t="n">
        <f aca="false">(EM65+EN65)/2</f>
        <v>15.25</v>
      </c>
      <c r="EP65" s="24" t="n">
        <v>23.5</v>
      </c>
      <c r="EQ65" s="25" t="n">
        <v>5.5</v>
      </c>
      <c r="ER65" s="24" t="n">
        <v>21.9</v>
      </c>
      <c r="ES65" s="25" t="n">
        <v>8.6</v>
      </c>
      <c r="ET65" s="25" t="n">
        <f aca="false">(ER65+ES65)/2</f>
        <v>15.25</v>
      </c>
      <c r="EU65" s="24" t="n">
        <v>23.5</v>
      </c>
      <c r="EV65" s="25" t="n">
        <v>5.5</v>
      </c>
      <c r="EW65" s="24" t="n">
        <v>21.6</v>
      </c>
      <c r="EX65" s="25" t="n">
        <v>11.1</v>
      </c>
      <c r="EY65" s="25" t="n">
        <f aca="false">(EW65+EX65)/2</f>
        <v>16.35</v>
      </c>
      <c r="EZ65" s="24" t="n">
        <v>25</v>
      </c>
      <c r="FA65" s="25" t="n">
        <v>9.5</v>
      </c>
      <c r="FB65" s="24" t="n">
        <v>17.5</v>
      </c>
      <c r="FC65" s="25" t="n">
        <v>10.2</v>
      </c>
      <c r="FD65" s="25" t="n">
        <f aca="false">(FB65+FC65)/2</f>
        <v>13.85</v>
      </c>
      <c r="FE65" s="24" t="n">
        <v>19.5</v>
      </c>
      <c r="FF65" s="25" t="n">
        <v>9</v>
      </c>
      <c r="FG65" s="24" t="n">
        <v>14</v>
      </c>
      <c r="FH65" s="25" t="n">
        <v>6.7</v>
      </c>
      <c r="FI65" s="25" t="n">
        <f aca="false">(FG65+FH65)/2</f>
        <v>10.35</v>
      </c>
      <c r="FJ65" s="24" t="n">
        <v>17.5</v>
      </c>
      <c r="FK65" s="25" t="n">
        <v>3.5</v>
      </c>
      <c r="FL65" s="24" t="n">
        <v>15.5</v>
      </c>
      <c r="FM65" s="25" t="n">
        <v>6.9</v>
      </c>
      <c r="FN65" s="25" t="n">
        <f aca="false">(FL65+FM65)/2</f>
        <v>11.2</v>
      </c>
      <c r="FO65" s="24" t="n">
        <v>18.5</v>
      </c>
      <c r="FP65" s="25" t="n">
        <v>3</v>
      </c>
      <c r="FQ65" s="24" t="n">
        <v>23.2</v>
      </c>
      <c r="FR65" s="25" t="n">
        <v>11.7</v>
      </c>
      <c r="FS65" s="25" t="n">
        <f aca="false">(FQ65+FR65)/2</f>
        <v>17.45</v>
      </c>
      <c r="FT65" s="24" t="n">
        <v>28.5</v>
      </c>
      <c r="FU65" s="25" t="n">
        <v>8</v>
      </c>
      <c r="FV65" s="24" t="n">
        <v>17.8</v>
      </c>
      <c r="FW65" s="25" t="n">
        <v>9.6</v>
      </c>
      <c r="FX65" s="25" t="n">
        <f aca="false">(FV65+FW65)/2</f>
        <v>13.7</v>
      </c>
      <c r="FY65" s="24" t="n">
        <v>19.5</v>
      </c>
      <c r="FZ65" s="25" t="n">
        <v>7.5</v>
      </c>
      <c r="GA65" s="24" t="n">
        <v>22.9</v>
      </c>
      <c r="GB65" s="25" t="n">
        <v>11.8</v>
      </c>
      <c r="GC65" s="25" t="n">
        <f aca="false">(GA65+GB65)/2</f>
        <v>17.35</v>
      </c>
      <c r="GD65" s="24" t="n">
        <v>27.5</v>
      </c>
      <c r="GE65" s="25" t="n">
        <v>8</v>
      </c>
      <c r="GF65" s="24" t="n">
        <v>22.1</v>
      </c>
      <c r="GG65" s="25" t="n">
        <v>12.4</v>
      </c>
      <c r="GH65" s="25" t="n">
        <f aca="false">(GF65+GG65)/2</f>
        <v>17.25</v>
      </c>
      <c r="GI65" s="24" t="n">
        <v>27.5</v>
      </c>
      <c r="GJ65" s="25" t="n">
        <v>10</v>
      </c>
      <c r="GK65" s="24" t="n">
        <v>24.6</v>
      </c>
      <c r="GL65" s="25" t="n">
        <v>14.6</v>
      </c>
      <c r="GM65" s="25" t="n">
        <f aca="false">(GK65+GL65)/2</f>
        <v>19.6</v>
      </c>
      <c r="GN65" s="24" t="n">
        <v>28.5</v>
      </c>
      <c r="GO65" s="25" t="n">
        <v>13</v>
      </c>
      <c r="GP65" s="24" t="n">
        <v>21.8</v>
      </c>
      <c r="GQ65" s="25" t="n">
        <v>13.1</v>
      </c>
      <c r="GR65" s="25" t="n">
        <f aca="false">(GP65+GQ65)/2</f>
        <v>17.45</v>
      </c>
      <c r="GS65" s="24" t="n">
        <v>24.5</v>
      </c>
      <c r="GT65" s="25" t="n">
        <v>12.5</v>
      </c>
      <c r="GU65" s="24" t="n">
        <v>24.4</v>
      </c>
      <c r="GV65" s="25" t="n">
        <v>14.9</v>
      </c>
      <c r="GW65" s="25" t="n">
        <f aca="false">(GU65+GV65)/2</f>
        <v>19.65</v>
      </c>
      <c r="GX65" s="24" t="n">
        <v>27.5</v>
      </c>
      <c r="GY65" s="25" t="n">
        <v>13.5</v>
      </c>
      <c r="GZ65" s="24" t="n">
        <v>30.4</v>
      </c>
      <c r="HA65" s="25" t="n">
        <v>17.8</v>
      </c>
      <c r="HB65" s="25" t="n">
        <f aca="false">(GZ65+HA65)/2</f>
        <v>24.1</v>
      </c>
      <c r="HC65" s="24" t="n">
        <v>32.5</v>
      </c>
      <c r="HD65" s="25" t="n">
        <v>15</v>
      </c>
      <c r="HE65" s="24" t="n">
        <v>33.9</v>
      </c>
      <c r="HF65" s="25" t="n">
        <v>19</v>
      </c>
      <c r="HG65" s="25" t="n">
        <f aca="false">(HE65+HF65)/2</f>
        <v>26.45</v>
      </c>
      <c r="HH65" s="24" t="n">
        <v>37.5</v>
      </c>
      <c r="HI65" s="25" t="n">
        <v>17</v>
      </c>
      <c r="HJ65" s="24" t="n">
        <v>34.4</v>
      </c>
      <c r="HK65" s="25" t="n">
        <v>21.4</v>
      </c>
      <c r="HL65" s="25" t="n">
        <f aca="false">(HJ65+HK65)/2</f>
        <v>27.9</v>
      </c>
      <c r="HM65" s="24" t="n">
        <v>36.5</v>
      </c>
      <c r="HN65" s="25" t="n">
        <v>19</v>
      </c>
      <c r="HO65" s="24" t="n">
        <v>30.4</v>
      </c>
      <c r="HP65" s="25" t="n">
        <v>18.3</v>
      </c>
      <c r="HQ65" s="25" t="n">
        <f aca="false">(HO65+HP65)/2</f>
        <v>24.35</v>
      </c>
      <c r="HR65" s="24" t="n">
        <v>35</v>
      </c>
      <c r="HS65" s="25" t="n">
        <v>15.5</v>
      </c>
      <c r="HT65" s="24" t="n">
        <v>33.8</v>
      </c>
      <c r="HU65" s="25" t="n">
        <v>20.5</v>
      </c>
      <c r="HV65" s="25" t="n">
        <f aca="false">(HT65+HU65)/2</f>
        <v>27.15</v>
      </c>
      <c r="HW65" s="24" t="n">
        <v>37</v>
      </c>
      <c r="HX65" s="25" t="n">
        <v>17.5</v>
      </c>
    </row>
    <row r="66" customFormat="false" ht="10.5" hidden="false" customHeight="true" outlineLevel="0" collapsed="false">
      <c r="A66" s="23"/>
      <c r="B66" s="16" t="s">
        <v>107</v>
      </c>
      <c r="C66" s="24"/>
      <c r="D66" s="25"/>
      <c r="E66" s="25" t="n">
        <f aca="false">(C66+D66)/2</f>
        <v>0</v>
      </c>
      <c r="F66" s="24"/>
      <c r="G66" s="25"/>
      <c r="H66" s="24" t="n">
        <v>30.6</v>
      </c>
      <c r="I66" s="25" t="n">
        <v>14.4</v>
      </c>
      <c r="J66" s="25" t="n">
        <f aca="false">(H66+I66)/2</f>
        <v>22.5</v>
      </c>
      <c r="K66" s="24" t="n">
        <v>34</v>
      </c>
      <c r="L66" s="25" t="n">
        <v>13.5</v>
      </c>
      <c r="M66" s="24" t="n">
        <v>29.1</v>
      </c>
      <c r="N66" s="25" t="n">
        <v>18.4</v>
      </c>
      <c r="O66" s="25" t="n">
        <f aca="false">(M66+N66)/2</f>
        <v>23.75</v>
      </c>
      <c r="P66" s="24" t="n">
        <v>31</v>
      </c>
      <c r="Q66" s="25" t="n">
        <v>17.5</v>
      </c>
      <c r="R66" s="24" t="n">
        <v>28.4</v>
      </c>
      <c r="S66" s="25" t="n">
        <v>13.2</v>
      </c>
      <c r="T66" s="25" t="n">
        <f aca="false">(R66+S66)/2</f>
        <v>20.8</v>
      </c>
      <c r="U66" s="24" t="n">
        <v>30.5</v>
      </c>
      <c r="V66" s="25" t="n">
        <v>10</v>
      </c>
      <c r="W66" s="24" t="n">
        <v>26.6</v>
      </c>
      <c r="X66" s="25" t="n">
        <v>11.7</v>
      </c>
      <c r="Y66" s="25" t="n">
        <f aca="false">(W66+X66)/2</f>
        <v>19.15</v>
      </c>
      <c r="Z66" s="24" t="n">
        <v>29</v>
      </c>
      <c r="AA66" s="25" t="n">
        <v>10</v>
      </c>
      <c r="AB66" s="24" t="n">
        <v>25.6</v>
      </c>
      <c r="AC66" s="25" t="n">
        <v>12.4</v>
      </c>
      <c r="AD66" s="25" t="n">
        <f aca="false">(AB66+AC66)/2</f>
        <v>19</v>
      </c>
      <c r="AE66" s="24" t="n">
        <v>28</v>
      </c>
      <c r="AF66" s="25" t="n">
        <v>10.5</v>
      </c>
      <c r="AG66" s="24" t="n">
        <v>26.9</v>
      </c>
      <c r="AH66" s="25" t="n">
        <v>9.7</v>
      </c>
      <c r="AI66" s="25" t="n">
        <f aca="false">(AG66+AH66)/2</f>
        <v>18.3</v>
      </c>
      <c r="AJ66" s="24" t="n">
        <v>30</v>
      </c>
      <c r="AK66" s="25" t="n">
        <v>7</v>
      </c>
      <c r="AL66" s="24" t="n">
        <v>21.5</v>
      </c>
      <c r="AM66" s="25" t="n">
        <v>9.3</v>
      </c>
      <c r="AN66" s="25" t="n">
        <f aca="false">(AL66+AM66)/2</f>
        <v>15.4</v>
      </c>
      <c r="AO66" s="24" t="n">
        <v>26</v>
      </c>
      <c r="AP66" s="25" t="n">
        <v>7.5</v>
      </c>
      <c r="AQ66" s="24" t="n">
        <v>17.2</v>
      </c>
      <c r="AR66" s="25" t="n">
        <v>8.4</v>
      </c>
      <c r="AS66" s="25" t="n">
        <f aca="false">(AQ66+AR66)/2</f>
        <v>12.8</v>
      </c>
      <c r="AT66" s="24" t="n">
        <v>19</v>
      </c>
      <c r="AU66" s="25" t="n">
        <v>2.5</v>
      </c>
      <c r="AV66" s="24" t="n">
        <v>14.3</v>
      </c>
      <c r="AW66" s="25" t="n">
        <v>8.6</v>
      </c>
      <c r="AX66" s="25" t="n">
        <f aca="false">(AV66+AW66)/2</f>
        <v>11.45</v>
      </c>
      <c r="AY66" s="24" t="n">
        <v>18.5</v>
      </c>
      <c r="AZ66" s="25" t="n">
        <v>6</v>
      </c>
      <c r="BA66" s="24" t="n">
        <v>13.6</v>
      </c>
      <c r="BB66" s="25" t="n">
        <v>5.9</v>
      </c>
      <c r="BC66" s="25" t="n">
        <f aca="false">(BA66+BB66)/2</f>
        <v>9.75</v>
      </c>
      <c r="BD66" s="24" t="n">
        <v>17.5</v>
      </c>
      <c r="BE66" s="25" t="n">
        <v>3.5</v>
      </c>
      <c r="BF66" s="24" t="n">
        <v>12.3</v>
      </c>
      <c r="BG66" s="25" t="n">
        <v>4.8</v>
      </c>
      <c r="BH66" s="25" t="n">
        <f aca="false">(BF66+BG66)/2</f>
        <v>8.55</v>
      </c>
      <c r="BI66" s="24" t="n">
        <v>18</v>
      </c>
      <c r="BJ66" s="25" t="n">
        <v>1</v>
      </c>
      <c r="BK66" s="24" t="n">
        <v>11.1</v>
      </c>
      <c r="BL66" s="25" t="n">
        <v>4.8</v>
      </c>
      <c r="BM66" s="25" t="n">
        <f aca="false">(BK66+BL66)/2</f>
        <v>7.95</v>
      </c>
      <c r="BN66" s="24" t="n">
        <v>12.5</v>
      </c>
      <c r="BO66" s="25" t="n">
        <v>3</v>
      </c>
      <c r="BP66" s="24"/>
      <c r="BQ66" s="25"/>
      <c r="BR66" s="25" t="n">
        <f aca="false">(BP66+BQ66)/2</f>
        <v>0</v>
      </c>
      <c r="BS66" s="24"/>
      <c r="BT66" s="25"/>
      <c r="BU66" s="24" t="n">
        <v>12.4</v>
      </c>
      <c r="BV66" s="25" t="n">
        <v>3.4</v>
      </c>
      <c r="BW66" s="25" t="n">
        <f aca="false">(BU66+BV66)/2</f>
        <v>7.9</v>
      </c>
      <c r="BX66" s="24" t="n">
        <v>14</v>
      </c>
      <c r="BY66" s="25" t="n">
        <v>2</v>
      </c>
      <c r="BZ66" s="24" t="n">
        <v>10.6</v>
      </c>
      <c r="CA66" s="25" t="n">
        <v>4.4</v>
      </c>
      <c r="CB66" s="25" t="n">
        <f aca="false">(BZ66+CA66)/2</f>
        <v>7.5</v>
      </c>
      <c r="CC66" s="24" t="n">
        <v>12</v>
      </c>
      <c r="CD66" s="25" t="n">
        <v>0.5</v>
      </c>
      <c r="CE66" s="24" t="n">
        <v>12.1</v>
      </c>
      <c r="CF66" s="25" t="n">
        <v>2.9</v>
      </c>
      <c r="CG66" s="25" t="n">
        <f aca="false">(CE66+CF66)/2</f>
        <v>7.5</v>
      </c>
      <c r="CH66" s="24" t="n">
        <v>17.5</v>
      </c>
      <c r="CI66" s="25" t="n">
        <v>0.5</v>
      </c>
      <c r="CJ66" s="24" t="n">
        <v>9.8</v>
      </c>
      <c r="CK66" s="25" t="n">
        <v>3.6</v>
      </c>
      <c r="CL66" s="25" t="n">
        <f aca="false">(CJ66+CK66)/2</f>
        <v>6.7</v>
      </c>
      <c r="CM66" s="24" t="n">
        <v>12.5</v>
      </c>
      <c r="CN66" s="25" t="n">
        <v>0.5</v>
      </c>
      <c r="CO66" s="24" t="n">
        <v>13.5</v>
      </c>
      <c r="CP66" s="25" t="n">
        <v>3.6</v>
      </c>
      <c r="CQ66" s="25" t="n">
        <f aca="false">(CO66+CP66)/2</f>
        <v>8.55</v>
      </c>
      <c r="CR66" s="24" t="n">
        <v>15.5</v>
      </c>
      <c r="CS66" s="25" t="n">
        <v>1</v>
      </c>
      <c r="CT66" s="24" t="n">
        <v>11.4</v>
      </c>
      <c r="CU66" s="25" t="n">
        <v>1.4</v>
      </c>
      <c r="CV66" s="25" t="n">
        <f aca="false">(CT66+CU66)/2</f>
        <v>6.4</v>
      </c>
      <c r="CW66" s="24" t="n">
        <v>15.5</v>
      </c>
      <c r="CX66" s="25" t="n">
        <v>-5</v>
      </c>
      <c r="CY66" s="24" t="n">
        <v>11.9</v>
      </c>
      <c r="CZ66" s="25" t="n">
        <v>2.3</v>
      </c>
      <c r="DA66" s="25" t="n">
        <f aca="false">(CY66+CZ66)/2</f>
        <v>7.1</v>
      </c>
      <c r="DB66" s="24" t="n">
        <v>15.5</v>
      </c>
      <c r="DC66" s="25" t="n">
        <v>0.5</v>
      </c>
      <c r="DD66" s="24" t="n">
        <v>10.6</v>
      </c>
      <c r="DE66" s="25" t="n">
        <v>3.1</v>
      </c>
      <c r="DF66" s="25" t="n">
        <f aca="false">(DD66+DE66)/2</f>
        <v>6.85</v>
      </c>
      <c r="DG66" s="24" t="n">
        <v>13</v>
      </c>
      <c r="DH66" s="25" t="n">
        <v>1</v>
      </c>
      <c r="DI66" s="24"/>
      <c r="DJ66" s="25"/>
      <c r="DK66" s="25" t="n">
        <f aca="false">(DI66+DJ66)/2</f>
        <v>0</v>
      </c>
      <c r="DL66" s="24"/>
      <c r="DM66" s="25"/>
      <c r="DN66" s="24" t="n">
        <v>6.5</v>
      </c>
      <c r="DO66" s="25" t="n">
        <v>6.6</v>
      </c>
      <c r="DP66" s="25" t="n">
        <f aca="false">(DN66+DO66)/2</f>
        <v>6.55</v>
      </c>
      <c r="DQ66" s="24" t="n">
        <v>22</v>
      </c>
      <c r="DR66" s="25" t="n">
        <v>5</v>
      </c>
      <c r="DS66" s="24" t="n">
        <v>18.9</v>
      </c>
      <c r="DT66" s="25" t="n">
        <v>6.3</v>
      </c>
      <c r="DU66" s="25" t="n">
        <f aca="false">(DS66+DT66)/2</f>
        <v>12.6</v>
      </c>
      <c r="DV66" s="24" t="n">
        <v>21.5</v>
      </c>
      <c r="DW66" s="25" t="n">
        <v>4</v>
      </c>
      <c r="DX66" s="24" t="n">
        <v>15.1</v>
      </c>
      <c r="DY66" s="25" t="n">
        <v>1.1</v>
      </c>
      <c r="DZ66" s="25" t="n">
        <f aca="false">(DX66+DY66)/2</f>
        <v>8.1</v>
      </c>
      <c r="EA66" s="24" t="n">
        <v>17</v>
      </c>
      <c r="EB66" s="25" t="n">
        <v>-1</v>
      </c>
      <c r="EC66" s="24" t="n">
        <v>21.4</v>
      </c>
      <c r="ED66" s="25" t="n">
        <v>6.3</v>
      </c>
      <c r="EE66" s="25" t="n">
        <f aca="false">(EC66+ED66)/2</f>
        <v>13.85</v>
      </c>
      <c r="EF66" s="24" t="n">
        <v>23.5</v>
      </c>
      <c r="EG66" s="25" t="n">
        <v>2.5</v>
      </c>
      <c r="EH66" s="24" t="n">
        <v>14.7</v>
      </c>
      <c r="EI66" s="25" t="n">
        <v>2.1</v>
      </c>
      <c r="EJ66" s="25" t="n">
        <f aca="false">(EH66+EI66)/2</f>
        <v>8.4</v>
      </c>
      <c r="EK66" s="24" t="n">
        <v>19</v>
      </c>
      <c r="EL66" s="25" t="n">
        <v>-5</v>
      </c>
      <c r="EM66" s="24" t="n">
        <v>21.8</v>
      </c>
      <c r="EN66" s="25" t="n">
        <v>6.5</v>
      </c>
      <c r="EO66" s="25" t="n">
        <f aca="false">(EM66+EN66)/2</f>
        <v>14.15</v>
      </c>
      <c r="EP66" s="24" t="n">
        <v>23.5</v>
      </c>
      <c r="EQ66" s="25" t="n">
        <v>4</v>
      </c>
      <c r="ER66" s="24" t="n">
        <v>21.8</v>
      </c>
      <c r="ES66" s="25" t="n">
        <v>6.5</v>
      </c>
      <c r="ET66" s="25" t="n">
        <f aca="false">(ER66+ES66)/2</f>
        <v>14.15</v>
      </c>
      <c r="EU66" s="24" t="n">
        <v>23.5</v>
      </c>
      <c r="EV66" s="25" t="n">
        <v>4</v>
      </c>
      <c r="EW66" s="24" t="n">
        <v>20.1</v>
      </c>
      <c r="EX66" s="25" t="n">
        <v>7.4</v>
      </c>
      <c r="EY66" s="25" t="n">
        <f aca="false">(EW66+EX66)/2</f>
        <v>13.75</v>
      </c>
      <c r="EZ66" s="24" t="n">
        <v>23</v>
      </c>
      <c r="FA66" s="25" t="n">
        <v>5.5</v>
      </c>
      <c r="FB66" s="24" t="n">
        <v>15.3</v>
      </c>
      <c r="FC66" s="25" t="n">
        <v>6.6</v>
      </c>
      <c r="FD66" s="25" t="n">
        <f aca="false">(FB66+FC66)/2</f>
        <v>10.95</v>
      </c>
      <c r="FE66" s="24" t="n">
        <v>17.5</v>
      </c>
      <c r="FF66" s="25" t="n">
        <v>5.5</v>
      </c>
      <c r="FG66" s="24" t="n">
        <v>11.9</v>
      </c>
      <c r="FH66" s="25" t="n">
        <v>2.8</v>
      </c>
      <c r="FI66" s="25" t="n">
        <f aca="false">(FG66+FH66)/2</f>
        <v>7.35</v>
      </c>
      <c r="FJ66" s="24" t="n">
        <v>16.5</v>
      </c>
      <c r="FK66" s="25" t="n">
        <v>-1</v>
      </c>
      <c r="FL66" s="24" t="n">
        <v>13.6</v>
      </c>
      <c r="FM66" s="25" t="n">
        <v>2.8</v>
      </c>
      <c r="FN66" s="25" t="n">
        <f aca="false">(FL66+FM66)/2</f>
        <v>8.2</v>
      </c>
      <c r="FO66" s="24" t="n">
        <v>18</v>
      </c>
      <c r="FP66" s="25" t="n">
        <v>-0.5</v>
      </c>
      <c r="FQ66" s="24" t="n">
        <v>21.6</v>
      </c>
      <c r="FR66" s="25" t="n">
        <v>7.4</v>
      </c>
      <c r="FS66" s="25" t="n">
        <f aca="false">(FQ66+FR66)/2</f>
        <v>14.5</v>
      </c>
      <c r="FT66" s="24" t="n">
        <v>27</v>
      </c>
      <c r="FU66" s="25" t="n">
        <v>4.5</v>
      </c>
      <c r="FV66" s="24" t="n">
        <v>14.1</v>
      </c>
      <c r="FW66" s="25" t="n">
        <v>4.6</v>
      </c>
      <c r="FX66" s="25" t="n">
        <f aca="false">(FV66+FW66)/2</f>
        <v>9.35</v>
      </c>
      <c r="FY66" s="24" t="n">
        <v>15.5</v>
      </c>
      <c r="FZ66" s="25" t="n">
        <v>1</v>
      </c>
      <c r="GA66" s="24" t="n">
        <v>20.9</v>
      </c>
      <c r="GB66" s="25" t="n">
        <v>7.2</v>
      </c>
      <c r="GC66" s="25" t="n">
        <f aca="false">(GA66+GB66)/2</f>
        <v>14.05</v>
      </c>
      <c r="GD66" s="24" t="n">
        <v>26.5</v>
      </c>
      <c r="GE66" s="25" t="n">
        <v>4</v>
      </c>
      <c r="GF66" s="24" t="n">
        <v>18.9</v>
      </c>
      <c r="GG66" s="25" t="n">
        <v>8.4</v>
      </c>
      <c r="GH66" s="25" t="n">
        <f aca="false">(GF66+GG66)/2</f>
        <v>13.65</v>
      </c>
      <c r="GI66" s="24" t="n">
        <v>25</v>
      </c>
      <c r="GJ66" s="25" t="n">
        <v>4.5</v>
      </c>
      <c r="GK66" s="24" t="n">
        <v>21.3</v>
      </c>
      <c r="GL66" s="25" t="n">
        <v>10.6</v>
      </c>
      <c r="GM66" s="25" t="n">
        <f aca="false">(GK66+GL66)/2</f>
        <v>15.95</v>
      </c>
      <c r="GN66" s="24" t="n">
        <v>27</v>
      </c>
      <c r="GO66" s="25" t="n">
        <v>9</v>
      </c>
      <c r="GP66" s="24" t="n">
        <v>18.2</v>
      </c>
      <c r="GQ66" s="25" t="n">
        <v>9.1</v>
      </c>
      <c r="GR66" s="25" t="n">
        <f aca="false">(GP66+GQ66)/2</f>
        <v>13.65</v>
      </c>
      <c r="GS66" s="24" t="n">
        <v>22</v>
      </c>
      <c r="GT66" s="25" t="n">
        <v>7.5</v>
      </c>
      <c r="GU66" s="24" t="n">
        <v>21.9</v>
      </c>
      <c r="GV66" s="25" t="n">
        <v>10.7</v>
      </c>
      <c r="GW66" s="25" t="n">
        <f aca="false">(GU66+GV66)/2</f>
        <v>16.3</v>
      </c>
      <c r="GX66" s="24" t="n">
        <v>25</v>
      </c>
      <c r="GY66" s="25" t="n">
        <v>7.5</v>
      </c>
      <c r="GZ66" s="24" t="n">
        <v>27.6</v>
      </c>
      <c r="HA66" s="25" t="n">
        <v>12.1</v>
      </c>
      <c r="HB66" s="25" t="n">
        <f aca="false">(GZ66+HA66)/2</f>
        <v>19.85</v>
      </c>
      <c r="HC66" s="24" t="n">
        <v>29.5</v>
      </c>
      <c r="HD66" s="25" t="n">
        <v>9.5</v>
      </c>
      <c r="HE66" s="24" t="n">
        <v>31.9</v>
      </c>
      <c r="HF66" s="25" t="n">
        <v>14.4</v>
      </c>
      <c r="HG66" s="25" t="n">
        <f aca="false">(HE66+HF66)/2</f>
        <v>23.15</v>
      </c>
      <c r="HH66" s="24" t="n">
        <v>35.5</v>
      </c>
      <c r="HI66" s="25" t="n">
        <v>11.5</v>
      </c>
      <c r="HJ66" s="24" t="n">
        <v>32.1</v>
      </c>
      <c r="HK66" s="25" t="n">
        <v>15.6</v>
      </c>
      <c r="HL66" s="25" t="n">
        <f aca="false">(HJ66+HK66)/2</f>
        <v>23.85</v>
      </c>
      <c r="HM66" s="24" t="n">
        <v>35.5</v>
      </c>
      <c r="HN66" s="25" t="n">
        <v>13.5</v>
      </c>
      <c r="HO66" s="24" t="n">
        <v>29.1</v>
      </c>
      <c r="HP66" s="25" t="n">
        <v>13.4</v>
      </c>
      <c r="HQ66" s="25" t="n">
        <f aca="false">(HO66+HP66)/2</f>
        <v>21.25</v>
      </c>
      <c r="HR66" s="24" t="n">
        <v>34.5</v>
      </c>
      <c r="HS66" s="25" t="n">
        <v>10.5</v>
      </c>
      <c r="HT66" s="24" t="n">
        <v>32.4</v>
      </c>
      <c r="HU66" s="25" t="n">
        <v>15.9</v>
      </c>
      <c r="HV66" s="25" t="n">
        <f aca="false">(HT66+HU66)/2</f>
        <v>24.15</v>
      </c>
      <c r="HW66" s="24" t="n">
        <v>35.5</v>
      </c>
      <c r="HX66" s="25" t="n">
        <v>11.5</v>
      </c>
    </row>
    <row r="67" customFormat="false" ht="10.5" hidden="false" customHeight="true" outlineLevel="0" collapsed="false">
      <c r="A67" s="19"/>
      <c r="B67" s="31"/>
      <c r="C67" s="29"/>
      <c r="D67" s="30"/>
      <c r="E67" s="29"/>
      <c r="F67" s="29"/>
      <c r="G67" s="34"/>
      <c r="H67" s="29"/>
      <c r="I67" s="30"/>
      <c r="J67" s="29"/>
      <c r="K67" s="29"/>
      <c r="L67" s="34"/>
      <c r="M67" s="29"/>
      <c r="N67" s="30"/>
      <c r="O67" s="29"/>
      <c r="P67" s="29"/>
      <c r="Q67" s="34"/>
      <c r="R67" s="29"/>
      <c r="S67" s="30"/>
      <c r="T67" s="29"/>
      <c r="U67" s="29"/>
      <c r="V67" s="34"/>
      <c r="W67" s="29"/>
      <c r="X67" s="30"/>
      <c r="Y67" s="29"/>
      <c r="Z67" s="29"/>
      <c r="AA67" s="34"/>
      <c r="AB67" s="29"/>
      <c r="AC67" s="30"/>
      <c r="AD67" s="29"/>
      <c r="AE67" s="29"/>
      <c r="AF67" s="34"/>
      <c r="AG67" s="29"/>
      <c r="AH67" s="30"/>
      <c r="AI67" s="29"/>
      <c r="AJ67" s="29"/>
      <c r="AK67" s="34"/>
      <c r="AL67" s="29"/>
      <c r="AM67" s="30"/>
      <c r="AN67" s="29"/>
      <c r="AO67" s="29"/>
      <c r="AP67" s="34"/>
      <c r="AQ67" s="29"/>
      <c r="AR67" s="30"/>
      <c r="AS67" s="29"/>
      <c r="AT67" s="29"/>
      <c r="AU67" s="34"/>
      <c r="AV67" s="29"/>
      <c r="AW67" s="30"/>
      <c r="AX67" s="29"/>
      <c r="AY67" s="29"/>
      <c r="AZ67" s="34"/>
      <c r="BA67" s="29"/>
      <c r="BB67" s="30"/>
      <c r="BC67" s="29"/>
      <c r="BD67" s="29"/>
      <c r="BE67" s="34"/>
      <c r="BF67" s="29"/>
      <c r="BG67" s="30"/>
      <c r="BH67" s="29"/>
      <c r="BI67" s="29"/>
      <c r="BJ67" s="34"/>
      <c r="BK67" s="29"/>
      <c r="BL67" s="30"/>
      <c r="BM67" s="29"/>
      <c r="BN67" s="29"/>
      <c r="BO67" s="34"/>
      <c r="BP67" s="29"/>
      <c r="BQ67" s="30"/>
      <c r="BR67" s="29"/>
      <c r="BS67" s="29"/>
      <c r="BT67" s="34"/>
      <c r="BU67" s="29"/>
      <c r="BV67" s="30"/>
      <c r="BW67" s="29"/>
      <c r="BX67" s="29"/>
      <c r="BY67" s="34"/>
      <c r="BZ67" s="29"/>
      <c r="CA67" s="30"/>
      <c r="CB67" s="29"/>
      <c r="CC67" s="29"/>
      <c r="CD67" s="34"/>
      <c r="CE67" s="29"/>
      <c r="CF67" s="30"/>
      <c r="CG67" s="29"/>
      <c r="CH67" s="29"/>
      <c r="CI67" s="34"/>
      <c r="CJ67" s="29"/>
      <c r="CK67" s="30"/>
      <c r="CL67" s="29"/>
      <c r="CM67" s="29"/>
      <c r="CN67" s="34"/>
      <c r="CO67" s="29"/>
      <c r="CP67" s="30"/>
      <c r="CQ67" s="29"/>
      <c r="CR67" s="29"/>
      <c r="CS67" s="34"/>
      <c r="CT67" s="29"/>
      <c r="CU67" s="30"/>
      <c r="CV67" s="29"/>
      <c r="CW67" s="29"/>
      <c r="CX67" s="34"/>
      <c r="CY67" s="29"/>
      <c r="CZ67" s="30"/>
      <c r="DA67" s="29"/>
      <c r="DB67" s="29"/>
      <c r="DC67" s="34"/>
      <c r="DD67" s="29"/>
      <c r="DE67" s="30"/>
      <c r="DF67" s="29"/>
      <c r="DG67" s="29"/>
      <c r="DH67" s="34"/>
      <c r="DI67" s="29"/>
      <c r="DJ67" s="30"/>
      <c r="DK67" s="29"/>
      <c r="DL67" s="29"/>
      <c r="DM67" s="34"/>
      <c r="DN67" s="29"/>
      <c r="DO67" s="30"/>
      <c r="DP67" s="29"/>
      <c r="DQ67" s="29"/>
      <c r="DR67" s="34"/>
      <c r="DS67" s="29"/>
      <c r="DT67" s="30"/>
      <c r="DU67" s="29"/>
      <c r="DV67" s="29"/>
      <c r="DW67" s="34"/>
      <c r="DX67" s="29"/>
      <c r="DY67" s="30"/>
      <c r="DZ67" s="29"/>
      <c r="EA67" s="29"/>
      <c r="EB67" s="34"/>
      <c r="EC67" s="29"/>
      <c r="ED67" s="30"/>
      <c r="EE67" s="29"/>
      <c r="EF67" s="29"/>
      <c r="EG67" s="34"/>
      <c r="EH67" s="29"/>
      <c r="EI67" s="30"/>
      <c r="EJ67" s="29"/>
      <c r="EK67" s="29"/>
      <c r="EL67" s="34"/>
      <c r="EM67" s="29"/>
      <c r="EN67" s="30"/>
      <c r="EO67" s="29"/>
      <c r="EP67" s="29"/>
      <c r="EQ67" s="34"/>
      <c r="ER67" s="29"/>
      <c r="ES67" s="30"/>
      <c r="ET67" s="29"/>
      <c r="EU67" s="29"/>
      <c r="EV67" s="34"/>
      <c r="EW67" s="29"/>
      <c r="EX67" s="30"/>
      <c r="EY67" s="29"/>
      <c r="EZ67" s="29"/>
      <c r="FA67" s="34"/>
      <c r="FB67" s="29"/>
      <c r="FC67" s="30"/>
      <c r="FD67" s="29"/>
      <c r="FE67" s="29"/>
      <c r="FF67" s="34"/>
      <c r="FG67" s="29"/>
      <c r="FH67" s="30"/>
      <c r="FI67" s="29"/>
      <c r="FJ67" s="29"/>
      <c r="FK67" s="34"/>
      <c r="FL67" s="29"/>
      <c r="FM67" s="30"/>
      <c r="FN67" s="29"/>
      <c r="FO67" s="29"/>
      <c r="FP67" s="34"/>
      <c r="FQ67" s="29"/>
      <c r="FR67" s="30"/>
      <c r="FS67" s="29"/>
      <c r="FT67" s="29"/>
      <c r="FU67" s="34"/>
      <c r="FV67" s="29"/>
      <c r="FW67" s="30"/>
      <c r="FX67" s="29"/>
      <c r="FY67" s="29"/>
      <c r="FZ67" s="34"/>
      <c r="GA67" s="29"/>
      <c r="GB67" s="30"/>
      <c r="GC67" s="29"/>
      <c r="GD67" s="29"/>
      <c r="GE67" s="34"/>
      <c r="GF67" s="29"/>
      <c r="GG67" s="30"/>
      <c r="GH67" s="29"/>
      <c r="GI67" s="29"/>
      <c r="GJ67" s="34"/>
      <c r="GK67" s="29"/>
      <c r="GL67" s="30"/>
      <c r="GM67" s="29"/>
      <c r="GN67" s="29"/>
      <c r="GO67" s="34"/>
      <c r="GP67" s="29"/>
      <c r="GQ67" s="30"/>
      <c r="GR67" s="29"/>
      <c r="GS67" s="29"/>
      <c r="GT67" s="34"/>
      <c r="GU67" s="29"/>
      <c r="GV67" s="30"/>
      <c r="GW67" s="29"/>
      <c r="GX67" s="29"/>
      <c r="GY67" s="34"/>
      <c r="GZ67" s="29"/>
      <c r="HA67" s="30"/>
      <c r="HB67" s="29"/>
      <c r="HC67" s="29"/>
      <c r="HD67" s="34"/>
      <c r="HE67" s="29"/>
      <c r="HF67" s="30"/>
      <c r="HG67" s="29"/>
      <c r="HH67" s="29"/>
      <c r="HI67" s="34"/>
      <c r="HJ67" s="29"/>
      <c r="HK67" s="30"/>
      <c r="HL67" s="29"/>
      <c r="HM67" s="29"/>
      <c r="HN67" s="34"/>
      <c r="HO67" s="29"/>
      <c r="HP67" s="30"/>
      <c r="HQ67" s="29"/>
      <c r="HR67" s="29"/>
      <c r="HS67" s="34"/>
      <c r="HT67" s="29"/>
      <c r="HU67" s="30"/>
      <c r="HV67" s="29"/>
      <c r="HW67" s="29"/>
      <c r="HX67" s="34"/>
    </row>
    <row r="68" customFormat="false" ht="10.5" hidden="false" customHeight="true" outlineLevel="0" collapsed="false">
      <c r="A68" s="13"/>
      <c r="B68" s="16" t="s">
        <v>52</v>
      </c>
      <c r="C68" s="24" t="n">
        <v>28.1</v>
      </c>
      <c r="D68" s="25" t="n">
        <v>19.7</v>
      </c>
      <c r="E68" s="25" t="n">
        <f aca="false">(C68+D68)/2</f>
        <v>23.9</v>
      </c>
      <c r="F68" s="24" t="n">
        <v>32.8</v>
      </c>
      <c r="G68" s="25" t="n">
        <v>17.4</v>
      </c>
      <c r="H68" s="24" t="n">
        <v>29.6</v>
      </c>
      <c r="I68" s="25" t="n">
        <v>19.8</v>
      </c>
      <c r="J68" s="25" t="n">
        <f aca="false">(H68+I68)/2</f>
        <v>24.7</v>
      </c>
      <c r="K68" s="24" t="n">
        <v>31.2</v>
      </c>
      <c r="L68" s="25" t="n">
        <v>17.4</v>
      </c>
      <c r="M68" s="24" t="n">
        <v>28.2</v>
      </c>
      <c r="N68" s="25" t="n">
        <v>20</v>
      </c>
      <c r="O68" s="25" t="n">
        <f aca="false">(M68+N68)/2</f>
        <v>24.1</v>
      </c>
      <c r="P68" s="24" t="n">
        <v>32.2</v>
      </c>
      <c r="Q68" s="25" t="n">
        <v>18.4</v>
      </c>
      <c r="R68" s="24" t="n">
        <v>25.7</v>
      </c>
      <c r="S68" s="25" t="n">
        <v>17.3</v>
      </c>
      <c r="T68" s="25" t="n">
        <f aca="false">(R68+S68)/2</f>
        <v>21.5</v>
      </c>
      <c r="U68" s="24" t="n">
        <v>27</v>
      </c>
      <c r="V68" s="25" t="n">
        <v>15</v>
      </c>
      <c r="W68" s="24" t="n">
        <v>26</v>
      </c>
      <c r="X68" s="25" t="n">
        <v>17.9</v>
      </c>
      <c r="Y68" s="25" t="n">
        <f aca="false">(W68+X68)/2</f>
        <v>21.95</v>
      </c>
      <c r="Z68" s="24" t="n">
        <v>28</v>
      </c>
      <c r="AA68" s="25" t="n">
        <v>16.6</v>
      </c>
      <c r="AB68" s="24" t="n">
        <v>26.4</v>
      </c>
      <c r="AC68" s="25" t="n">
        <v>19.5</v>
      </c>
      <c r="AD68" s="25" t="n">
        <f aca="false">(AB68+AC68)/2</f>
        <v>22.95</v>
      </c>
      <c r="AE68" s="24" t="n">
        <v>32.8</v>
      </c>
      <c r="AF68" s="25" t="n">
        <v>17.4</v>
      </c>
      <c r="AG68" s="24" t="n">
        <v>24.5</v>
      </c>
      <c r="AH68" s="25" t="n">
        <v>15.9</v>
      </c>
      <c r="AI68" s="25" t="n">
        <f aca="false">(AG68+AH68)/2</f>
        <v>20.2</v>
      </c>
      <c r="AJ68" s="24" t="n">
        <v>27.4</v>
      </c>
      <c r="AK68" s="25" t="n">
        <v>12.4</v>
      </c>
      <c r="AL68" s="24" t="n">
        <v>25.2</v>
      </c>
      <c r="AM68" s="25" t="n">
        <v>17.7</v>
      </c>
      <c r="AN68" s="25" t="n">
        <f aca="false">(AL68+AM68)/2</f>
        <v>21.45</v>
      </c>
      <c r="AO68" s="24" t="n">
        <v>27</v>
      </c>
      <c r="AP68" s="25" t="n">
        <v>14.8</v>
      </c>
      <c r="AQ68" s="24" t="n">
        <v>22.2</v>
      </c>
      <c r="AR68" s="25" t="n">
        <v>14.9</v>
      </c>
      <c r="AS68" s="25" t="n">
        <f aca="false">(AQ68+AR68)/2</f>
        <v>18.55</v>
      </c>
      <c r="AT68" s="24" t="n">
        <v>24.8</v>
      </c>
      <c r="AU68" s="25" t="n">
        <v>10.4</v>
      </c>
      <c r="AV68" s="24" t="n">
        <v>22.7</v>
      </c>
      <c r="AW68" s="25" t="n">
        <v>14.6</v>
      </c>
      <c r="AX68" s="25" t="n">
        <f aca="false">(AV68+AW68)/2</f>
        <v>18.65</v>
      </c>
      <c r="AY68" s="24" t="n">
        <v>25</v>
      </c>
      <c r="AZ68" s="25" t="n">
        <v>11.4</v>
      </c>
      <c r="BA68" s="24" t="n">
        <v>20.5</v>
      </c>
      <c r="BB68" s="25" t="n">
        <v>12.1</v>
      </c>
      <c r="BC68" s="25" t="n">
        <f aca="false">(BA68+BB68)/2</f>
        <v>16.3</v>
      </c>
      <c r="BD68" s="24" t="n">
        <v>23</v>
      </c>
      <c r="BE68" s="25" t="n">
        <v>10</v>
      </c>
      <c r="BF68" s="24" t="n">
        <v>20.5</v>
      </c>
      <c r="BG68" s="25" t="n">
        <v>10.8</v>
      </c>
      <c r="BH68" s="25" t="n">
        <f aca="false">(BF68+BG68)/2</f>
        <v>15.65</v>
      </c>
      <c r="BI68" s="24" t="n">
        <v>24.6</v>
      </c>
      <c r="BJ68" s="25" t="n">
        <v>7</v>
      </c>
      <c r="BK68" s="24" t="n">
        <v>18.4</v>
      </c>
      <c r="BL68" s="25" t="n">
        <v>10.3</v>
      </c>
      <c r="BM68" s="25" t="n">
        <f aca="false">(BK68+BL68)/2</f>
        <v>14.35</v>
      </c>
      <c r="BN68" s="24" t="n">
        <v>22</v>
      </c>
      <c r="BO68" s="25" t="n">
        <v>6</v>
      </c>
      <c r="BP68" s="24" t="n">
        <v>17.4</v>
      </c>
      <c r="BQ68" s="25" t="n">
        <v>8.5</v>
      </c>
      <c r="BR68" s="25" t="n">
        <f aca="false">(BP68+BQ68)/2</f>
        <v>12.95</v>
      </c>
      <c r="BS68" s="24" t="n">
        <v>20.4</v>
      </c>
      <c r="BT68" s="25" t="n">
        <v>4.2</v>
      </c>
      <c r="BU68" s="24" t="n">
        <v>19.5</v>
      </c>
      <c r="BV68" s="25" t="n">
        <v>11.2</v>
      </c>
      <c r="BW68" s="25" t="n">
        <f aca="false">(BU68+BV68)/2</f>
        <v>15.35</v>
      </c>
      <c r="BX68" s="24" t="n">
        <v>21.4</v>
      </c>
      <c r="BY68" s="25" t="n">
        <v>9</v>
      </c>
      <c r="BZ68" s="24" t="n">
        <v>18</v>
      </c>
      <c r="CA68" s="25" t="n">
        <v>10.2</v>
      </c>
      <c r="CB68" s="25" t="n">
        <f aca="false">(BZ68+CA68)/2</f>
        <v>14.1</v>
      </c>
      <c r="CC68" s="24" t="n">
        <v>19.6</v>
      </c>
      <c r="CD68" s="25" t="n">
        <v>6.4</v>
      </c>
      <c r="CE68" s="24" t="n">
        <v>17.8</v>
      </c>
      <c r="CF68" s="25" t="n">
        <v>9.2</v>
      </c>
      <c r="CG68" s="25" t="n">
        <f aca="false">(CE68+CF68)/2</f>
        <v>13.5</v>
      </c>
      <c r="CH68" s="24" t="n">
        <v>21</v>
      </c>
      <c r="CI68" s="25" t="n">
        <v>6</v>
      </c>
      <c r="CJ68" s="24" t="n">
        <v>16.5</v>
      </c>
      <c r="CK68" s="25" t="n">
        <v>10.7</v>
      </c>
      <c r="CL68" s="25" t="n">
        <f aca="false">(CJ68+CK68)/2</f>
        <v>13.6</v>
      </c>
      <c r="CM68" s="24" t="n">
        <v>20.8</v>
      </c>
      <c r="CN68" s="25" t="n">
        <v>7.6</v>
      </c>
      <c r="CO68" s="24" t="n">
        <v>18</v>
      </c>
      <c r="CP68" s="25" t="n">
        <v>9.7</v>
      </c>
      <c r="CQ68" s="25" t="n">
        <f aca="false">(CO68+CP68)/2</f>
        <v>13.85</v>
      </c>
      <c r="CR68" s="24" t="n">
        <v>20.8</v>
      </c>
      <c r="CS68" s="25" t="n">
        <v>6.8</v>
      </c>
      <c r="CT68" s="24" t="n">
        <v>17.5</v>
      </c>
      <c r="CU68" s="25" t="n">
        <v>6.7</v>
      </c>
      <c r="CV68" s="25" t="n">
        <f aca="false">(CT68+CU68)/2</f>
        <v>12.1</v>
      </c>
      <c r="CW68" s="24" t="n">
        <v>19.4</v>
      </c>
      <c r="CX68" s="25" t="n">
        <v>5.6</v>
      </c>
      <c r="CY68" s="24" t="n">
        <v>18.3</v>
      </c>
      <c r="CZ68" s="25" t="n">
        <v>7.9</v>
      </c>
      <c r="DA68" s="25" t="n">
        <f aca="false">(CY68+CZ68)/2</f>
        <v>13.1</v>
      </c>
      <c r="DB68" s="24" t="n">
        <v>20.8</v>
      </c>
      <c r="DC68" s="25" t="n">
        <v>4.4</v>
      </c>
      <c r="DD68" s="24" t="n">
        <v>15.3</v>
      </c>
      <c r="DE68" s="25" t="n">
        <v>7</v>
      </c>
      <c r="DF68" s="25" t="n">
        <f aca="false">(DD68+DE68)/2</f>
        <v>11.15</v>
      </c>
      <c r="DG68" s="24" t="n">
        <v>18</v>
      </c>
      <c r="DH68" s="25" t="n">
        <v>4</v>
      </c>
      <c r="DI68" s="24"/>
      <c r="DJ68" s="25"/>
      <c r="DK68" s="25" t="n">
        <f aca="false">(DI68+DJ68)/2</f>
        <v>0</v>
      </c>
      <c r="DL68" s="24"/>
      <c r="DM68" s="25"/>
      <c r="DN68" s="24" t="n">
        <v>16.7</v>
      </c>
      <c r="DO68" s="25" t="n">
        <v>12.1</v>
      </c>
      <c r="DP68" s="25" t="n">
        <f aca="false">(DN68+DO68)/2</f>
        <v>14.4</v>
      </c>
      <c r="DQ68" s="24" t="n">
        <v>18.4</v>
      </c>
      <c r="DR68" s="25" t="n">
        <v>9.6</v>
      </c>
      <c r="DS68" s="24" t="n">
        <v>17.2</v>
      </c>
      <c r="DT68" s="25" t="n">
        <v>9.5</v>
      </c>
      <c r="DU68" s="25" t="n">
        <f aca="false">(DS68+DT68)/2</f>
        <v>13.35</v>
      </c>
      <c r="DV68" s="24" t="n">
        <v>19</v>
      </c>
      <c r="DW68" s="25" t="n">
        <v>7.4</v>
      </c>
      <c r="DX68" s="24" t="n">
        <v>18.1</v>
      </c>
      <c r="DY68" s="25" t="n">
        <v>5.5</v>
      </c>
      <c r="DZ68" s="25" t="n">
        <f aca="false">(DX68+DY68)/2</f>
        <v>11.8</v>
      </c>
      <c r="EA68" s="24" t="n">
        <v>22.4</v>
      </c>
      <c r="EB68" s="25" t="n">
        <v>4.4</v>
      </c>
      <c r="EC68" s="24" t="n">
        <v>22.1</v>
      </c>
      <c r="ED68" s="25" t="n">
        <v>8.9</v>
      </c>
      <c r="EE68" s="25" t="n">
        <f aca="false">(EC68+ED68)/2</f>
        <v>15.5</v>
      </c>
      <c r="EF68" s="24" t="n">
        <v>29.6</v>
      </c>
      <c r="EG68" s="25" t="n">
        <v>6.2</v>
      </c>
      <c r="EH68" s="24" t="n">
        <v>20.2</v>
      </c>
      <c r="EI68" s="25" t="n">
        <v>9.4</v>
      </c>
      <c r="EJ68" s="25" t="n">
        <f aca="false">(EH68+EI68)/2</f>
        <v>14.8</v>
      </c>
      <c r="EK68" s="24" t="n">
        <v>25.6</v>
      </c>
      <c r="EL68" s="25" t="n">
        <v>4.8</v>
      </c>
      <c r="EM68" s="24" t="n">
        <v>20.5</v>
      </c>
      <c r="EN68" s="25" t="n">
        <v>7.5</v>
      </c>
      <c r="EO68" s="25" t="n">
        <f aca="false">(EM68+EN68)/2</f>
        <v>14</v>
      </c>
      <c r="EP68" s="24" t="n">
        <v>22.2</v>
      </c>
      <c r="EQ68" s="25" t="n">
        <v>5.4</v>
      </c>
      <c r="ER68" s="24" t="n">
        <v>20.5</v>
      </c>
      <c r="ES68" s="25" t="n">
        <v>7.5</v>
      </c>
      <c r="ET68" s="25" t="n">
        <f aca="false">(ER68+ES68)/2</f>
        <v>14</v>
      </c>
      <c r="EU68" s="24" t="n">
        <v>22.2</v>
      </c>
      <c r="EV68" s="25" t="n">
        <v>5.4</v>
      </c>
      <c r="EW68" s="24" t="n">
        <v>19.3</v>
      </c>
      <c r="EX68" s="25" t="n">
        <v>11.2</v>
      </c>
      <c r="EY68" s="25" t="n">
        <f aca="false">(EW68+EX68)/2</f>
        <v>15.25</v>
      </c>
      <c r="EZ68" s="24" t="n">
        <v>20.6</v>
      </c>
      <c r="FA68" s="25" t="n">
        <v>9.6</v>
      </c>
      <c r="FB68" s="24" t="n">
        <v>23.7</v>
      </c>
      <c r="FC68" s="25" t="n">
        <v>11.6</v>
      </c>
      <c r="FD68" s="25" t="n">
        <f aca="false">(FB68+FC68)/2</f>
        <v>17.65</v>
      </c>
      <c r="FE68" s="24" t="n">
        <v>27</v>
      </c>
      <c r="FF68" s="25" t="n">
        <v>10</v>
      </c>
      <c r="FG68" s="24" t="n">
        <v>21.2</v>
      </c>
      <c r="FH68" s="25" t="n">
        <v>10.8</v>
      </c>
      <c r="FI68" s="25" t="n">
        <f aca="false">(FG68+FH68)/2</f>
        <v>16</v>
      </c>
      <c r="FJ68" s="24" t="n">
        <v>24.6</v>
      </c>
      <c r="FK68" s="25" t="n">
        <v>7.8</v>
      </c>
      <c r="FL68" s="24" t="n">
        <v>21.5</v>
      </c>
      <c r="FM68" s="25" t="n">
        <v>12.5</v>
      </c>
      <c r="FN68" s="25" t="n">
        <f aca="false">(FL68+FM68)/2</f>
        <v>17</v>
      </c>
      <c r="FO68" s="24" t="n">
        <v>22.4</v>
      </c>
      <c r="FP68" s="25" t="n">
        <v>7</v>
      </c>
      <c r="FQ68" s="24" t="n">
        <v>24.6</v>
      </c>
      <c r="FR68" s="25" t="n">
        <v>12.5</v>
      </c>
      <c r="FS68" s="25" t="n">
        <f aca="false">(FQ68+FR68)/2</f>
        <v>18.55</v>
      </c>
      <c r="FT68" s="24" t="n">
        <v>27.4</v>
      </c>
      <c r="FU68" s="25" t="n">
        <v>9.2</v>
      </c>
      <c r="FV68" s="24" t="n">
        <v>22.5</v>
      </c>
      <c r="FW68" s="25" t="n">
        <v>11</v>
      </c>
      <c r="FX68" s="25" t="n">
        <f aca="false">(FV68+FW68)/2</f>
        <v>16.75</v>
      </c>
      <c r="FY68" s="24" t="n">
        <v>24.2</v>
      </c>
      <c r="FZ68" s="25" t="n">
        <v>8</v>
      </c>
      <c r="GA68" s="24" t="n">
        <v>22.5</v>
      </c>
      <c r="GB68" s="25" t="n">
        <v>12.3</v>
      </c>
      <c r="GC68" s="25" t="n">
        <f aca="false">(GA68+GB68)/2</f>
        <v>17.4</v>
      </c>
      <c r="GD68" s="24" t="n">
        <v>24.2</v>
      </c>
      <c r="GE68" s="25" t="n">
        <v>9.6</v>
      </c>
      <c r="GF68" s="24" t="n">
        <v>23.4</v>
      </c>
      <c r="GG68" s="25" t="n">
        <v>13.9</v>
      </c>
      <c r="GH68" s="25" t="n">
        <f aca="false">(GF68+GG68)/2</f>
        <v>18.65</v>
      </c>
      <c r="GI68" s="24" t="n">
        <v>24.6</v>
      </c>
      <c r="GJ68" s="25" t="n">
        <v>11</v>
      </c>
      <c r="GK68" s="24" t="n">
        <v>24.1</v>
      </c>
      <c r="GL68" s="25" t="n">
        <v>14.4</v>
      </c>
      <c r="GM68" s="25" t="n">
        <f aca="false">(GK68+GL68)/2</f>
        <v>19.25</v>
      </c>
      <c r="GN68" s="24" t="n">
        <v>27.4</v>
      </c>
      <c r="GO68" s="25" t="n">
        <v>12.6</v>
      </c>
      <c r="GP68" s="24" t="n">
        <v>25.2</v>
      </c>
      <c r="GQ68" s="25" t="n">
        <v>15.7</v>
      </c>
      <c r="GR68" s="25" t="n">
        <f aca="false">(GP68+GQ68)/2</f>
        <v>20.45</v>
      </c>
      <c r="GS68" s="24" t="n">
        <v>28.2</v>
      </c>
      <c r="GT68" s="25" t="n">
        <v>15.2</v>
      </c>
      <c r="GU68" s="24" t="n">
        <v>27.1</v>
      </c>
      <c r="GV68" s="25" t="n">
        <v>16.6</v>
      </c>
      <c r="GW68" s="25" t="n">
        <f aca="false">(GU68+GV68)/2</f>
        <v>21.85</v>
      </c>
      <c r="GX68" s="24" t="n">
        <v>30</v>
      </c>
      <c r="GY68" s="25" t="n">
        <v>13</v>
      </c>
      <c r="GZ68" s="24" t="n">
        <v>28.5</v>
      </c>
      <c r="HA68" s="25" t="n">
        <v>17.2</v>
      </c>
      <c r="HB68" s="25" t="n">
        <f aca="false">(GZ68+HA68)/2</f>
        <v>22.85</v>
      </c>
      <c r="HC68" s="24" t="n">
        <v>36.4</v>
      </c>
      <c r="HD68" s="25" t="n">
        <v>15.6</v>
      </c>
      <c r="HE68" s="24" t="n">
        <v>25.4</v>
      </c>
      <c r="HF68" s="25" t="n">
        <v>17</v>
      </c>
      <c r="HG68" s="25" t="n">
        <f aca="false">(HE68+HF68)/2</f>
        <v>21.2</v>
      </c>
      <c r="HH68" s="24" t="n">
        <v>27.2</v>
      </c>
      <c r="HI68" s="25" t="n">
        <v>15.6</v>
      </c>
      <c r="HJ68" s="24" t="n">
        <v>27.5</v>
      </c>
      <c r="HK68" s="25" t="n">
        <v>19.2</v>
      </c>
      <c r="HL68" s="25" t="n">
        <f aca="false">(HJ68+HK68)/2</f>
        <v>23.35</v>
      </c>
      <c r="HM68" s="24" t="n">
        <v>35</v>
      </c>
      <c r="HN68" s="25" t="n">
        <v>14.4</v>
      </c>
      <c r="HO68" s="24" t="n">
        <v>30.7</v>
      </c>
      <c r="HP68" s="25" t="n">
        <v>19.5</v>
      </c>
      <c r="HQ68" s="25" t="n">
        <f aca="false">(HO68+HP68)/2</f>
        <v>25.1</v>
      </c>
      <c r="HR68" s="24" t="n">
        <v>34.4</v>
      </c>
      <c r="HS68" s="25" t="n">
        <v>16.4</v>
      </c>
      <c r="HT68" s="24" t="n">
        <v>29.6</v>
      </c>
      <c r="HU68" s="25" t="n">
        <v>19.3</v>
      </c>
      <c r="HV68" s="25" t="n">
        <f aca="false">(HT68+HU68)/2</f>
        <v>24.45</v>
      </c>
      <c r="HW68" s="24" t="n">
        <v>33.4</v>
      </c>
      <c r="HX68" s="25" t="n">
        <v>17.8</v>
      </c>
    </row>
    <row r="69" customFormat="false" ht="10.5" hidden="true" customHeight="true" outlineLevel="0" collapsed="false">
      <c r="A69" s="13"/>
      <c r="B69" s="16" t="s">
        <v>108</v>
      </c>
      <c r="C69" s="24"/>
      <c r="D69" s="25"/>
      <c r="E69" s="25" t="n">
        <f aca="false">(C69+D69)/2</f>
        <v>0</v>
      </c>
      <c r="F69" s="24"/>
      <c r="G69" s="25"/>
      <c r="H69" s="24"/>
      <c r="I69" s="25"/>
      <c r="J69" s="25" t="n">
        <f aca="false">(H69+I69)/2</f>
        <v>0</v>
      </c>
      <c r="K69" s="24"/>
      <c r="L69" s="25"/>
      <c r="M69" s="24"/>
      <c r="N69" s="25"/>
      <c r="O69" s="25" t="n">
        <f aca="false">(M69+N69)/2</f>
        <v>0</v>
      </c>
      <c r="P69" s="24"/>
      <c r="Q69" s="25"/>
      <c r="R69" s="24"/>
      <c r="S69" s="25"/>
      <c r="T69" s="25" t="n">
        <f aca="false">(R69+S69)/2</f>
        <v>0</v>
      </c>
      <c r="U69" s="24"/>
      <c r="V69" s="25"/>
      <c r="W69" s="24"/>
      <c r="X69" s="25"/>
      <c r="Y69" s="25" t="n">
        <f aca="false">(W69+X69)/2</f>
        <v>0</v>
      </c>
      <c r="Z69" s="24"/>
      <c r="AA69" s="25"/>
      <c r="AB69" s="24"/>
      <c r="AC69" s="25"/>
      <c r="AD69" s="25" t="n">
        <f aca="false">(AB69+AC69)/2</f>
        <v>0</v>
      </c>
      <c r="AE69" s="24"/>
      <c r="AF69" s="25"/>
      <c r="AG69" s="24"/>
      <c r="AH69" s="25"/>
      <c r="AI69" s="25" t="n">
        <f aca="false">(AG69+AH69)/2</f>
        <v>0</v>
      </c>
      <c r="AJ69" s="24"/>
      <c r="AK69" s="25"/>
      <c r="AL69" s="24"/>
      <c r="AM69" s="25"/>
      <c r="AN69" s="25" t="n">
        <f aca="false">(AL69+AM69)/2</f>
        <v>0</v>
      </c>
      <c r="AO69" s="24"/>
      <c r="AP69" s="25"/>
      <c r="AQ69" s="24"/>
      <c r="AR69" s="25"/>
      <c r="AS69" s="25" t="n">
        <f aca="false">(AQ69+AR69)/2</f>
        <v>0</v>
      </c>
      <c r="AT69" s="24"/>
      <c r="AU69" s="25"/>
      <c r="AV69" s="24"/>
      <c r="AW69" s="25"/>
      <c r="AX69" s="25" t="n">
        <f aca="false">(AV69+AW69)/2</f>
        <v>0</v>
      </c>
      <c r="AY69" s="24"/>
      <c r="AZ69" s="25"/>
      <c r="BA69" s="24"/>
      <c r="BB69" s="25"/>
      <c r="BC69" s="25" t="n">
        <f aca="false">(BA69+BB69)/2</f>
        <v>0</v>
      </c>
      <c r="BD69" s="24"/>
      <c r="BE69" s="25"/>
      <c r="BF69" s="24"/>
      <c r="BG69" s="25"/>
      <c r="BH69" s="25" t="n">
        <f aca="false">(BF69+BG69)/2</f>
        <v>0</v>
      </c>
      <c r="BI69" s="24"/>
      <c r="BJ69" s="25"/>
      <c r="BK69" s="24"/>
      <c r="BL69" s="25"/>
      <c r="BM69" s="25" t="n">
        <f aca="false">(BK69+BL69)/2</f>
        <v>0</v>
      </c>
      <c r="BN69" s="24"/>
      <c r="BO69" s="25"/>
      <c r="BP69" s="24"/>
      <c r="BQ69" s="25"/>
      <c r="BR69" s="25" t="n">
        <f aca="false">(BP69+BQ69)/2</f>
        <v>0</v>
      </c>
      <c r="BS69" s="24"/>
      <c r="BT69" s="25"/>
      <c r="BU69" s="24"/>
      <c r="BV69" s="25"/>
      <c r="BW69" s="25" t="n">
        <f aca="false">(BU69+BV69)/2</f>
        <v>0</v>
      </c>
      <c r="BX69" s="24"/>
      <c r="BY69" s="25"/>
      <c r="BZ69" s="24"/>
      <c r="CA69" s="25"/>
      <c r="CB69" s="25" t="n">
        <f aca="false">(BZ69+CA69)/2</f>
        <v>0</v>
      </c>
      <c r="CC69" s="24"/>
      <c r="CD69" s="25"/>
      <c r="CE69" s="24"/>
      <c r="CF69" s="25"/>
      <c r="CG69" s="25" t="n">
        <f aca="false">(CE69+CF69)/2</f>
        <v>0</v>
      </c>
      <c r="CH69" s="24"/>
      <c r="CI69" s="25"/>
      <c r="CJ69" s="24"/>
      <c r="CK69" s="25"/>
      <c r="CL69" s="25" t="n">
        <f aca="false">(CJ69+CK69)/2</f>
        <v>0</v>
      </c>
      <c r="CM69" s="24"/>
      <c r="CN69" s="25"/>
      <c r="CO69" s="24"/>
      <c r="CP69" s="25"/>
      <c r="CQ69" s="25" t="n">
        <f aca="false">(CO69+CP69)/2</f>
        <v>0</v>
      </c>
      <c r="CR69" s="24"/>
      <c r="CS69" s="25"/>
      <c r="CT69" s="24"/>
      <c r="CU69" s="25"/>
      <c r="CV69" s="25" t="n">
        <f aca="false">(CT69+CU69)/2</f>
        <v>0</v>
      </c>
      <c r="CW69" s="24"/>
      <c r="CX69" s="25"/>
      <c r="CY69" s="24"/>
      <c r="CZ69" s="25"/>
      <c r="DA69" s="25" t="n">
        <f aca="false">(CY69+CZ69)/2</f>
        <v>0</v>
      </c>
      <c r="DB69" s="24"/>
      <c r="DC69" s="25"/>
      <c r="DD69" s="24"/>
      <c r="DE69" s="25"/>
      <c r="DF69" s="25" t="n">
        <f aca="false">(DD69+DE69)/2</f>
        <v>0</v>
      </c>
      <c r="DG69" s="24"/>
      <c r="DH69" s="25"/>
      <c r="DI69" s="24"/>
      <c r="DJ69" s="25"/>
      <c r="DK69" s="25" t="n">
        <f aca="false">(DI69+DJ69)/2</f>
        <v>0</v>
      </c>
      <c r="DL69" s="24"/>
      <c r="DM69" s="25"/>
      <c r="DN69" s="24"/>
      <c r="DO69" s="25"/>
      <c r="DP69" s="25" t="n">
        <f aca="false">(DN69+DO69)/2</f>
        <v>0</v>
      </c>
      <c r="DQ69" s="24"/>
      <c r="DR69" s="25"/>
      <c r="DS69" s="24"/>
      <c r="DT69" s="25"/>
      <c r="DU69" s="25" t="n">
        <f aca="false">(DS69+DT69)/2</f>
        <v>0</v>
      </c>
      <c r="DV69" s="24"/>
      <c r="DW69" s="25"/>
      <c r="DX69" s="24"/>
      <c r="DY69" s="25"/>
      <c r="DZ69" s="25" t="n">
        <f aca="false">(DX69+DY69)/2</f>
        <v>0</v>
      </c>
      <c r="EA69" s="24"/>
      <c r="EB69" s="25"/>
      <c r="EC69" s="24"/>
      <c r="ED69" s="25"/>
      <c r="EE69" s="25" t="n">
        <f aca="false">(EC69+ED69)/2</f>
        <v>0</v>
      </c>
      <c r="EF69" s="24"/>
      <c r="EG69" s="25"/>
      <c r="EH69" s="24"/>
      <c r="EI69" s="25"/>
      <c r="EJ69" s="25" t="n">
        <f aca="false">(EH69+EI69)/2</f>
        <v>0</v>
      </c>
      <c r="EK69" s="24"/>
      <c r="EL69" s="25"/>
      <c r="EM69" s="24"/>
      <c r="EN69" s="25"/>
      <c r="EO69" s="25" t="n">
        <f aca="false">(EM69+EN69)/2</f>
        <v>0</v>
      </c>
      <c r="EP69" s="24"/>
      <c r="EQ69" s="25"/>
      <c r="ER69" s="24"/>
      <c r="ES69" s="25"/>
      <c r="ET69" s="25" t="n">
        <f aca="false">(ER69+ES69)/2</f>
        <v>0</v>
      </c>
      <c r="EU69" s="24"/>
      <c r="EV69" s="25"/>
      <c r="EW69" s="24"/>
      <c r="EX69" s="25"/>
      <c r="EY69" s="25" t="n">
        <f aca="false">(EW69+EX69)/2</f>
        <v>0</v>
      </c>
      <c r="EZ69" s="24"/>
      <c r="FA69" s="25"/>
      <c r="FB69" s="24"/>
      <c r="FC69" s="25"/>
      <c r="FD69" s="25" t="n">
        <f aca="false">(FB69+FC69)/2</f>
        <v>0</v>
      </c>
      <c r="FE69" s="24"/>
      <c r="FF69" s="25"/>
      <c r="FG69" s="24"/>
      <c r="FH69" s="25"/>
      <c r="FI69" s="25" t="n">
        <f aca="false">(FG69+FH69)/2</f>
        <v>0</v>
      </c>
      <c r="FJ69" s="24"/>
      <c r="FK69" s="25"/>
      <c r="FL69" s="24"/>
      <c r="FM69" s="25"/>
      <c r="FN69" s="25" t="n">
        <f aca="false">(FL69+FM69)/2</f>
        <v>0</v>
      </c>
      <c r="FO69" s="24"/>
      <c r="FP69" s="25"/>
      <c r="FQ69" s="24"/>
      <c r="FR69" s="25"/>
      <c r="FS69" s="25" t="n">
        <f aca="false">(FQ69+FR69)/2</f>
        <v>0</v>
      </c>
      <c r="FT69" s="24"/>
      <c r="FU69" s="25"/>
      <c r="FV69" s="24"/>
      <c r="FW69" s="25"/>
      <c r="FX69" s="25" t="n">
        <f aca="false">(FV69+FW69)/2</f>
        <v>0</v>
      </c>
      <c r="FY69" s="24"/>
      <c r="FZ69" s="25"/>
      <c r="GA69" s="24"/>
      <c r="GB69" s="25"/>
      <c r="GC69" s="25" t="n">
        <f aca="false">(GA69+GB69)/2</f>
        <v>0</v>
      </c>
      <c r="GD69" s="24"/>
      <c r="GE69" s="25"/>
      <c r="GF69" s="24"/>
      <c r="GG69" s="25"/>
      <c r="GH69" s="25" t="n">
        <f aca="false">(GF69+GG69)/2</f>
        <v>0</v>
      </c>
      <c r="GI69" s="24"/>
      <c r="GJ69" s="25"/>
      <c r="GK69" s="24"/>
      <c r="GL69" s="25"/>
      <c r="GM69" s="25" t="n">
        <f aca="false">(GK69+GL69)/2</f>
        <v>0</v>
      </c>
      <c r="GN69" s="24"/>
      <c r="GO69" s="25"/>
      <c r="GP69" s="24"/>
      <c r="GQ69" s="25"/>
      <c r="GR69" s="25" t="n">
        <f aca="false">(GP69+GQ69)/2</f>
        <v>0</v>
      </c>
      <c r="GS69" s="24"/>
      <c r="GT69" s="25"/>
      <c r="GU69" s="24"/>
      <c r="GV69" s="25"/>
      <c r="GW69" s="25" t="n">
        <f aca="false">(GU69+GV69)/2</f>
        <v>0</v>
      </c>
      <c r="GX69" s="24"/>
      <c r="GY69" s="25"/>
      <c r="GZ69" s="24"/>
      <c r="HA69" s="25"/>
      <c r="HB69" s="25" t="n">
        <f aca="false">(GZ69+HA69)/2</f>
        <v>0</v>
      </c>
      <c r="HC69" s="24"/>
      <c r="HD69" s="25"/>
      <c r="HE69" s="24"/>
      <c r="HF69" s="25"/>
      <c r="HG69" s="25" t="n">
        <f aca="false">(HE69+HF69)/2</f>
        <v>0</v>
      </c>
      <c r="HH69" s="24"/>
      <c r="HI69" s="25"/>
      <c r="HJ69" s="24"/>
      <c r="HK69" s="25"/>
      <c r="HL69" s="25" t="n">
        <f aca="false">(HJ69+HK69)/2</f>
        <v>0</v>
      </c>
      <c r="HM69" s="24"/>
      <c r="HN69" s="25"/>
      <c r="HO69" s="24"/>
      <c r="HP69" s="25"/>
      <c r="HQ69" s="25" t="n">
        <f aca="false">(HO69+HP69)/2</f>
        <v>0</v>
      </c>
      <c r="HR69" s="24"/>
      <c r="HS69" s="25"/>
      <c r="HT69" s="24"/>
      <c r="HU69" s="25"/>
      <c r="HV69" s="25" t="n">
        <f aca="false">(HT69+HU69)/2</f>
        <v>0</v>
      </c>
      <c r="HW69" s="24"/>
      <c r="HX69" s="25"/>
    </row>
    <row r="70" customFormat="false" ht="10.5" hidden="true" customHeight="true" outlineLevel="0" collapsed="false">
      <c r="A70" s="13"/>
      <c r="B70" s="16" t="s">
        <v>109</v>
      </c>
      <c r="C70" s="24" t="n">
        <v>29.7</v>
      </c>
      <c r="D70" s="25" t="n">
        <v>20.6</v>
      </c>
      <c r="E70" s="25" t="n">
        <f aca="false">(C70+D70)/2</f>
        <v>25.15</v>
      </c>
      <c r="F70" s="24" t="n">
        <v>32.9</v>
      </c>
      <c r="G70" s="25" t="n">
        <v>18.7</v>
      </c>
      <c r="H70" s="24" t="n">
        <v>29.3</v>
      </c>
      <c r="I70" s="25" t="n">
        <v>20.8</v>
      </c>
      <c r="J70" s="25" t="n">
        <f aca="false">(H70+I70)/2</f>
        <v>25.05</v>
      </c>
      <c r="K70" s="24" t="n">
        <v>34.5</v>
      </c>
      <c r="L70" s="25" t="n">
        <v>20.1</v>
      </c>
      <c r="M70" s="24" t="n">
        <v>29.3</v>
      </c>
      <c r="N70" s="25" t="n">
        <v>21.2</v>
      </c>
      <c r="O70" s="25" t="n">
        <f aca="false">(M70+N70)/2</f>
        <v>25.25</v>
      </c>
      <c r="P70" s="24" t="n">
        <v>31</v>
      </c>
      <c r="Q70" s="25" t="n">
        <v>20.3</v>
      </c>
      <c r="R70" s="24" t="n">
        <v>27.9</v>
      </c>
      <c r="S70" s="25" t="n">
        <v>19.8</v>
      </c>
      <c r="T70" s="25" t="n">
        <f aca="false">(R70+S70)/2</f>
        <v>23.85</v>
      </c>
      <c r="U70" s="24" t="n">
        <v>31.8</v>
      </c>
      <c r="V70" s="25" t="n">
        <v>17.6</v>
      </c>
      <c r="W70" s="24" t="n">
        <v>27.9</v>
      </c>
      <c r="X70" s="25" t="n">
        <v>20.2</v>
      </c>
      <c r="Y70" s="25" t="n">
        <f aca="false">(W70+X70)/2</f>
        <v>24.05</v>
      </c>
      <c r="Z70" s="24" t="n">
        <v>31.6</v>
      </c>
      <c r="AA70" s="25" t="n">
        <v>18.7</v>
      </c>
      <c r="AB70" s="24" t="n">
        <v>27</v>
      </c>
      <c r="AC70" s="25" t="n">
        <v>19.1</v>
      </c>
      <c r="AD70" s="25" t="n">
        <f aca="false">(AB70+AC70)/2</f>
        <v>23.05</v>
      </c>
      <c r="AE70" s="24" t="n">
        <v>29.8</v>
      </c>
      <c r="AF70" s="25" t="n">
        <v>18.5</v>
      </c>
      <c r="AG70" s="24" t="n">
        <v>26.9</v>
      </c>
      <c r="AH70" s="25" t="n">
        <v>17.5</v>
      </c>
      <c r="AI70" s="25" t="n">
        <f aca="false">(AG70+AH70)/2</f>
        <v>22.2</v>
      </c>
      <c r="AJ70" s="24" t="n">
        <v>28</v>
      </c>
      <c r="AK70" s="25" t="n">
        <v>16.4</v>
      </c>
      <c r="AL70" s="24" t="n">
        <v>25.1</v>
      </c>
      <c r="AM70" s="25" t="n">
        <v>18.6</v>
      </c>
      <c r="AN70" s="25" t="n">
        <f aca="false">(AL70+AM70)/2</f>
        <v>21.85</v>
      </c>
      <c r="AO70" s="24" t="n">
        <v>26.1</v>
      </c>
      <c r="AP70" s="25" t="n">
        <v>16.7</v>
      </c>
      <c r="AQ70" s="24" t="n">
        <v>23.3</v>
      </c>
      <c r="AR70" s="25" t="n">
        <v>16.7</v>
      </c>
      <c r="AS70" s="25" t="n">
        <f aca="false">(AQ70+AR70)/2</f>
        <v>20</v>
      </c>
      <c r="AT70" s="24" t="n">
        <v>24.6</v>
      </c>
      <c r="AU70" s="25" t="n">
        <v>14.3</v>
      </c>
      <c r="AV70" s="24"/>
      <c r="AW70" s="25"/>
      <c r="AX70" s="25" t="n">
        <f aca="false">(AV70+AW70)/2</f>
        <v>0</v>
      </c>
      <c r="AY70" s="24"/>
      <c r="AZ70" s="25"/>
      <c r="BA70" s="24"/>
      <c r="BB70" s="25"/>
      <c r="BC70" s="25" t="n">
        <f aca="false">(BA70+BB70)/2</f>
        <v>0</v>
      </c>
      <c r="BD70" s="24"/>
      <c r="BE70" s="25"/>
      <c r="BF70" s="24"/>
      <c r="BG70" s="25"/>
      <c r="BH70" s="25" t="n">
        <f aca="false">(BF70+BG70)/2</f>
        <v>0</v>
      </c>
      <c r="BI70" s="24"/>
      <c r="BJ70" s="25"/>
      <c r="BK70" s="24"/>
      <c r="BL70" s="25"/>
      <c r="BM70" s="25" t="n">
        <f aca="false">(BK70+BL70)/2</f>
        <v>0</v>
      </c>
      <c r="BN70" s="24"/>
      <c r="BO70" s="25"/>
      <c r="BP70" s="24"/>
      <c r="BQ70" s="25"/>
      <c r="BR70" s="25" t="n">
        <f aca="false">(BP70+BQ70)/2</f>
        <v>0</v>
      </c>
      <c r="BS70" s="24"/>
      <c r="BT70" s="25"/>
      <c r="BU70" s="24"/>
      <c r="BV70" s="25"/>
      <c r="BW70" s="25" t="n">
        <f aca="false">(BU70+BV70)/2</f>
        <v>0</v>
      </c>
      <c r="BX70" s="24"/>
      <c r="BY70" s="25"/>
      <c r="BZ70" s="24"/>
      <c r="CA70" s="25"/>
      <c r="CB70" s="25" t="n">
        <f aca="false">(BZ70+CA70)/2</f>
        <v>0</v>
      </c>
      <c r="CC70" s="24"/>
      <c r="CD70" s="25"/>
      <c r="CE70" s="24"/>
      <c r="CF70" s="25"/>
      <c r="CG70" s="25" t="n">
        <f aca="false">(CE70+CF70)/2</f>
        <v>0</v>
      </c>
      <c r="CH70" s="24"/>
      <c r="CI70" s="25"/>
      <c r="CJ70" s="24"/>
      <c r="CK70" s="25"/>
      <c r="CL70" s="25" t="n">
        <f aca="false">(CJ70+CK70)/2</f>
        <v>0</v>
      </c>
      <c r="CM70" s="24"/>
      <c r="CN70" s="25"/>
      <c r="CO70" s="24"/>
      <c r="CP70" s="25"/>
      <c r="CQ70" s="25" t="n">
        <f aca="false">(CO70+CP70)/2</f>
        <v>0</v>
      </c>
      <c r="CR70" s="24"/>
      <c r="CS70" s="25"/>
      <c r="CT70" s="24"/>
      <c r="CU70" s="25"/>
      <c r="CV70" s="25" t="n">
        <f aca="false">(CT70+CU70)/2</f>
        <v>0</v>
      </c>
      <c r="CW70" s="24"/>
      <c r="CX70" s="25"/>
      <c r="CY70" s="24"/>
      <c r="CZ70" s="25"/>
      <c r="DA70" s="25" t="n">
        <f aca="false">(CY70+CZ70)/2</f>
        <v>0</v>
      </c>
      <c r="DB70" s="24"/>
      <c r="DC70" s="25"/>
      <c r="DD70" s="24"/>
      <c r="DE70" s="25"/>
      <c r="DF70" s="25" t="n">
        <f aca="false">(DD70+DE70)/2</f>
        <v>0</v>
      </c>
      <c r="DG70" s="24"/>
      <c r="DH70" s="25"/>
      <c r="DI70" s="24"/>
      <c r="DJ70" s="25"/>
      <c r="DK70" s="25" t="n">
        <f aca="false">(DI70+DJ70)/2</f>
        <v>0</v>
      </c>
      <c r="DL70" s="24"/>
      <c r="DM70" s="25"/>
      <c r="DN70" s="24"/>
      <c r="DO70" s="25"/>
      <c r="DP70" s="25" t="n">
        <f aca="false">(DN70+DO70)/2</f>
        <v>0</v>
      </c>
      <c r="DQ70" s="24"/>
      <c r="DR70" s="25"/>
      <c r="DS70" s="24"/>
      <c r="DT70" s="25"/>
      <c r="DU70" s="25" t="n">
        <f aca="false">(DS70+DT70)/2</f>
        <v>0</v>
      </c>
      <c r="DV70" s="24"/>
      <c r="DW70" s="25"/>
      <c r="DX70" s="24"/>
      <c r="DY70" s="25"/>
      <c r="DZ70" s="25" t="n">
        <f aca="false">(DX70+DY70)/2</f>
        <v>0</v>
      </c>
      <c r="EA70" s="24"/>
      <c r="EB70" s="25"/>
      <c r="EC70" s="24"/>
      <c r="ED70" s="25"/>
      <c r="EE70" s="25" t="n">
        <f aca="false">(EC70+ED70)/2</f>
        <v>0</v>
      </c>
      <c r="EF70" s="24"/>
      <c r="EG70" s="25"/>
      <c r="EH70" s="24"/>
      <c r="EI70" s="25"/>
      <c r="EJ70" s="25" t="n">
        <f aca="false">(EH70+EI70)/2</f>
        <v>0</v>
      </c>
      <c r="EK70" s="24"/>
      <c r="EL70" s="25"/>
      <c r="EM70" s="24"/>
      <c r="EN70" s="25"/>
      <c r="EO70" s="25" t="n">
        <f aca="false">(EM70+EN70)/2</f>
        <v>0</v>
      </c>
      <c r="EP70" s="24"/>
      <c r="EQ70" s="25"/>
      <c r="ER70" s="24"/>
      <c r="ES70" s="25"/>
      <c r="ET70" s="25" t="n">
        <f aca="false">(ER70+ES70)/2</f>
        <v>0</v>
      </c>
      <c r="EU70" s="24"/>
      <c r="EV70" s="25"/>
      <c r="EW70" s="24"/>
      <c r="EX70" s="25"/>
      <c r="EY70" s="25" t="n">
        <f aca="false">(EW70+EX70)/2</f>
        <v>0</v>
      </c>
      <c r="EZ70" s="24"/>
      <c r="FA70" s="25"/>
      <c r="FB70" s="24"/>
      <c r="FC70" s="25"/>
      <c r="FD70" s="25" t="n">
        <f aca="false">(FB70+FC70)/2</f>
        <v>0</v>
      </c>
      <c r="FE70" s="24"/>
      <c r="FF70" s="25"/>
      <c r="FG70" s="24"/>
      <c r="FH70" s="25"/>
      <c r="FI70" s="25" t="n">
        <f aca="false">(FG70+FH70)/2</f>
        <v>0</v>
      </c>
      <c r="FJ70" s="24"/>
      <c r="FK70" s="25"/>
      <c r="FL70" s="24"/>
      <c r="FM70" s="25"/>
      <c r="FN70" s="25" t="n">
        <f aca="false">(FL70+FM70)/2</f>
        <v>0</v>
      </c>
      <c r="FO70" s="24"/>
      <c r="FP70" s="25"/>
      <c r="FQ70" s="24"/>
      <c r="FR70" s="25"/>
      <c r="FS70" s="25" t="n">
        <f aca="false">(FQ70+FR70)/2</f>
        <v>0</v>
      </c>
      <c r="FT70" s="24"/>
      <c r="FU70" s="25"/>
      <c r="FV70" s="24"/>
      <c r="FW70" s="25"/>
      <c r="FX70" s="25" t="n">
        <f aca="false">(FV70+FW70)/2</f>
        <v>0</v>
      </c>
      <c r="FY70" s="24"/>
      <c r="FZ70" s="25"/>
      <c r="GA70" s="24"/>
      <c r="GB70" s="25"/>
      <c r="GC70" s="25" t="n">
        <f aca="false">(GA70+GB70)/2</f>
        <v>0</v>
      </c>
      <c r="GD70" s="24"/>
      <c r="GE70" s="25"/>
      <c r="GF70" s="24"/>
      <c r="GG70" s="25"/>
      <c r="GH70" s="25" t="n">
        <f aca="false">(GF70+GG70)/2</f>
        <v>0</v>
      </c>
      <c r="GI70" s="24"/>
      <c r="GJ70" s="25"/>
      <c r="GK70" s="24"/>
      <c r="GL70" s="25"/>
      <c r="GM70" s="25" t="n">
        <f aca="false">(GK70+GL70)/2</f>
        <v>0</v>
      </c>
      <c r="GN70" s="24"/>
      <c r="GO70" s="25"/>
      <c r="GP70" s="24"/>
      <c r="GQ70" s="25"/>
      <c r="GR70" s="25" t="n">
        <f aca="false">(GP70+GQ70)/2</f>
        <v>0</v>
      </c>
      <c r="GS70" s="24"/>
      <c r="GT70" s="25"/>
      <c r="GU70" s="24"/>
      <c r="GV70" s="25"/>
      <c r="GW70" s="25" t="n">
        <f aca="false">(GU70+GV70)/2</f>
        <v>0</v>
      </c>
      <c r="GX70" s="24"/>
      <c r="GY70" s="25"/>
      <c r="GZ70" s="24"/>
      <c r="HA70" s="25"/>
      <c r="HB70" s="25" t="n">
        <f aca="false">(GZ70+HA70)/2</f>
        <v>0</v>
      </c>
      <c r="HC70" s="24"/>
      <c r="HD70" s="25"/>
      <c r="HE70" s="24"/>
      <c r="HF70" s="25"/>
      <c r="HG70" s="25" t="n">
        <f aca="false">(HE70+HF70)/2</f>
        <v>0</v>
      </c>
      <c r="HH70" s="24"/>
      <c r="HI70" s="25"/>
      <c r="HJ70" s="24"/>
      <c r="HK70" s="25"/>
      <c r="HL70" s="25" t="n">
        <f aca="false">(HJ70+HK70)/2</f>
        <v>0</v>
      </c>
      <c r="HM70" s="24"/>
      <c r="HN70" s="25"/>
      <c r="HO70" s="24"/>
      <c r="HP70" s="25"/>
      <c r="HQ70" s="25" t="n">
        <f aca="false">(HO70+HP70)/2</f>
        <v>0</v>
      </c>
      <c r="HR70" s="24"/>
      <c r="HS70" s="25"/>
      <c r="HT70" s="24"/>
      <c r="HU70" s="25"/>
      <c r="HV70" s="25" t="n">
        <f aca="false">(HT70+HU70)/2</f>
        <v>0</v>
      </c>
      <c r="HW70" s="24"/>
      <c r="HX70" s="25"/>
    </row>
    <row r="71" customFormat="false" ht="12.6" hidden="false" customHeight="true" outlineLevel="0" collapsed="false">
      <c r="A71" s="13"/>
      <c r="B71" s="16" t="s">
        <v>110</v>
      </c>
      <c r="C71" s="24" t="n">
        <v>27.7</v>
      </c>
      <c r="D71" s="25" t="n">
        <v>22.5</v>
      </c>
      <c r="E71" s="25" t="n">
        <f aca="false">(C71+D71)/2</f>
        <v>25.1</v>
      </c>
      <c r="F71" s="24" t="n">
        <v>29.5</v>
      </c>
      <c r="G71" s="25" t="n">
        <v>20.7</v>
      </c>
      <c r="H71" s="24" t="n">
        <v>29</v>
      </c>
      <c r="I71" s="25" t="n">
        <v>22.5</v>
      </c>
      <c r="J71" s="25" t="n">
        <f aca="false">(H71+I71)/2</f>
        <v>25.75</v>
      </c>
      <c r="K71" s="24" t="n">
        <v>29.9</v>
      </c>
      <c r="L71" s="25" t="n">
        <v>21.4</v>
      </c>
      <c r="M71" s="24" t="n">
        <v>28.7</v>
      </c>
      <c r="N71" s="25" t="n">
        <v>22.4</v>
      </c>
      <c r="O71" s="25" t="n">
        <f aca="false">(M71+N71)/2</f>
        <v>25.55</v>
      </c>
      <c r="P71" s="24" t="n">
        <v>29.7</v>
      </c>
      <c r="Q71" s="25" t="n">
        <v>21.4</v>
      </c>
      <c r="R71" s="24" t="n">
        <v>26.1</v>
      </c>
      <c r="S71" s="25" t="n">
        <v>20.6</v>
      </c>
      <c r="T71" s="25" t="n">
        <f aca="false">(R71+S71)/2</f>
        <v>23.35</v>
      </c>
      <c r="U71" s="24" t="n">
        <v>28.2</v>
      </c>
      <c r="V71" s="25" t="n">
        <v>18.5</v>
      </c>
      <c r="W71" s="24" t="n">
        <v>26.6</v>
      </c>
      <c r="X71" s="25" t="n">
        <v>20.1</v>
      </c>
      <c r="Y71" s="25" t="n">
        <f aca="false">(W71+X71)/2</f>
        <v>23.35</v>
      </c>
      <c r="Z71" s="24" t="n">
        <v>28.6</v>
      </c>
      <c r="AA71" s="25" t="n">
        <v>18.2</v>
      </c>
      <c r="AB71" s="24" t="n">
        <v>27.7</v>
      </c>
      <c r="AC71" s="25" t="n">
        <v>21.5</v>
      </c>
      <c r="AD71" s="25" t="n">
        <f aca="false">(AB71+AC71)/2</f>
        <v>24.6</v>
      </c>
      <c r="AE71" s="24" t="n">
        <v>33.5</v>
      </c>
      <c r="AF71" s="25" t="n">
        <v>19.8</v>
      </c>
      <c r="AG71" s="24" t="n">
        <v>25.9</v>
      </c>
      <c r="AH71" s="25" t="n">
        <v>19.7</v>
      </c>
      <c r="AI71" s="25" t="n">
        <f aca="false">(AG71+AH71)/2</f>
        <v>22.8</v>
      </c>
      <c r="AJ71" s="24" t="n">
        <v>28.2</v>
      </c>
      <c r="AK71" s="25" t="n">
        <v>17.6</v>
      </c>
      <c r="AL71" s="24" t="n">
        <v>24.9</v>
      </c>
      <c r="AM71" s="25" t="n">
        <v>20.1</v>
      </c>
      <c r="AN71" s="25" t="n">
        <f aca="false">(AL71+AM71)/2</f>
        <v>22.5</v>
      </c>
      <c r="AO71" s="24" t="n">
        <v>28.2</v>
      </c>
      <c r="AP71" s="25" t="n">
        <v>18.9</v>
      </c>
      <c r="AQ71" s="24" t="n">
        <v>22.7</v>
      </c>
      <c r="AR71" s="25" t="n">
        <v>18.2</v>
      </c>
      <c r="AS71" s="25" t="n">
        <f aca="false">(AQ71+AR71)/2</f>
        <v>20.45</v>
      </c>
      <c r="AT71" s="24" t="n">
        <v>25.3</v>
      </c>
      <c r="AU71" s="25" t="n">
        <v>17.6</v>
      </c>
      <c r="AV71" s="24" t="n">
        <v>22</v>
      </c>
      <c r="AW71" s="25" t="n">
        <v>17.5</v>
      </c>
      <c r="AX71" s="25" t="n">
        <f aca="false">(AV71+AW71)/2</f>
        <v>19.75</v>
      </c>
      <c r="AY71" s="24" t="n">
        <v>23.8</v>
      </c>
      <c r="AZ71" s="25" t="n">
        <v>15.5</v>
      </c>
      <c r="BA71" s="24" t="n">
        <v>20.7</v>
      </c>
      <c r="BB71" s="25" t="n">
        <v>15.4</v>
      </c>
      <c r="BC71" s="25" t="n">
        <f aca="false">(BA71+BB71)/2</f>
        <v>18.05</v>
      </c>
      <c r="BD71" s="24" t="n">
        <v>24</v>
      </c>
      <c r="BE71" s="25" t="n">
        <v>14.1</v>
      </c>
      <c r="BF71" s="24" t="n">
        <v>20.3</v>
      </c>
      <c r="BG71" s="25" t="n">
        <v>13.7</v>
      </c>
      <c r="BH71" s="25" t="n">
        <f aca="false">(BF71+BG71)/2</f>
        <v>17</v>
      </c>
      <c r="BI71" s="24" t="n">
        <v>23.6</v>
      </c>
      <c r="BJ71" s="25" t="n">
        <v>11</v>
      </c>
      <c r="BK71" s="24"/>
      <c r="BL71" s="25"/>
      <c r="BM71" s="25" t="n">
        <f aca="false">(BK71+BL71)/2</f>
        <v>0</v>
      </c>
      <c r="BN71" s="24"/>
      <c r="BO71" s="25"/>
      <c r="BP71" s="24" t="n">
        <v>18</v>
      </c>
      <c r="BQ71" s="25" t="n">
        <v>10.7</v>
      </c>
      <c r="BR71" s="25" t="n">
        <f aca="false">(BP71+BQ71)/2</f>
        <v>14.35</v>
      </c>
      <c r="BS71" s="24" t="n">
        <v>22.1</v>
      </c>
      <c r="BT71" s="25" t="n">
        <v>7.4</v>
      </c>
      <c r="BU71" s="24" t="n">
        <v>20.4</v>
      </c>
      <c r="BV71" s="25" t="n">
        <v>14</v>
      </c>
      <c r="BW71" s="25" t="n">
        <f aca="false">(BU71+BV71)/2</f>
        <v>17.2</v>
      </c>
      <c r="BX71" s="24" t="n">
        <v>22.5</v>
      </c>
      <c r="BY71" s="25" t="n">
        <v>11.9</v>
      </c>
      <c r="BZ71" s="24" t="n">
        <v>18</v>
      </c>
      <c r="CA71" s="25" t="n">
        <v>12.9</v>
      </c>
      <c r="CB71" s="25" t="n">
        <f aca="false">(BZ71+CA71)/2</f>
        <v>15.45</v>
      </c>
      <c r="CC71" s="24" t="n">
        <v>19.5</v>
      </c>
      <c r="CD71" s="25" t="n">
        <v>10.7</v>
      </c>
      <c r="CE71" s="24" t="n">
        <v>18.6</v>
      </c>
      <c r="CF71" s="25" t="n">
        <v>12</v>
      </c>
      <c r="CG71" s="25" t="n">
        <f aca="false">(CE71+CF71)/2</f>
        <v>15.3</v>
      </c>
      <c r="CH71" s="24" t="n">
        <v>20.4</v>
      </c>
      <c r="CI71" s="25" t="n">
        <v>9.5</v>
      </c>
      <c r="CJ71" s="24" t="n">
        <v>17.4</v>
      </c>
      <c r="CK71" s="25" t="n">
        <v>12.4</v>
      </c>
      <c r="CL71" s="25" t="n">
        <f aca="false">(CJ71+CK71)/2</f>
        <v>14.9</v>
      </c>
      <c r="CM71" s="24" t="n">
        <v>21.6</v>
      </c>
      <c r="CN71" s="25" t="n">
        <v>10.3</v>
      </c>
      <c r="CO71" s="24" t="n">
        <v>18.4</v>
      </c>
      <c r="CP71" s="25" t="n">
        <v>13.5</v>
      </c>
      <c r="CQ71" s="25" t="n">
        <f aca="false">(CO71+CP71)/2</f>
        <v>15.95</v>
      </c>
      <c r="CR71" s="24" t="n">
        <v>21.7</v>
      </c>
      <c r="CS71" s="25" t="n">
        <v>11</v>
      </c>
      <c r="CT71" s="24" t="n">
        <v>18.7</v>
      </c>
      <c r="CU71" s="25" t="n">
        <v>11.6</v>
      </c>
      <c r="CV71" s="25" t="n">
        <f aca="false">(CT71+CU71)/2</f>
        <v>15.15</v>
      </c>
      <c r="CW71" s="24" t="n">
        <v>20.6</v>
      </c>
      <c r="CX71" s="25" t="n">
        <v>10.2</v>
      </c>
      <c r="CY71" s="24" t="n">
        <v>18.8</v>
      </c>
      <c r="CZ71" s="25" t="n">
        <v>11.8</v>
      </c>
      <c r="DA71" s="25" t="n">
        <f aca="false">(CY71+CZ71)/2</f>
        <v>15.3</v>
      </c>
      <c r="DB71" s="24" t="n">
        <v>21.3</v>
      </c>
      <c r="DC71" s="25" t="n">
        <v>8.2</v>
      </c>
      <c r="DD71" s="24" t="n">
        <v>15.9</v>
      </c>
      <c r="DE71" s="25" t="n">
        <v>10.8</v>
      </c>
      <c r="DF71" s="25" t="n">
        <f aca="false">(DD71+DE71)/2</f>
        <v>13.35</v>
      </c>
      <c r="DG71" s="24" t="n">
        <v>18.3</v>
      </c>
      <c r="DH71" s="25" t="n">
        <v>9.4</v>
      </c>
      <c r="DI71" s="24"/>
      <c r="DJ71" s="25"/>
      <c r="DK71" s="25" t="n">
        <f aca="false">(DI71+DJ71)/2</f>
        <v>0</v>
      </c>
      <c r="DL71" s="24"/>
      <c r="DM71" s="25"/>
      <c r="DN71" s="24" t="n">
        <v>16.8</v>
      </c>
      <c r="DO71" s="25" t="n">
        <v>14.5</v>
      </c>
      <c r="DP71" s="25" t="n">
        <f aca="false">(DN71+DO71)/2</f>
        <v>15.65</v>
      </c>
      <c r="DQ71" s="24" t="n">
        <v>19.4</v>
      </c>
      <c r="DR71" s="25" t="n">
        <v>13.6</v>
      </c>
      <c r="DS71" s="24" t="n">
        <v>17.1</v>
      </c>
      <c r="DT71" s="25" t="n">
        <v>12.3</v>
      </c>
      <c r="DU71" s="25" t="n">
        <f aca="false">(DS71+DT71)/2</f>
        <v>14.7</v>
      </c>
      <c r="DV71" s="24" t="n">
        <v>19.8</v>
      </c>
      <c r="DW71" s="25" t="n">
        <v>10.1</v>
      </c>
      <c r="DX71" s="24" t="n">
        <v>18.6</v>
      </c>
      <c r="DY71" s="25" t="n">
        <v>11.6</v>
      </c>
      <c r="DZ71" s="25" t="n">
        <f aca="false">(DX71+DY71)/2</f>
        <v>15.1</v>
      </c>
      <c r="EA71" s="24" t="n">
        <v>20.5</v>
      </c>
      <c r="EB71" s="25" t="n">
        <v>10.4</v>
      </c>
      <c r="EC71" s="24" t="n">
        <v>22.1</v>
      </c>
      <c r="ED71" s="25" t="n">
        <v>13.2</v>
      </c>
      <c r="EE71" s="25" t="n">
        <f aca="false">(EC71+ED71)/2</f>
        <v>17.65</v>
      </c>
      <c r="EF71" s="24" t="n">
        <v>28.6</v>
      </c>
      <c r="EG71" s="25" t="n">
        <v>10.9</v>
      </c>
      <c r="EH71" s="24" t="n">
        <v>20.7</v>
      </c>
      <c r="EI71" s="25" t="n">
        <v>13.1</v>
      </c>
      <c r="EJ71" s="25" t="n">
        <f aca="false">(EH71+EI71)/2</f>
        <v>16.9</v>
      </c>
      <c r="EK71" s="24" t="n">
        <v>26.5</v>
      </c>
      <c r="EL71" s="25" t="n">
        <v>9.6</v>
      </c>
      <c r="EM71" s="24" t="n">
        <v>21.3</v>
      </c>
      <c r="EN71" s="25" t="n">
        <v>11.7</v>
      </c>
      <c r="EO71" s="25" t="n">
        <f aca="false">(EM71+EN71)/2</f>
        <v>16.5</v>
      </c>
      <c r="EP71" s="24" t="n">
        <v>23</v>
      </c>
      <c r="EQ71" s="25" t="n">
        <v>10.3</v>
      </c>
      <c r="ER71" s="24" t="n">
        <v>21.3</v>
      </c>
      <c r="ES71" s="25" t="n">
        <v>11.7</v>
      </c>
      <c r="ET71" s="25" t="n">
        <f aca="false">(ER71+ES71)/2</f>
        <v>16.5</v>
      </c>
      <c r="EU71" s="24" t="n">
        <v>23</v>
      </c>
      <c r="EV71" s="25" t="n">
        <v>10.3</v>
      </c>
      <c r="EW71" s="24" t="n">
        <v>20.1</v>
      </c>
      <c r="EX71" s="25" t="n">
        <v>14.6</v>
      </c>
      <c r="EY71" s="25" t="n">
        <f aca="false">(EW71+EX71)/2</f>
        <v>17.35</v>
      </c>
      <c r="EZ71" s="24" t="n">
        <v>21.3</v>
      </c>
      <c r="FA71" s="25" t="n">
        <v>14</v>
      </c>
      <c r="FB71" s="24" t="n">
        <v>21.6</v>
      </c>
      <c r="FC71" s="25" t="n">
        <v>14.9</v>
      </c>
      <c r="FD71" s="25" t="n">
        <f aca="false">(FB71+FC71)/2</f>
        <v>18.25</v>
      </c>
      <c r="FE71" s="24" t="n">
        <v>23.4</v>
      </c>
      <c r="FF71" s="25" t="n">
        <v>12.9</v>
      </c>
      <c r="FG71" s="24" t="n">
        <v>20</v>
      </c>
      <c r="FH71" s="25" t="n">
        <v>13.2</v>
      </c>
      <c r="FI71" s="25" t="n">
        <f aca="false">(FG71+FH71)/2</f>
        <v>16.6</v>
      </c>
      <c r="FJ71" s="24" t="n">
        <v>22</v>
      </c>
      <c r="FK71" s="25" t="n">
        <v>10.8</v>
      </c>
      <c r="FL71" s="24" t="n">
        <v>19.4</v>
      </c>
      <c r="FM71" s="25" t="n">
        <v>13</v>
      </c>
      <c r="FN71" s="25" t="n">
        <f aca="false">(FL71+FM71)/2</f>
        <v>16.2</v>
      </c>
      <c r="FO71" s="24" t="n">
        <v>21.2</v>
      </c>
      <c r="FP71" s="25" t="n">
        <v>12.3</v>
      </c>
      <c r="FQ71" s="24" t="n">
        <v>23</v>
      </c>
      <c r="FR71" s="25" t="n">
        <v>15.8</v>
      </c>
      <c r="FS71" s="25" t="n">
        <f aca="false">(FQ71+FR71)/2</f>
        <v>19.4</v>
      </c>
      <c r="FT71" s="24" t="n">
        <v>24.7</v>
      </c>
      <c r="FU71" s="25" t="n">
        <v>14.3</v>
      </c>
      <c r="FV71" s="24" t="n">
        <v>21.2</v>
      </c>
      <c r="FW71" s="25" t="n">
        <v>14.1</v>
      </c>
      <c r="FX71" s="25" t="n">
        <f aca="false">(FV71+FW71)/2</f>
        <v>17.65</v>
      </c>
      <c r="FY71" s="24" t="n">
        <v>22.8</v>
      </c>
      <c r="FZ71" s="25" t="n">
        <v>11.9</v>
      </c>
      <c r="GA71" s="24" t="n">
        <v>21.4</v>
      </c>
      <c r="GB71" s="25" t="n">
        <v>15.3</v>
      </c>
      <c r="GC71" s="25" t="n">
        <f aca="false">(GA71+GB71)/2</f>
        <v>18.35</v>
      </c>
      <c r="GD71" s="24" t="n">
        <v>23</v>
      </c>
      <c r="GE71" s="25" t="n">
        <v>12.8</v>
      </c>
      <c r="GF71" s="24" t="n">
        <v>22.3</v>
      </c>
      <c r="GG71" s="25" t="n">
        <v>16.4</v>
      </c>
      <c r="GH71" s="25" t="n">
        <f aca="false">(GF71+GG71)/2</f>
        <v>19.35</v>
      </c>
      <c r="GI71" s="24" t="n">
        <v>24.3</v>
      </c>
      <c r="GJ71" s="25" t="n">
        <v>14.8</v>
      </c>
      <c r="GK71" s="24" t="n">
        <v>24.1</v>
      </c>
      <c r="GL71" s="25" t="n">
        <v>17.9</v>
      </c>
      <c r="GM71" s="25" t="n">
        <f aca="false">(GK71+GL71)/2</f>
        <v>21</v>
      </c>
      <c r="GN71" s="24" t="n">
        <v>25.6</v>
      </c>
      <c r="GO71" s="25" t="n">
        <v>16.6</v>
      </c>
      <c r="GP71" s="24" t="n">
        <v>22.3</v>
      </c>
      <c r="GQ71" s="25" t="n">
        <v>17.1</v>
      </c>
      <c r="GR71" s="25" t="n">
        <f aca="false">(GP71+GQ71)/2</f>
        <v>19.7</v>
      </c>
      <c r="GS71" s="24" t="n">
        <v>23.4</v>
      </c>
      <c r="GT71" s="25" t="n">
        <v>15.6</v>
      </c>
      <c r="GU71" s="24" t="n">
        <v>25.3</v>
      </c>
      <c r="GV71" s="25" t="n">
        <v>17.6</v>
      </c>
      <c r="GW71" s="25" t="n">
        <f aca="false">(GU71+GV71)/2</f>
        <v>21.45</v>
      </c>
      <c r="GX71" s="24" t="n">
        <v>27.7</v>
      </c>
      <c r="GY71" s="25" t="n">
        <v>16.6</v>
      </c>
      <c r="GZ71" s="24" t="n">
        <v>26.7</v>
      </c>
      <c r="HA71" s="25" t="n">
        <v>18.5</v>
      </c>
      <c r="HB71" s="25" t="n">
        <f aca="false">(GZ71+HA71)/2</f>
        <v>22.6</v>
      </c>
      <c r="HC71" s="24" t="n">
        <v>31.3</v>
      </c>
      <c r="HD71" s="25" t="n">
        <v>17.7</v>
      </c>
      <c r="HE71" s="24" t="n">
        <v>26.4</v>
      </c>
      <c r="HF71" s="25" t="n">
        <v>20.1</v>
      </c>
      <c r="HG71" s="25" t="n">
        <f aca="false">(HE71+HF71)/2</f>
        <v>23.25</v>
      </c>
      <c r="HH71" s="24" t="n">
        <v>27.6</v>
      </c>
      <c r="HI71" s="25" t="n">
        <v>18.4</v>
      </c>
      <c r="HJ71" s="24" t="n">
        <v>27</v>
      </c>
      <c r="HK71" s="25" t="n">
        <v>20</v>
      </c>
      <c r="HL71" s="25" t="n">
        <f aca="false">(HJ71+HK71)/2</f>
        <v>23.5</v>
      </c>
      <c r="HM71" s="24" t="n">
        <v>30.3</v>
      </c>
      <c r="HN71" s="25" t="n">
        <v>17.5</v>
      </c>
      <c r="HO71" s="24" t="n">
        <v>27.9</v>
      </c>
      <c r="HP71" s="25" t="n">
        <v>20</v>
      </c>
      <c r="HQ71" s="25" t="n">
        <f aca="false">(HO71+HP71)/2</f>
        <v>23.95</v>
      </c>
      <c r="HR71" s="24" t="n">
        <v>30.6</v>
      </c>
      <c r="HS71" s="25" t="n">
        <v>18.9</v>
      </c>
      <c r="HT71" s="24" t="n">
        <v>27.7</v>
      </c>
      <c r="HU71" s="25" t="n">
        <v>20.9</v>
      </c>
      <c r="HV71" s="25" t="n">
        <f aca="false">(HT71+HU71)/2</f>
        <v>24.3</v>
      </c>
      <c r="HW71" s="24" t="n">
        <v>29.5</v>
      </c>
      <c r="HX71" s="25" t="n">
        <v>19.9</v>
      </c>
    </row>
    <row r="72" customFormat="false" ht="12.6" hidden="false" customHeight="true" outlineLevel="0" collapsed="false">
      <c r="A72" s="13"/>
      <c r="B72" s="16" t="s">
        <v>111</v>
      </c>
      <c r="C72" s="24" t="n">
        <v>27.6</v>
      </c>
      <c r="D72" s="25" t="n">
        <v>22.1</v>
      </c>
      <c r="E72" s="25" t="n">
        <f aca="false">(C72+D72)/2</f>
        <v>24.85</v>
      </c>
      <c r="F72" s="24" t="n">
        <v>30</v>
      </c>
      <c r="G72" s="25" t="n">
        <v>21</v>
      </c>
      <c r="H72" s="24" t="n">
        <v>29.6</v>
      </c>
      <c r="I72" s="25" t="n">
        <v>22.2</v>
      </c>
      <c r="J72" s="25" t="n">
        <f aca="false">(H72+I72)/2</f>
        <v>25.9</v>
      </c>
      <c r="K72" s="24" t="n">
        <v>31</v>
      </c>
      <c r="L72" s="25" t="n">
        <v>21</v>
      </c>
      <c r="M72" s="24" t="n">
        <v>28.2</v>
      </c>
      <c r="N72" s="25" t="n">
        <v>20</v>
      </c>
      <c r="O72" s="25" t="n">
        <f aca="false">(M72+N72)/2</f>
        <v>24.1</v>
      </c>
      <c r="P72" s="24" t="n">
        <v>32.2</v>
      </c>
      <c r="Q72" s="25" t="n">
        <v>18.4</v>
      </c>
      <c r="R72" s="24" t="n">
        <v>24.9</v>
      </c>
      <c r="S72" s="25" t="n">
        <v>17.8</v>
      </c>
      <c r="T72" s="25" t="n">
        <f aca="false">(R72+S72)/2</f>
        <v>21.35</v>
      </c>
      <c r="U72" s="24" t="n">
        <v>26.5</v>
      </c>
      <c r="V72" s="25" t="n">
        <v>11.5</v>
      </c>
      <c r="W72" s="24" t="n">
        <v>25.9</v>
      </c>
      <c r="X72" s="25" t="n">
        <v>20.1</v>
      </c>
      <c r="Y72" s="25" t="n">
        <f aca="false">(W72+X72)/2</f>
        <v>23</v>
      </c>
      <c r="Z72" s="24" t="n">
        <v>27</v>
      </c>
      <c r="AA72" s="25" t="n">
        <v>18.5</v>
      </c>
      <c r="AB72" s="24" t="n">
        <v>27.1</v>
      </c>
      <c r="AC72" s="25" t="n">
        <v>21.9</v>
      </c>
      <c r="AD72" s="25" t="n">
        <f aca="false">(AB72+AC72)/2</f>
        <v>24.5</v>
      </c>
      <c r="AE72" s="24" t="n">
        <v>31.5</v>
      </c>
      <c r="AF72" s="25" t="n">
        <v>19</v>
      </c>
      <c r="AG72" s="24" t="n">
        <v>23.9</v>
      </c>
      <c r="AH72" s="25" t="n">
        <v>17.9</v>
      </c>
      <c r="AI72" s="25" t="n">
        <f aca="false">(AG72+AH72)/2</f>
        <v>20.9</v>
      </c>
      <c r="AJ72" s="24" t="n">
        <v>26</v>
      </c>
      <c r="AK72" s="25" t="n">
        <v>16.5</v>
      </c>
      <c r="AL72" s="24" t="n">
        <v>24.4</v>
      </c>
      <c r="AM72" s="25" t="n">
        <v>19.1</v>
      </c>
      <c r="AN72" s="25" t="n">
        <f aca="false">(AL72+AM72)/2</f>
        <v>21.75</v>
      </c>
      <c r="AO72" s="24" t="n">
        <v>25.5</v>
      </c>
      <c r="AP72" s="25" t="n">
        <v>18</v>
      </c>
      <c r="AQ72" s="24" t="n">
        <v>22.4</v>
      </c>
      <c r="AR72" s="25" t="n">
        <v>17.8</v>
      </c>
      <c r="AS72" s="25" t="n">
        <f aca="false">(AQ72+AR72)/2</f>
        <v>20.1</v>
      </c>
      <c r="AT72" s="24" t="n">
        <v>23.5</v>
      </c>
      <c r="AU72" s="25" t="n">
        <v>14.5</v>
      </c>
      <c r="AV72" s="24" t="n">
        <v>21.6</v>
      </c>
      <c r="AW72" s="25" t="n">
        <v>15.8</v>
      </c>
      <c r="AX72" s="25" t="n">
        <f aca="false">(AV72+AW72)/2</f>
        <v>18.7</v>
      </c>
      <c r="AY72" s="24" t="n">
        <v>23.5</v>
      </c>
      <c r="AZ72" s="25" t="n">
        <v>13.5</v>
      </c>
      <c r="BA72" s="24" t="n">
        <v>21</v>
      </c>
      <c r="BB72" s="25" t="n">
        <v>15.2</v>
      </c>
      <c r="BC72" s="25" t="n">
        <f aca="false">(BA72+BB72)/2</f>
        <v>18.1</v>
      </c>
      <c r="BD72" s="24" t="n">
        <v>24</v>
      </c>
      <c r="BE72" s="25" t="n">
        <v>13.5</v>
      </c>
      <c r="BF72" s="24" t="n">
        <v>19.7</v>
      </c>
      <c r="BG72" s="25" t="n">
        <v>13.2</v>
      </c>
      <c r="BH72" s="25" t="n">
        <f aca="false">(BF72+BG72)/2</f>
        <v>16.45</v>
      </c>
      <c r="BI72" s="24" t="n">
        <v>24</v>
      </c>
      <c r="BJ72" s="25" t="n">
        <v>10.5</v>
      </c>
      <c r="BK72" s="24" t="n">
        <v>17.2</v>
      </c>
      <c r="BL72" s="25" t="n">
        <v>13</v>
      </c>
      <c r="BM72" s="25" t="n">
        <f aca="false">(BK72+BL72)/2</f>
        <v>15.1</v>
      </c>
      <c r="BN72" s="24" t="n">
        <v>20</v>
      </c>
      <c r="BO72" s="25" t="n">
        <v>11</v>
      </c>
      <c r="BP72" s="24" t="n">
        <v>17.1</v>
      </c>
      <c r="BQ72" s="25" t="n">
        <v>9.9</v>
      </c>
      <c r="BR72" s="25" t="n">
        <f aca="false">(BP72+BQ72)/2</f>
        <v>13.5</v>
      </c>
      <c r="BS72" s="24" t="n">
        <v>20</v>
      </c>
      <c r="BT72" s="25" t="n">
        <v>4.5</v>
      </c>
      <c r="BU72" s="24" t="n">
        <v>18.6</v>
      </c>
      <c r="BV72" s="25" t="n">
        <v>13.2</v>
      </c>
      <c r="BW72" s="25" t="n">
        <f aca="false">(BU72+BV72)/2</f>
        <v>15.9</v>
      </c>
      <c r="BX72" s="24" t="n">
        <v>21</v>
      </c>
      <c r="BY72" s="25" t="n">
        <v>10.5</v>
      </c>
      <c r="BZ72" s="24" t="n">
        <v>17.4</v>
      </c>
      <c r="CA72" s="25" t="n">
        <v>12.9</v>
      </c>
      <c r="CB72" s="25" t="n">
        <f aca="false">(BZ72+CA72)/2</f>
        <v>15.15</v>
      </c>
      <c r="CC72" s="24" t="n">
        <v>18</v>
      </c>
      <c r="CD72" s="25" t="n">
        <v>10.5</v>
      </c>
      <c r="CE72" s="24" t="n">
        <v>17.8</v>
      </c>
      <c r="CF72" s="25" t="n">
        <v>10.5</v>
      </c>
      <c r="CG72" s="25" t="n">
        <f aca="false">(CE72+CF72)/2</f>
        <v>14.15</v>
      </c>
      <c r="CH72" s="24" t="n">
        <v>21</v>
      </c>
      <c r="CI72" s="25" t="n">
        <v>9</v>
      </c>
      <c r="CJ72" s="24" t="n">
        <v>16.1</v>
      </c>
      <c r="CK72" s="25" t="n">
        <v>12.9</v>
      </c>
      <c r="CL72" s="25" t="n">
        <f aca="false">(CJ72+CK72)/2</f>
        <v>14.5</v>
      </c>
      <c r="CM72" s="24" t="n">
        <v>21</v>
      </c>
      <c r="CN72" s="25" t="n">
        <v>10.5</v>
      </c>
      <c r="CO72" s="24" t="n">
        <v>18.5</v>
      </c>
      <c r="CP72" s="25" t="n">
        <v>10.6</v>
      </c>
      <c r="CQ72" s="25" t="n">
        <f aca="false">(CO72+CP72)/2</f>
        <v>14.55</v>
      </c>
      <c r="CR72" s="24" t="n">
        <v>20</v>
      </c>
      <c r="CS72" s="25" t="n">
        <v>9.5</v>
      </c>
      <c r="CT72" s="24" t="n">
        <v>16.9</v>
      </c>
      <c r="CU72" s="25" t="n">
        <v>11.3</v>
      </c>
      <c r="CV72" s="25" t="n">
        <f aca="false">(CT72+CU72)/2</f>
        <v>14.1</v>
      </c>
      <c r="CW72" s="24" t="n">
        <v>18</v>
      </c>
      <c r="CX72" s="25" t="n">
        <v>10</v>
      </c>
      <c r="CY72" s="24" t="n">
        <v>17.6</v>
      </c>
      <c r="CZ72" s="25" t="n">
        <v>11.3</v>
      </c>
      <c r="DA72" s="25" t="n">
        <f aca="false">(CY72+CZ72)/2</f>
        <v>14.45</v>
      </c>
      <c r="DB72" s="24" t="n">
        <v>21</v>
      </c>
      <c r="DC72" s="25" t="n">
        <v>7</v>
      </c>
      <c r="DD72" s="24" t="n">
        <v>14.9</v>
      </c>
      <c r="DE72" s="25" t="n">
        <v>10.1</v>
      </c>
      <c r="DF72" s="25" t="n">
        <f aca="false">(DD72+DE72)/2</f>
        <v>12.5</v>
      </c>
      <c r="DG72" s="24" t="n">
        <v>17</v>
      </c>
      <c r="DH72" s="25" t="n">
        <v>8.5</v>
      </c>
      <c r="DI72" s="24"/>
      <c r="DJ72" s="25"/>
      <c r="DK72" s="25" t="n">
        <f aca="false">(DI72+DJ72)/2</f>
        <v>0</v>
      </c>
      <c r="DL72" s="24"/>
      <c r="DM72" s="25"/>
      <c r="DN72" s="24" t="n">
        <v>16.1</v>
      </c>
      <c r="DO72" s="25" t="n">
        <v>13.5</v>
      </c>
      <c r="DP72" s="25" t="n">
        <f aca="false">(DN72+DO72)/2</f>
        <v>14.8</v>
      </c>
      <c r="DQ72" s="24" t="n">
        <v>18</v>
      </c>
      <c r="DR72" s="25" t="n">
        <v>13</v>
      </c>
      <c r="DS72" s="24" t="n">
        <v>16.4</v>
      </c>
      <c r="DT72" s="25" t="n">
        <v>11.9</v>
      </c>
      <c r="DU72" s="25" t="n">
        <f aca="false">(DS72+DT72)/2</f>
        <v>14.15</v>
      </c>
      <c r="DV72" s="24" t="n">
        <v>18.5</v>
      </c>
      <c r="DW72" s="25" t="n">
        <v>10</v>
      </c>
      <c r="DX72" s="24" t="n">
        <v>17.9</v>
      </c>
      <c r="DY72" s="25" t="n">
        <v>10.6</v>
      </c>
      <c r="DZ72" s="25" t="n">
        <f aca="false">(DX72+DY72)/2</f>
        <v>14.25</v>
      </c>
      <c r="EA72" s="24" t="n">
        <v>22</v>
      </c>
      <c r="EB72" s="25" t="n">
        <v>9.5</v>
      </c>
      <c r="EC72" s="24" t="n">
        <v>21.8</v>
      </c>
      <c r="ED72" s="25" t="n">
        <v>13.1</v>
      </c>
      <c r="EE72" s="25" t="n">
        <f aca="false">(EC72+ED72)/2</f>
        <v>17.45</v>
      </c>
      <c r="EF72" s="24" t="n">
        <v>28</v>
      </c>
      <c r="EG72" s="25" t="n">
        <v>10</v>
      </c>
      <c r="EH72" s="24" t="n">
        <v>19.7</v>
      </c>
      <c r="EI72" s="25" t="n">
        <v>8.3</v>
      </c>
      <c r="EJ72" s="25" t="n">
        <f aca="false">(EH72+EI72)/2</f>
        <v>14</v>
      </c>
      <c r="EK72" s="24" t="n">
        <v>24.5</v>
      </c>
      <c r="EL72" s="25" t="n">
        <v>4</v>
      </c>
      <c r="EM72" s="24" t="n">
        <v>19.6</v>
      </c>
      <c r="EN72" s="25" t="n">
        <v>11.5</v>
      </c>
      <c r="EO72" s="25" t="n">
        <f aca="false">(EM72+EN72)/2</f>
        <v>15.55</v>
      </c>
      <c r="EP72" s="24" t="n">
        <v>21.5</v>
      </c>
      <c r="EQ72" s="25" t="n">
        <v>9.5</v>
      </c>
      <c r="ER72" s="24" t="n">
        <v>19.6</v>
      </c>
      <c r="ES72" s="25" t="n">
        <v>11.5</v>
      </c>
      <c r="ET72" s="25" t="n">
        <f aca="false">(ER72+ES72)/2</f>
        <v>15.55</v>
      </c>
      <c r="EU72" s="24" t="n">
        <v>21.5</v>
      </c>
      <c r="EV72" s="25" t="n">
        <v>9.5</v>
      </c>
      <c r="EW72" s="24" t="n">
        <v>18.1</v>
      </c>
      <c r="EX72" s="25" t="n">
        <v>13.6</v>
      </c>
      <c r="EY72" s="25" t="n">
        <f aca="false">(EW72+EX72)/2</f>
        <v>15.85</v>
      </c>
      <c r="EZ72" s="24" t="n">
        <v>19</v>
      </c>
      <c r="FA72" s="25" t="n">
        <v>12.5</v>
      </c>
      <c r="FB72" s="24" t="n">
        <v>22.1</v>
      </c>
      <c r="FC72" s="25" t="n">
        <v>14.6</v>
      </c>
      <c r="FD72" s="25" t="n">
        <f aca="false">(FB72+FC72)/2</f>
        <v>18.35</v>
      </c>
      <c r="FE72" s="24" t="n">
        <v>24</v>
      </c>
      <c r="FF72" s="25" t="n">
        <v>12</v>
      </c>
      <c r="FG72" s="24" t="n">
        <v>19.7</v>
      </c>
      <c r="FH72" s="25" t="n">
        <v>12.4</v>
      </c>
      <c r="FI72" s="25" t="n">
        <f aca="false">(FG72+FH72)/2</f>
        <v>16.05</v>
      </c>
      <c r="FJ72" s="24" t="n">
        <v>23.5</v>
      </c>
      <c r="FK72" s="25" t="n">
        <v>9</v>
      </c>
      <c r="FL72" s="24" t="n">
        <v>19.7</v>
      </c>
      <c r="FM72" s="25" t="n">
        <v>12.6</v>
      </c>
      <c r="FN72" s="25" t="n">
        <f aca="false">(FL72+FM72)/2</f>
        <v>16.15</v>
      </c>
      <c r="FO72" s="24" t="n">
        <v>21</v>
      </c>
      <c r="FP72" s="25" t="n">
        <v>11.5</v>
      </c>
      <c r="FQ72" s="24" t="n">
        <v>23</v>
      </c>
      <c r="FR72" s="25" t="n">
        <v>15.4</v>
      </c>
      <c r="FS72" s="25" t="n">
        <f aca="false">(FQ72+FR72)/2</f>
        <v>19.2</v>
      </c>
      <c r="FT72" s="24" t="n">
        <v>25.5</v>
      </c>
      <c r="FU72" s="25" t="n">
        <v>13.5</v>
      </c>
      <c r="FV72" s="24" t="n">
        <v>21.5</v>
      </c>
      <c r="FW72" s="25" t="n">
        <v>13.8</v>
      </c>
      <c r="FX72" s="25" t="n">
        <f aca="false">(FV72+FW72)/2</f>
        <v>17.65</v>
      </c>
      <c r="FY72" s="24" t="n">
        <v>23.5</v>
      </c>
      <c r="FZ72" s="25" t="n">
        <v>13</v>
      </c>
      <c r="GA72" s="24" t="n">
        <v>21.2</v>
      </c>
      <c r="GB72" s="25" t="n">
        <v>14.8</v>
      </c>
      <c r="GC72" s="25" t="n">
        <f aca="false">(GA72+GB72)/2</f>
        <v>18</v>
      </c>
      <c r="GD72" s="24" t="n">
        <v>23</v>
      </c>
      <c r="GE72" s="25" t="n">
        <v>11.5</v>
      </c>
      <c r="GF72" s="24" t="n">
        <v>22.9</v>
      </c>
      <c r="GG72" s="25" t="n">
        <v>16.1</v>
      </c>
      <c r="GH72" s="25" t="n">
        <f aca="false">(GF72+GG72)/2</f>
        <v>19.5</v>
      </c>
      <c r="GI72" s="24" t="n">
        <v>26</v>
      </c>
      <c r="GJ72" s="25" t="n">
        <v>14</v>
      </c>
      <c r="GK72" s="24" t="n">
        <v>23.1</v>
      </c>
      <c r="GL72" s="25" t="n">
        <v>17.8</v>
      </c>
      <c r="GM72" s="25" t="n">
        <f aca="false">(GK72+GL72)/2</f>
        <v>20.45</v>
      </c>
      <c r="GN72" s="24" t="n">
        <v>25.5</v>
      </c>
      <c r="GO72" s="25" t="n">
        <v>16.5</v>
      </c>
      <c r="GP72" s="24" t="n">
        <v>23.4</v>
      </c>
      <c r="GQ72" s="25" t="n">
        <v>17.4</v>
      </c>
      <c r="GR72" s="25" t="n">
        <f aca="false">(GP72+GQ72)/2</f>
        <v>20.4</v>
      </c>
      <c r="GS72" s="24" t="n">
        <v>24.5</v>
      </c>
      <c r="GT72" s="25" t="n">
        <v>16.5</v>
      </c>
      <c r="GU72" s="24" t="n">
        <v>24.1</v>
      </c>
      <c r="GV72" s="25" t="n">
        <v>18.6</v>
      </c>
      <c r="GW72" s="25" t="n">
        <f aca="false">(GU72+GV72)/2</f>
        <v>21.35</v>
      </c>
      <c r="GX72" s="24" t="n">
        <v>29</v>
      </c>
      <c r="GY72" s="25" t="n">
        <v>16.5</v>
      </c>
      <c r="GZ72" s="24" t="n">
        <v>29.7</v>
      </c>
      <c r="HA72" s="25" t="n">
        <v>19.9</v>
      </c>
      <c r="HB72" s="25" t="n">
        <f aca="false">(GZ72+HA72)/2</f>
        <v>24.8</v>
      </c>
      <c r="HC72" s="24" t="n">
        <v>35.5</v>
      </c>
      <c r="HD72" s="25" t="n">
        <v>19</v>
      </c>
      <c r="HE72" s="24" t="n">
        <v>24.9</v>
      </c>
      <c r="HF72" s="25" t="n">
        <v>20</v>
      </c>
      <c r="HG72" s="25" t="n">
        <f aca="false">(HE72+HF72)/2</f>
        <v>22.45</v>
      </c>
      <c r="HH72" s="24" t="n">
        <v>26</v>
      </c>
      <c r="HI72" s="25" t="n">
        <v>19</v>
      </c>
      <c r="HJ72" s="24" t="n">
        <v>27</v>
      </c>
      <c r="HK72" s="25" t="n">
        <v>20.3</v>
      </c>
      <c r="HL72" s="25" t="n">
        <f aca="false">(HJ72+HK72)/2</f>
        <v>23.65</v>
      </c>
      <c r="HM72" s="24" t="n">
        <v>32</v>
      </c>
      <c r="HN72" s="25" t="n">
        <v>17.5</v>
      </c>
      <c r="HO72" s="24" t="n">
        <v>29.9</v>
      </c>
      <c r="HP72" s="25" t="n">
        <v>21.5</v>
      </c>
      <c r="HQ72" s="25" t="n">
        <f aca="false">(HO72+HP72)/2</f>
        <v>25.7</v>
      </c>
      <c r="HR72" s="24" t="n">
        <v>32.5</v>
      </c>
      <c r="HS72" s="25" t="n">
        <v>20</v>
      </c>
      <c r="HT72" s="24" t="n">
        <v>28.9</v>
      </c>
      <c r="HU72" s="25" t="n">
        <v>21.9</v>
      </c>
      <c r="HV72" s="25" t="n">
        <f aca="false">(HT72+HU72)/2</f>
        <v>25.4</v>
      </c>
      <c r="HW72" s="24" t="n">
        <v>32</v>
      </c>
      <c r="HX72" s="25" t="n">
        <v>20.5</v>
      </c>
    </row>
    <row r="73" customFormat="false" ht="10.5" hidden="false" customHeight="true" outlineLevel="0" collapsed="false">
      <c r="A73" s="13" t="s">
        <v>112</v>
      </c>
      <c r="B73" s="16" t="s">
        <v>113</v>
      </c>
      <c r="C73" s="24" t="n">
        <v>30.3</v>
      </c>
      <c r="D73" s="25" t="n">
        <v>18.2</v>
      </c>
      <c r="E73" s="25" t="n">
        <f aca="false">(C73+D73)/2</f>
        <v>24.25</v>
      </c>
      <c r="F73" s="24" t="n">
        <v>32.5</v>
      </c>
      <c r="G73" s="25" t="n">
        <v>12.2</v>
      </c>
      <c r="H73" s="24" t="n">
        <v>32.1</v>
      </c>
      <c r="I73" s="25" t="n">
        <v>18.2</v>
      </c>
      <c r="J73" s="25" t="n">
        <f aca="false">(H73+I73)/2</f>
        <v>25.15</v>
      </c>
      <c r="K73" s="24" t="n">
        <v>34.4</v>
      </c>
      <c r="L73" s="25" t="n">
        <v>15.5</v>
      </c>
      <c r="M73" s="24" t="n">
        <v>27.4</v>
      </c>
      <c r="N73" s="25" t="n">
        <v>19</v>
      </c>
      <c r="O73" s="25" t="n">
        <f aca="false">(M73+N73)/2</f>
        <v>23.2</v>
      </c>
      <c r="P73" s="24" t="n">
        <v>30.9</v>
      </c>
      <c r="Q73" s="25" t="n">
        <v>15.6</v>
      </c>
      <c r="R73" s="24" t="n">
        <v>26</v>
      </c>
      <c r="S73" s="25" t="n">
        <v>17.5</v>
      </c>
      <c r="T73" s="25" t="n">
        <f aca="false">(R73+S73)/2</f>
        <v>21.75</v>
      </c>
      <c r="U73" s="24" t="n">
        <v>28.6</v>
      </c>
      <c r="V73" s="25" t="n">
        <v>12.5</v>
      </c>
      <c r="W73" s="24" t="n">
        <v>24.2</v>
      </c>
      <c r="X73" s="25" t="n">
        <v>16.4</v>
      </c>
      <c r="Y73" s="25" t="n">
        <f aca="false">(W73+X73)/2</f>
        <v>20.3</v>
      </c>
      <c r="Z73" s="24" t="n">
        <v>29.4</v>
      </c>
      <c r="AA73" s="25" t="n">
        <v>13.9</v>
      </c>
      <c r="AB73" s="24" t="n">
        <v>25.9</v>
      </c>
      <c r="AC73" s="25" t="n">
        <v>14</v>
      </c>
      <c r="AD73" s="25" t="n">
        <f aca="false">(AB73+AC73)/2</f>
        <v>19.95</v>
      </c>
      <c r="AE73" s="24" t="n">
        <v>29.5</v>
      </c>
      <c r="AF73" s="25" t="n">
        <v>11.9</v>
      </c>
      <c r="AG73" s="24" t="n">
        <v>23.6</v>
      </c>
      <c r="AH73" s="25" t="n">
        <v>13.9</v>
      </c>
      <c r="AI73" s="25" t="n">
        <f aca="false">(AG73+AH73)/2</f>
        <v>18.75</v>
      </c>
      <c r="AJ73" s="24" t="n">
        <v>25.2</v>
      </c>
      <c r="AK73" s="25" t="n">
        <v>7.2</v>
      </c>
      <c r="AL73" s="24" t="n">
        <v>22.7</v>
      </c>
      <c r="AM73" s="25" t="n">
        <v>15</v>
      </c>
      <c r="AN73" s="25" t="n">
        <f aca="false">(AL73+AM73)/2</f>
        <v>18.85</v>
      </c>
      <c r="AO73" s="24" t="n">
        <v>24.3</v>
      </c>
      <c r="AP73" s="25" t="n">
        <v>10.9</v>
      </c>
      <c r="AQ73" s="24" t="n">
        <v>20</v>
      </c>
      <c r="AR73" s="25" t="n">
        <v>11.8</v>
      </c>
      <c r="AS73" s="25" t="n">
        <f aca="false">(AQ73+AR73)/2</f>
        <v>15.9</v>
      </c>
      <c r="AT73" s="24" t="n">
        <v>22.9</v>
      </c>
      <c r="AU73" s="25" t="n">
        <v>8.3</v>
      </c>
      <c r="AV73" s="24" t="n">
        <v>18.6</v>
      </c>
      <c r="AW73" s="25" t="n">
        <v>12.1</v>
      </c>
      <c r="AX73" s="25" t="n">
        <f aca="false">(AV73+AW73)/2</f>
        <v>15.35</v>
      </c>
      <c r="AY73" s="24" t="n">
        <v>22</v>
      </c>
      <c r="AZ73" s="25" t="n">
        <v>9.6</v>
      </c>
      <c r="BA73" s="24" t="n">
        <v>17.1</v>
      </c>
      <c r="BB73" s="25" t="n">
        <v>8.9</v>
      </c>
      <c r="BC73" s="25" t="n">
        <f aca="false">(BA73+BB73)/2</f>
        <v>13</v>
      </c>
      <c r="BD73" s="24" t="n">
        <v>20.8</v>
      </c>
      <c r="BE73" s="25" t="n">
        <v>6.5</v>
      </c>
      <c r="BF73" s="24" t="n">
        <v>15.9</v>
      </c>
      <c r="BG73" s="25" t="n">
        <v>6</v>
      </c>
      <c r="BH73" s="25" t="n">
        <f aca="false">(BF73+BG73)/2</f>
        <v>10.95</v>
      </c>
      <c r="BI73" s="24" t="n">
        <v>20.5</v>
      </c>
      <c r="BJ73" s="25" t="n">
        <v>0.9</v>
      </c>
      <c r="BK73" s="24" t="n">
        <v>13.9</v>
      </c>
      <c r="BL73" s="25" t="n">
        <v>6.9</v>
      </c>
      <c r="BM73" s="25" t="n">
        <f aca="false">(BK73+BL73)/2</f>
        <v>10.4</v>
      </c>
      <c r="BN73" s="24" t="n">
        <v>14.5</v>
      </c>
      <c r="BO73" s="25" t="n">
        <v>4</v>
      </c>
      <c r="BP73" s="24" t="n">
        <v>12.4</v>
      </c>
      <c r="BQ73" s="25" t="n">
        <v>2.1</v>
      </c>
      <c r="BR73" s="25" t="n">
        <f aca="false">(BP73+BQ73)/2</f>
        <v>7.25</v>
      </c>
      <c r="BS73" s="24" t="n">
        <v>14.7</v>
      </c>
      <c r="BT73" s="25" t="n">
        <v>-1</v>
      </c>
      <c r="BU73" s="24" t="n">
        <v>14.5</v>
      </c>
      <c r="BV73" s="25" t="n">
        <v>5.6</v>
      </c>
      <c r="BW73" s="25" t="n">
        <f aca="false">(BU73+BV73)/2</f>
        <v>10.05</v>
      </c>
      <c r="BX73" s="24" t="n">
        <v>16</v>
      </c>
      <c r="BY73" s="25" t="n">
        <v>2</v>
      </c>
      <c r="BZ73" s="24"/>
      <c r="CA73" s="25"/>
      <c r="CB73" s="25" t="n">
        <f aca="false">(BZ73+CA73)/2</f>
        <v>0</v>
      </c>
      <c r="CC73" s="24"/>
      <c r="CD73" s="25"/>
      <c r="CE73" s="24" t="n">
        <v>13.8</v>
      </c>
      <c r="CF73" s="25" t="n">
        <v>3</v>
      </c>
      <c r="CG73" s="25" t="n">
        <f aca="false">(CE73+CF73)/2</f>
        <v>8.4</v>
      </c>
      <c r="CH73" s="24" t="n">
        <v>18.4</v>
      </c>
      <c r="CI73" s="25" t="n">
        <v>-0.3</v>
      </c>
      <c r="CJ73" s="24" t="n">
        <v>11.8</v>
      </c>
      <c r="CK73" s="25" t="n">
        <v>5.7</v>
      </c>
      <c r="CL73" s="25" t="n">
        <f aca="false">(CJ73+CK73)/2</f>
        <v>8.75</v>
      </c>
      <c r="CM73" s="24" t="n">
        <v>14.8</v>
      </c>
      <c r="CN73" s="25" t="n">
        <v>0.5</v>
      </c>
      <c r="CO73" s="24" t="n">
        <v>14.3</v>
      </c>
      <c r="CP73" s="25" t="n">
        <v>7.5</v>
      </c>
      <c r="CQ73" s="25" t="n">
        <f aca="false">(CO73+CP73)/2</f>
        <v>10.9</v>
      </c>
      <c r="CR73" s="24" t="n">
        <v>15.1</v>
      </c>
      <c r="CS73" s="25" t="n">
        <v>1.4</v>
      </c>
      <c r="CT73" s="24" t="n">
        <v>13.1</v>
      </c>
      <c r="CU73" s="25" t="n">
        <v>1.9</v>
      </c>
      <c r="CV73" s="25" t="n">
        <f aca="false">(CT73+CU73)/2</f>
        <v>7.5</v>
      </c>
      <c r="CW73" s="24" t="n">
        <v>16.1</v>
      </c>
      <c r="CX73" s="25" t="n">
        <v>-1.7</v>
      </c>
      <c r="CY73" s="24" t="n">
        <v>13.1</v>
      </c>
      <c r="CZ73" s="25" t="n">
        <v>2.2</v>
      </c>
      <c r="DA73" s="25" t="n">
        <f aca="false">(CY73+CZ73)/2</f>
        <v>7.65</v>
      </c>
      <c r="DB73" s="24" t="n">
        <v>16.7</v>
      </c>
      <c r="DC73" s="25" t="n">
        <v>-0.2</v>
      </c>
      <c r="DD73" s="24" t="n">
        <v>12.2</v>
      </c>
      <c r="DE73" s="25" t="n">
        <v>3.8</v>
      </c>
      <c r="DF73" s="25" t="n">
        <f aca="false">(DD73+DE73)/2</f>
        <v>8</v>
      </c>
      <c r="DG73" s="24" t="n">
        <v>13.2</v>
      </c>
      <c r="DH73" s="25" t="n">
        <v>-0.5</v>
      </c>
      <c r="DI73" s="24"/>
      <c r="DJ73" s="25"/>
      <c r="DK73" s="25" t="n">
        <f aca="false">(DI73+DJ73)/2</f>
        <v>0</v>
      </c>
      <c r="DL73" s="24"/>
      <c r="DM73" s="25"/>
      <c r="DN73" s="24" t="n">
        <v>15.7</v>
      </c>
      <c r="DO73" s="25" t="n">
        <v>9.6</v>
      </c>
      <c r="DP73" s="25" t="n">
        <f aca="false">(DN73+DO73)/2</f>
        <v>12.65</v>
      </c>
      <c r="DQ73" s="24" t="n">
        <v>20.1</v>
      </c>
      <c r="DR73" s="25" t="n">
        <v>8.7</v>
      </c>
      <c r="DS73" s="24" t="n">
        <v>17.9</v>
      </c>
      <c r="DT73" s="25" t="n">
        <v>5.7</v>
      </c>
      <c r="DU73" s="25" t="n">
        <f aca="false">(DS73+DT73)/2</f>
        <v>11.8</v>
      </c>
      <c r="DV73" s="24" t="n">
        <v>22.4</v>
      </c>
      <c r="DW73" s="25" t="n">
        <v>2</v>
      </c>
      <c r="DX73" s="24" t="n">
        <v>16.3</v>
      </c>
      <c r="DY73" s="25" t="n">
        <v>4</v>
      </c>
      <c r="DZ73" s="25" t="n">
        <f aca="false">(DX73+DY73)/2</f>
        <v>10.15</v>
      </c>
      <c r="EA73" s="24" t="n">
        <v>19.7</v>
      </c>
      <c r="EB73" s="25" t="n">
        <v>-0.9</v>
      </c>
      <c r="EC73" s="24" t="n">
        <v>23.7</v>
      </c>
      <c r="ED73" s="25" t="n">
        <v>4.2</v>
      </c>
      <c r="EE73" s="25" t="n">
        <f aca="false">(EC73+ED73)/2</f>
        <v>13.95</v>
      </c>
      <c r="EF73" s="24" t="n">
        <v>27.1</v>
      </c>
      <c r="EG73" s="25" t="n">
        <v>1.2</v>
      </c>
      <c r="EH73" s="24" t="n">
        <v>17.9</v>
      </c>
      <c r="EI73" s="25" t="n">
        <v>3.8</v>
      </c>
      <c r="EJ73" s="25" t="n">
        <f aca="false">(EH73+EI73)/2</f>
        <v>10.85</v>
      </c>
      <c r="EK73" s="24" t="n">
        <v>22.6</v>
      </c>
      <c r="EL73" s="25" t="n">
        <v>0</v>
      </c>
      <c r="EM73" s="24" t="n">
        <v>22.5</v>
      </c>
      <c r="EN73" s="25" t="n">
        <v>5.1</v>
      </c>
      <c r="EO73" s="25" t="n">
        <f aca="false">(EM73+EN73)/2</f>
        <v>13.8</v>
      </c>
      <c r="EP73" s="24" t="n">
        <v>24.1</v>
      </c>
      <c r="EQ73" s="25" t="n">
        <v>0.3</v>
      </c>
      <c r="ER73" s="24" t="n">
        <v>22.5</v>
      </c>
      <c r="ES73" s="25" t="n">
        <v>5.1</v>
      </c>
      <c r="ET73" s="25" t="n">
        <f aca="false">(ER73+ES73)/2</f>
        <v>13.8</v>
      </c>
      <c r="EU73" s="24" t="n">
        <v>24.1</v>
      </c>
      <c r="EV73" s="25" t="n">
        <v>0.3</v>
      </c>
      <c r="EW73" s="24" t="n">
        <v>19.9</v>
      </c>
      <c r="EX73" s="25" t="n">
        <v>9.8</v>
      </c>
      <c r="EY73" s="25" t="n">
        <f aca="false">(EW73+EX73)/2</f>
        <v>14.85</v>
      </c>
      <c r="EZ73" s="24" t="n">
        <v>23.2</v>
      </c>
      <c r="FA73" s="25" t="n">
        <v>8.1</v>
      </c>
      <c r="FB73" s="24" t="n">
        <v>19.5</v>
      </c>
      <c r="FC73" s="25" t="n">
        <v>7.3</v>
      </c>
      <c r="FD73" s="25" t="n">
        <f aca="false">(FB73+FC73)/2</f>
        <v>13.4</v>
      </c>
      <c r="FE73" s="24" t="n">
        <v>21.5</v>
      </c>
      <c r="FF73" s="25" t="n">
        <v>5.2</v>
      </c>
      <c r="FG73" s="24" t="n">
        <v>16.3</v>
      </c>
      <c r="FH73" s="25" t="n">
        <v>3.9</v>
      </c>
      <c r="FI73" s="25" t="n">
        <f aca="false">(FG73+FH73)/2</f>
        <v>10.1</v>
      </c>
      <c r="FJ73" s="24" t="n">
        <v>20.5</v>
      </c>
      <c r="FK73" s="25" t="n">
        <v>-2</v>
      </c>
      <c r="FL73" s="24" t="n">
        <v>17</v>
      </c>
      <c r="FM73" s="25" t="n">
        <v>4.5</v>
      </c>
      <c r="FN73" s="25" t="n">
        <f aca="false">(FL73+FM73)/2</f>
        <v>10.75</v>
      </c>
      <c r="FO73" s="24" t="n">
        <v>19.7</v>
      </c>
      <c r="FP73" s="25" t="n">
        <v>-1</v>
      </c>
      <c r="FQ73" s="24" t="n">
        <v>23.7</v>
      </c>
      <c r="FR73" s="25" t="n">
        <v>8.4</v>
      </c>
      <c r="FS73" s="25" t="n">
        <f aca="false">(FQ73+FR73)/2</f>
        <v>16.05</v>
      </c>
      <c r="FT73" s="24" t="n">
        <v>28</v>
      </c>
      <c r="FU73" s="25" t="n">
        <v>5.4</v>
      </c>
      <c r="FV73" s="24" t="n">
        <v>18.6</v>
      </c>
      <c r="FW73" s="25" t="n">
        <v>6.6</v>
      </c>
      <c r="FX73" s="25" t="n">
        <f aca="false">(FV73+FW73)/2</f>
        <v>12.6</v>
      </c>
      <c r="FY73" s="24" t="n">
        <v>19.3</v>
      </c>
      <c r="FZ73" s="25" t="n">
        <v>1.6</v>
      </c>
      <c r="GA73" s="24" t="n">
        <v>21.4</v>
      </c>
      <c r="GB73" s="25" t="n">
        <v>10.1</v>
      </c>
      <c r="GC73" s="25" t="n">
        <f aca="false">(GA73+GB73)/2</f>
        <v>15.75</v>
      </c>
      <c r="GD73" s="24" t="n">
        <v>24.4</v>
      </c>
      <c r="GE73" s="25" t="n">
        <v>5.6</v>
      </c>
      <c r="GF73" s="24" t="n">
        <v>21.5</v>
      </c>
      <c r="GG73" s="25" t="n">
        <v>10.5</v>
      </c>
      <c r="GH73" s="25" t="n">
        <f aca="false">(GF73+GG73)/2</f>
        <v>16</v>
      </c>
      <c r="GI73" s="24" t="n">
        <v>28.5</v>
      </c>
      <c r="GJ73" s="25" t="n">
        <v>6.9</v>
      </c>
      <c r="GK73" s="24" t="n">
        <v>25.4</v>
      </c>
      <c r="GL73" s="25" t="n">
        <v>13.3</v>
      </c>
      <c r="GM73" s="25" t="n">
        <f aca="false">(GK73+GL73)/2</f>
        <v>19.35</v>
      </c>
      <c r="GN73" s="24" t="n">
        <v>28.2</v>
      </c>
      <c r="GO73" s="25" t="n">
        <v>10.7</v>
      </c>
      <c r="GP73" s="24" t="n">
        <v>22.1</v>
      </c>
      <c r="GQ73" s="25" t="n">
        <v>10.9</v>
      </c>
      <c r="GR73" s="25" t="n">
        <f aca="false">(GP73+GQ73)/2</f>
        <v>16.5</v>
      </c>
      <c r="GS73" s="24" t="n">
        <v>26</v>
      </c>
      <c r="GT73" s="25" t="n">
        <v>7.8</v>
      </c>
      <c r="GU73" s="24" t="n">
        <v>25.9</v>
      </c>
      <c r="GV73" s="25" t="n">
        <v>13.5</v>
      </c>
      <c r="GW73" s="25" t="n">
        <f aca="false">(GU73+GV73)/2</f>
        <v>19.7</v>
      </c>
      <c r="GX73" s="24" t="n">
        <v>29.9</v>
      </c>
      <c r="GY73" s="25" t="n">
        <v>11.1</v>
      </c>
      <c r="GZ73" s="24" t="n">
        <v>30.2</v>
      </c>
      <c r="HA73" s="25" t="n">
        <v>14.8</v>
      </c>
      <c r="HB73" s="25" t="n">
        <f aca="false">(GZ73+HA73)/2</f>
        <v>22.5</v>
      </c>
      <c r="HC73" s="24" t="n">
        <v>32.6</v>
      </c>
      <c r="HD73" s="25" t="n">
        <v>12.1</v>
      </c>
      <c r="HE73" s="24" t="n">
        <v>30.4</v>
      </c>
      <c r="HF73" s="25" t="n">
        <v>18.3</v>
      </c>
      <c r="HG73" s="25" t="n">
        <f aca="false">(HE73+HF73)/2</f>
        <v>24.35</v>
      </c>
      <c r="HH73" s="24" t="n">
        <v>34.8</v>
      </c>
      <c r="HI73" s="25" t="n">
        <v>14.7</v>
      </c>
      <c r="HJ73" s="24" t="n">
        <v>36</v>
      </c>
      <c r="HK73" s="25" t="n">
        <v>16.9</v>
      </c>
      <c r="HL73" s="25" t="n">
        <f aca="false">(HJ73+HK73)/2</f>
        <v>26.45</v>
      </c>
      <c r="HM73" s="24" t="n">
        <v>37.8</v>
      </c>
      <c r="HN73" s="25" t="n">
        <v>13.9</v>
      </c>
      <c r="HO73" s="24" t="n">
        <v>30.2</v>
      </c>
      <c r="HP73" s="25" t="n">
        <v>16.2</v>
      </c>
      <c r="HQ73" s="25" t="n">
        <f aca="false">(HO73+HP73)/2</f>
        <v>23.2</v>
      </c>
      <c r="HR73" s="24" t="n">
        <v>34.1</v>
      </c>
      <c r="HS73" s="25" t="n">
        <v>12.4</v>
      </c>
      <c r="HT73" s="24" t="n">
        <v>35.3</v>
      </c>
      <c r="HU73" s="25" t="n">
        <v>18.3</v>
      </c>
      <c r="HV73" s="25" t="n">
        <f aca="false">(HT73+HU73)/2</f>
        <v>26.8</v>
      </c>
      <c r="HW73" s="24" t="n">
        <v>37.1</v>
      </c>
      <c r="HX73" s="25" t="n">
        <v>15.2</v>
      </c>
    </row>
    <row r="74" customFormat="false" ht="10.5" hidden="true" customHeight="true" outlineLevel="0" collapsed="false">
      <c r="A74" s="13"/>
      <c r="B74" s="16" t="s">
        <v>114</v>
      </c>
      <c r="C74" s="24"/>
      <c r="D74" s="25"/>
      <c r="E74" s="25" t="n">
        <f aca="false">(C74+D74)/2</f>
        <v>0</v>
      </c>
      <c r="F74" s="24"/>
      <c r="G74" s="25"/>
      <c r="H74" s="24"/>
      <c r="I74" s="25"/>
      <c r="J74" s="25" t="n">
        <f aca="false">(H74+I74)/2</f>
        <v>0</v>
      </c>
      <c r="K74" s="24"/>
      <c r="L74" s="25"/>
      <c r="M74" s="24"/>
      <c r="N74" s="25"/>
      <c r="O74" s="25" t="n">
        <f aca="false">(M74+N74)/2</f>
        <v>0</v>
      </c>
      <c r="P74" s="24"/>
      <c r="Q74" s="25"/>
      <c r="R74" s="24"/>
      <c r="S74" s="25"/>
      <c r="T74" s="25" t="n">
        <f aca="false">(R74+S74)/2</f>
        <v>0</v>
      </c>
      <c r="U74" s="24"/>
      <c r="V74" s="25"/>
      <c r="W74" s="24"/>
      <c r="X74" s="25"/>
      <c r="Y74" s="25" t="n">
        <f aca="false">(W74+X74)/2</f>
        <v>0</v>
      </c>
      <c r="Z74" s="24"/>
      <c r="AA74" s="25"/>
      <c r="AB74" s="24"/>
      <c r="AC74" s="25"/>
      <c r="AD74" s="25" t="n">
        <f aca="false">(AB74+AC74)/2</f>
        <v>0</v>
      </c>
      <c r="AE74" s="24"/>
      <c r="AF74" s="25"/>
      <c r="AG74" s="24"/>
      <c r="AH74" s="25"/>
      <c r="AI74" s="25" t="n">
        <f aca="false">(AG74+AH74)/2</f>
        <v>0</v>
      </c>
      <c r="AJ74" s="24"/>
      <c r="AK74" s="25"/>
      <c r="AL74" s="24"/>
      <c r="AM74" s="25"/>
      <c r="AN74" s="25" t="n">
        <f aca="false">(AL74+AM74)/2</f>
        <v>0</v>
      </c>
      <c r="AO74" s="24"/>
      <c r="AP74" s="25"/>
      <c r="AQ74" s="24"/>
      <c r="AR74" s="25"/>
      <c r="AS74" s="25" t="n">
        <f aca="false">(AQ74+AR74)/2</f>
        <v>0</v>
      </c>
      <c r="AT74" s="24"/>
      <c r="AU74" s="25"/>
      <c r="AV74" s="24"/>
      <c r="AW74" s="25"/>
      <c r="AX74" s="25" t="n">
        <f aca="false">(AV74+AW74)/2</f>
        <v>0</v>
      </c>
      <c r="AY74" s="24"/>
      <c r="AZ74" s="25"/>
      <c r="BA74" s="24"/>
      <c r="BB74" s="25"/>
      <c r="BC74" s="25" t="n">
        <f aca="false">(BA74+BB74)/2</f>
        <v>0</v>
      </c>
      <c r="BD74" s="24"/>
      <c r="BE74" s="25"/>
      <c r="BF74" s="24"/>
      <c r="BG74" s="25"/>
      <c r="BH74" s="25" t="n">
        <f aca="false">(BF74+BG74)/2</f>
        <v>0</v>
      </c>
      <c r="BI74" s="24"/>
      <c r="BJ74" s="25"/>
      <c r="BK74" s="24"/>
      <c r="BL74" s="25"/>
      <c r="BM74" s="25" t="n">
        <f aca="false">(BK74+BL74)/2</f>
        <v>0</v>
      </c>
      <c r="BN74" s="24"/>
      <c r="BO74" s="25"/>
      <c r="BP74" s="24"/>
      <c r="BQ74" s="25"/>
      <c r="BR74" s="25" t="n">
        <f aca="false">(BP74+BQ74)/2</f>
        <v>0</v>
      </c>
      <c r="BS74" s="24"/>
      <c r="BT74" s="25"/>
      <c r="BU74" s="24"/>
      <c r="BV74" s="25"/>
      <c r="BW74" s="25" t="n">
        <f aca="false">(BU74+BV74)/2</f>
        <v>0</v>
      </c>
      <c r="BX74" s="24"/>
      <c r="BY74" s="25"/>
      <c r="BZ74" s="24"/>
      <c r="CA74" s="25"/>
      <c r="CB74" s="25" t="n">
        <f aca="false">(BZ74+CA74)/2</f>
        <v>0</v>
      </c>
      <c r="CC74" s="24"/>
      <c r="CD74" s="25"/>
      <c r="CE74" s="24"/>
      <c r="CF74" s="25"/>
      <c r="CG74" s="25" t="n">
        <f aca="false">(CE74+CF74)/2</f>
        <v>0</v>
      </c>
      <c r="CH74" s="24"/>
      <c r="CI74" s="25"/>
      <c r="CJ74" s="24"/>
      <c r="CK74" s="25"/>
      <c r="CL74" s="25" t="n">
        <f aca="false">(CJ74+CK74)/2</f>
        <v>0</v>
      </c>
      <c r="CM74" s="24"/>
      <c r="CN74" s="25"/>
      <c r="CO74" s="24"/>
      <c r="CP74" s="25"/>
      <c r="CQ74" s="25" t="n">
        <f aca="false">(CO74+CP74)/2</f>
        <v>0</v>
      </c>
      <c r="CR74" s="24"/>
      <c r="CS74" s="25"/>
      <c r="CT74" s="24"/>
      <c r="CU74" s="25"/>
      <c r="CV74" s="25" t="n">
        <f aca="false">(CT74+CU74)/2</f>
        <v>0</v>
      </c>
      <c r="CW74" s="24"/>
      <c r="CX74" s="25"/>
      <c r="CY74" s="24"/>
      <c r="CZ74" s="25"/>
      <c r="DA74" s="25" t="n">
        <f aca="false">(CY74+CZ74)/2</f>
        <v>0</v>
      </c>
      <c r="DB74" s="24"/>
      <c r="DC74" s="25"/>
      <c r="DD74" s="24"/>
      <c r="DE74" s="25"/>
      <c r="DF74" s="25" t="n">
        <f aca="false">(DD74+DE74)/2</f>
        <v>0</v>
      </c>
      <c r="DG74" s="24"/>
      <c r="DH74" s="25"/>
      <c r="DI74" s="24"/>
      <c r="DJ74" s="25"/>
      <c r="DK74" s="25" t="n">
        <f aca="false">(DI74+DJ74)/2</f>
        <v>0</v>
      </c>
      <c r="DL74" s="24"/>
      <c r="DM74" s="25"/>
      <c r="DN74" s="24"/>
      <c r="DO74" s="25"/>
      <c r="DP74" s="25" t="n">
        <f aca="false">(DN74+DO74)/2</f>
        <v>0</v>
      </c>
      <c r="DQ74" s="24"/>
      <c r="DR74" s="25"/>
      <c r="DS74" s="24"/>
      <c r="DT74" s="25"/>
      <c r="DU74" s="25" t="n">
        <f aca="false">(DS74+DT74)/2</f>
        <v>0</v>
      </c>
      <c r="DV74" s="24"/>
      <c r="DW74" s="25"/>
      <c r="DX74" s="24"/>
      <c r="DY74" s="25"/>
      <c r="DZ74" s="25" t="n">
        <f aca="false">(DX74+DY74)/2</f>
        <v>0</v>
      </c>
      <c r="EA74" s="24"/>
      <c r="EB74" s="25"/>
      <c r="EC74" s="24"/>
      <c r="ED74" s="25"/>
      <c r="EE74" s="25" t="n">
        <f aca="false">(EC74+ED74)/2</f>
        <v>0</v>
      </c>
      <c r="EF74" s="24"/>
      <c r="EG74" s="25"/>
      <c r="EH74" s="24"/>
      <c r="EI74" s="25"/>
      <c r="EJ74" s="25" t="n">
        <f aca="false">(EH74+EI74)/2</f>
        <v>0</v>
      </c>
      <c r="EK74" s="24"/>
      <c r="EL74" s="25"/>
      <c r="EM74" s="24"/>
      <c r="EN74" s="25"/>
      <c r="EO74" s="25" t="n">
        <f aca="false">(EM74+EN74)/2</f>
        <v>0</v>
      </c>
      <c r="EP74" s="24"/>
      <c r="EQ74" s="25"/>
      <c r="ER74" s="24"/>
      <c r="ES74" s="25"/>
      <c r="ET74" s="25" t="n">
        <f aca="false">(ER74+ES74)/2</f>
        <v>0</v>
      </c>
      <c r="EU74" s="24"/>
      <c r="EV74" s="25"/>
      <c r="EW74" s="24"/>
      <c r="EX74" s="25"/>
      <c r="EY74" s="25" t="n">
        <f aca="false">(EW74+EX74)/2</f>
        <v>0</v>
      </c>
      <c r="EZ74" s="24"/>
      <c r="FA74" s="25"/>
      <c r="FB74" s="24"/>
      <c r="FC74" s="25"/>
      <c r="FD74" s="25" t="n">
        <f aca="false">(FB74+FC74)/2</f>
        <v>0</v>
      </c>
      <c r="FE74" s="24"/>
      <c r="FF74" s="25"/>
      <c r="FG74" s="24"/>
      <c r="FH74" s="25"/>
      <c r="FI74" s="25" t="n">
        <f aca="false">(FG74+FH74)/2</f>
        <v>0</v>
      </c>
      <c r="FJ74" s="24"/>
      <c r="FK74" s="25"/>
      <c r="FL74" s="24"/>
      <c r="FM74" s="25"/>
      <c r="FN74" s="25" t="n">
        <f aca="false">(FL74+FM74)/2</f>
        <v>0</v>
      </c>
      <c r="FO74" s="24"/>
      <c r="FP74" s="25"/>
      <c r="FQ74" s="24"/>
      <c r="FR74" s="25"/>
      <c r="FS74" s="25" t="n">
        <f aca="false">(FQ74+FR74)/2</f>
        <v>0</v>
      </c>
      <c r="FT74" s="24"/>
      <c r="FU74" s="25"/>
      <c r="FV74" s="24"/>
      <c r="FW74" s="25"/>
      <c r="FX74" s="25" t="n">
        <f aca="false">(FV74+FW74)/2</f>
        <v>0</v>
      </c>
      <c r="FY74" s="24"/>
      <c r="FZ74" s="25"/>
      <c r="GA74" s="24"/>
      <c r="GB74" s="25"/>
      <c r="GC74" s="25" t="n">
        <f aca="false">(GA74+GB74)/2</f>
        <v>0</v>
      </c>
      <c r="GD74" s="24"/>
      <c r="GE74" s="25"/>
      <c r="GF74" s="24"/>
      <c r="GG74" s="25"/>
      <c r="GH74" s="25" t="n">
        <f aca="false">(GF74+GG74)/2</f>
        <v>0</v>
      </c>
      <c r="GI74" s="24"/>
      <c r="GJ74" s="25"/>
      <c r="GK74" s="24"/>
      <c r="GL74" s="25"/>
      <c r="GM74" s="25" t="n">
        <f aca="false">(GK74+GL74)/2</f>
        <v>0</v>
      </c>
      <c r="GN74" s="24"/>
      <c r="GO74" s="25"/>
      <c r="GP74" s="24"/>
      <c r="GQ74" s="25"/>
      <c r="GR74" s="25" t="n">
        <f aca="false">(GP74+GQ74)/2</f>
        <v>0</v>
      </c>
      <c r="GS74" s="24"/>
      <c r="GT74" s="25"/>
      <c r="GU74" s="24"/>
      <c r="GV74" s="25"/>
      <c r="GW74" s="25" t="n">
        <f aca="false">(GU74+GV74)/2</f>
        <v>0</v>
      </c>
      <c r="GX74" s="24"/>
      <c r="GY74" s="25"/>
      <c r="GZ74" s="24"/>
      <c r="HA74" s="25"/>
      <c r="HB74" s="25" t="n">
        <f aca="false">(GZ74+HA74)/2</f>
        <v>0</v>
      </c>
      <c r="HC74" s="24"/>
      <c r="HD74" s="25"/>
      <c r="HE74" s="24"/>
      <c r="HF74" s="25"/>
      <c r="HG74" s="25" t="n">
        <f aca="false">(HE74+HF74)/2</f>
        <v>0</v>
      </c>
      <c r="HH74" s="24"/>
      <c r="HI74" s="25"/>
      <c r="HJ74" s="24"/>
      <c r="HK74" s="25"/>
      <c r="HL74" s="25" t="n">
        <f aca="false">(HJ74+HK74)/2</f>
        <v>0</v>
      </c>
      <c r="HM74" s="24"/>
      <c r="HN74" s="25"/>
      <c r="HO74" s="24"/>
      <c r="HP74" s="25"/>
      <c r="HQ74" s="25" t="n">
        <f aca="false">(HO74+HP74)/2</f>
        <v>0</v>
      </c>
      <c r="HR74" s="24"/>
      <c r="HS74" s="25"/>
      <c r="HT74" s="24"/>
      <c r="HU74" s="25"/>
      <c r="HV74" s="25" t="n">
        <f aca="false">(HT74+HU74)/2</f>
        <v>0</v>
      </c>
      <c r="HW74" s="24"/>
      <c r="HX74" s="25"/>
    </row>
    <row r="75" customFormat="false" ht="10.5" hidden="false" customHeight="true" outlineLevel="0" collapsed="false">
      <c r="A75" s="13"/>
      <c r="B75" s="16" t="s">
        <v>115</v>
      </c>
      <c r="C75" s="24" t="n">
        <v>29.4</v>
      </c>
      <c r="D75" s="25" t="n">
        <v>20.4</v>
      </c>
      <c r="E75" s="25" t="n">
        <f aca="false">(C75+D75)/2</f>
        <v>24.9</v>
      </c>
      <c r="F75" s="24" t="n">
        <v>32.7</v>
      </c>
      <c r="G75" s="25" t="n">
        <v>18.1</v>
      </c>
      <c r="H75" s="24" t="n">
        <v>29.3</v>
      </c>
      <c r="I75" s="25" t="n">
        <v>20</v>
      </c>
      <c r="J75" s="25" t="n">
        <f aca="false">(H75+I75)/2</f>
        <v>24.65</v>
      </c>
      <c r="K75" s="24" t="n">
        <v>33.3</v>
      </c>
      <c r="L75" s="25" t="n">
        <v>17.2</v>
      </c>
      <c r="M75" s="24" t="n">
        <v>27.8</v>
      </c>
      <c r="N75" s="25" t="n">
        <v>19.5</v>
      </c>
      <c r="O75" s="25" t="n">
        <f aca="false">(M75+N75)/2</f>
        <v>23.65</v>
      </c>
      <c r="P75" s="24" t="n">
        <v>29.8</v>
      </c>
      <c r="Q75" s="25" t="n">
        <v>17.7</v>
      </c>
      <c r="R75" s="24" t="n">
        <v>24</v>
      </c>
      <c r="S75" s="25" t="n">
        <v>17.2</v>
      </c>
      <c r="T75" s="25" t="n">
        <f aca="false">(R75+S75)/2</f>
        <v>20.6</v>
      </c>
      <c r="U75" s="24" t="n">
        <v>27.2</v>
      </c>
      <c r="V75" s="25" t="n">
        <v>11.7</v>
      </c>
      <c r="W75" s="24" t="n">
        <v>23.1</v>
      </c>
      <c r="X75" s="25" t="n">
        <v>15.9</v>
      </c>
      <c r="Y75" s="25" t="n">
        <f aca="false">(W75+X75)/2</f>
        <v>19.5</v>
      </c>
      <c r="Z75" s="24" t="n">
        <v>28</v>
      </c>
      <c r="AA75" s="25" t="n">
        <v>13.2</v>
      </c>
      <c r="AB75" s="24" t="n">
        <v>24.1</v>
      </c>
      <c r="AC75" s="25" t="n">
        <v>14.7</v>
      </c>
      <c r="AD75" s="25" t="n">
        <f aca="false">(AB75+AC75)/2</f>
        <v>19.4</v>
      </c>
      <c r="AE75" s="24" t="n">
        <v>28.2</v>
      </c>
      <c r="AF75" s="25" t="n">
        <v>12.6</v>
      </c>
      <c r="AG75" s="24" t="n">
        <v>22.5</v>
      </c>
      <c r="AH75" s="25" t="n">
        <v>14</v>
      </c>
      <c r="AI75" s="25" t="n">
        <f aca="false">(AG75+AH75)/2</f>
        <v>18.25</v>
      </c>
      <c r="AJ75" s="24" t="n">
        <v>24.9</v>
      </c>
      <c r="AK75" s="25" t="n">
        <v>11</v>
      </c>
      <c r="AL75" s="24" t="n">
        <v>21.4</v>
      </c>
      <c r="AM75" s="25" t="n">
        <v>15.3</v>
      </c>
      <c r="AN75" s="25" t="n">
        <f aca="false">(AL75+AM75)/2</f>
        <v>18.35</v>
      </c>
      <c r="AO75" s="24" t="n">
        <v>23.7</v>
      </c>
      <c r="AP75" s="25" t="n">
        <v>12.9</v>
      </c>
      <c r="AQ75" s="24" t="n">
        <v>20</v>
      </c>
      <c r="AR75" s="25" t="n">
        <v>13.3</v>
      </c>
      <c r="AS75" s="25" t="n">
        <f aca="false">(AQ75+AR75)/2</f>
        <v>16.65</v>
      </c>
      <c r="AT75" s="24" t="n">
        <v>20.9</v>
      </c>
      <c r="AU75" s="25" t="n">
        <v>11.3</v>
      </c>
      <c r="AV75" s="24" t="n">
        <v>17.1</v>
      </c>
      <c r="AW75" s="25" t="n">
        <v>12.1</v>
      </c>
      <c r="AX75" s="25" t="n">
        <f aca="false">(AV75+AW75)/2</f>
        <v>14.6</v>
      </c>
      <c r="AY75" s="24" t="n">
        <v>19.5</v>
      </c>
      <c r="AZ75" s="25" t="n">
        <v>9</v>
      </c>
      <c r="BA75" s="24" t="n">
        <v>16.5</v>
      </c>
      <c r="BB75" s="25" t="n">
        <v>10.1</v>
      </c>
      <c r="BC75" s="25" t="n">
        <f aca="false">(BA75+BB75)/2</f>
        <v>13.3</v>
      </c>
      <c r="BD75" s="24" t="n">
        <v>20.5</v>
      </c>
      <c r="BE75" s="25" t="n">
        <v>8.2</v>
      </c>
      <c r="BF75" s="24" t="n">
        <v>15.8</v>
      </c>
      <c r="BG75" s="25" t="n">
        <v>9</v>
      </c>
      <c r="BH75" s="25" t="n">
        <f aca="false">(BF75+BG75)/2</f>
        <v>12.4</v>
      </c>
      <c r="BI75" s="24" t="n">
        <v>20.4</v>
      </c>
      <c r="BJ75" s="25" t="n">
        <v>6.3</v>
      </c>
      <c r="BK75" s="24" t="n">
        <v>14</v>
      </c>
      <c r="BL75" s="25" t="n">
        <v>8.8</v>
      </c>
      <c r="BM75" s="25" t="n">
        <f aca="false">(BK75+BL75)/2</f>
        <v>11.4</v>
      </c>
      <c r="BN75" s="24" t="n">
        <v>16.4</v>
      </c>
      <c r="BO75" s="25" t="n">
        <v>7.9</v>
      </c>
      <c r="BP75" s="24" t="n">
        <v>13.6</v>
      </c>
      <c r="BQ75" s="25" t="n">
        <v>5.8</v>
      </c>
      <c r="BR75" s="25" t="n">
        <f aca="false">(BP75+BQ75)/2</f>
        <v>9.7</v>
      </c>
      <c r="BS75" s="24" t="n">
        <v>16.4</v>
      </c>
      <c r="BT75" s="25" t="n">
        <v>1</v>
      </c>
      <c r="BU75" s="24" t="n">
        <v>15.1</v>
      </c>
      <c r="BV75" s="25" t="n">
        <v>8.6</v>
      </c>
      <c r="BW75" s="25" t="n">
        <f aca="false">(BU75+BV75)/2</f>
        <v>11.85</v>
      </c>
      <c r="BX75" s="24" t="n">
        <v>17.2</v>
      </c>
      <c r="BY75" s="25" t="n">
        <v>7.5</v>
      </c>
      <c r="BZ75" s="24" t="n">
        <v>14</v>
      </c>
      <c r="CA75" s="25" t="n">
        <v>8.4</v>
      </c>
      <c r="CB75" s="25" t="n">
        <f aca="false">(BZ75+CA75)/2</f>
        <v>11.2</v>
      </c>
      <c r="CC75" s="24" t="n">
        <v>15.7</v>
      </c>
      <c r="CD75" s="25" t="n">
        <v>6.9</v>
      </c>
      <c r="CE75" s="24" t="n">
        <v>15.5</v>
      </c>
      <c r="CF75" s="25" t="n">
        <v>7.3</v>
      </c>
      <c r="CG75" s="25" t="n">
        <f aca="false">(CE75+CF75)/2</f>
        <v>11.4</v>
      </c>
      <c r="CH75" s="24" t="n">
        <v>21.5</v>
      </c>
      <c r="CI75" s="25" t="n">
        <v>4.9</v>
      </c>
      <c r="CJ75" s="24" t="n">
        <v>12.1</v>
      </c>
      <c r="CK75" s="25" t="n">
        <v>8</v>
      </c>
      <c r="CL75" s="25" t="n">
        <f aca="false">(CJ75+CK75)/2</f>
        <v>10.05</v>
      </c>
      <c r="CM75" s="24" t="n">
        <v>15.5</v>
      </c>
      <c r="CN75" s="25" t="n">
        <v>3.7</v>
      </c>
      <c r="CO75" s="24" t="n">
        <v>14.6</v>
      </c>
      <c r="CP75" s="25" t="n">
        <v>9.3</v>
      </c>
      <c r="CQ75" s="25" t="n">
        <f aca="false">(CO75+CP75)/2</f>
        <v>11.95</v>
      </c>
      <c r="CR75" s="24" t="n">
        <v>15.3</v>
      </c>
      <c r="CS75" s="25" t="n">
        <v>6</v>
      </c>
      <c r="CT75" s="24" t="n">
        <v>13.5</v>
      </c>
      <c r="CU75" s="25" t="n">
        <v>6.3</v>
      </c>
      <c r="CV75" s="25" t="n">
        <f aca="false">(CT75+CU75)/2</f>
        <v>9.9</v>
      </c>
      <c r="CW75" s="24" t="n">
        <v>17.4</v>
      </c>
      <c r="CX75" s="25" t="n">
        <v>4</v>
      </c>
      <c r="CY75" s="24" t="n">
        <v>14.8</v>
      </c>
      <c r="CZ75" s="25" t="n">
        <v>7.2</v>
      </c>
      <c r="DA75" s="25" t="n">
        <f aca="false">(CY75+CZ75)/2</f>
        <v>11</v>
      </c>
      <c r="DB75" s="24" t="n">
        <v>18.3</v>
      </c>
      <c r="DC75" s="25" t="n">
        <v>5.3</v>
      </c>
      <c r="DD75" s="24" t="n">
        <v>11.8</v>
      </c>
      <c r="DE75" s="25" t="n">
        <v>7.3</v>
      </c>
      <c r="DF75" s="25" t="n">
        <f aca="false">(DD75+DE75)/2</f>
        <v>9.55</v>
      </c>
      <c r="DG75" s="24" t="n">
        <v>13</v>
      </c>
      <c r="DH75" s="25" t="n">
        <v>5.5</v>
      </c>
      <c r="DI75" s="24"/>
      <c r="DJ75" s="25"/>
      <c r="DK75" s="25" t="n">
        <f aca="false">(DI75+DJ75)/2</f>
        <v>0</v>
      </c>
      <c r="DL75" s="24"/>
      <c r="DM75" s="25"/>
      <c r="DN75" s="24"/>
      <c r="DO75" s="25"/>
      <c r="DP75" s="25" t="n">
        <f aca="false">(DN75+DO75)/2</f>
        <v>0</v>
      </c>
      <c r="DQ75" s="24"/>
      <c r="DR75" s="25"/>
      <c r="DS75" s="24"/>
      <c r="DT75" s="25"/>
      <c r="DU75" s="25" t="n">
        <f aca="false">(DS75+DT75)/2</f>
        <v>0</v>
      </c>
      <c r="DV75" s="24"/>
      <c r="DW75" s="25"/>
      <c r="DX75" s="24"/>
      <c r="DY75" s="25"/>
      <c r="DZ75" s="25" t="n">
        <f aca="false">(DX75+DY75)/2</f>
        <v>0</v>
      </c>
      <c r="EA75" s="24"/>
      <c r="EB75" s="25"/>
      <c r="EC75" s="24"/>
      <c r="ED75" s="25"/>
      <c r="EE75" s="25" t="n">
        <f aca="false">(EC75+ED75)/2</f>
        <v>0</v>
      </c>
      <c r="EF75" s="24"/>
      <c r="EG75" s="25"/>
      <c r="EH75" s="24"/>
      <c r="EI75" s="25"/>
      <c r="EJ75" s="25" t="n">
        <f aca="false">(EH75+EI75)/2</f>
        <v>0</v>
      </c>
      <c r="EK75" s="24"/>
      <c r="EL75" s="25"/>
      <c r="EM75" s="24"/>
      <c r="EN75" s="25"/>
      <c r="EO75" s="25" t="n">
        <f aca="false">(EM75+EN75)/2</f>
        <v>0</v>
      </c>
      <c r="EP75" s="24"/>
      <c r="EQ75" s="25"/>
      <c r="ER75" s="24"/>
      <c r="ES75" s="25"/>
      <c r="ET75" s="25" t="n">
        <f aca="false">(ER75+ES75)/2</f>
        <v>0</v>
      </c>
      <c r="EU75" s="24"/>
      <c r="EV75" s="25"/>
      <c r="EW75" s="24"/>
      <c r="EX75" s="25"/>
      <c r="EY75" s="25" t="n">
        <f aca="false">(EW75+EX75)/2</f>
        <v>0</v>
      </c>
      <c r="EZ75" s="24"/>
      <c r="FA75" s="25"/>
      <c r="FB75" s="24"/>
      <c r="FC75" s="25"/>
      <c r="FD75" s="25" t="n">
        <f aca="false">(FB75+FC75)/2</f>
        <v>0</v>
      </c>
      <c r="FE75" s="24"/>
      <c r="FF75" s="25"/>
      <c r="FG75" s="24"/>
      <c r="FH75" s="25"/>
      <c r="FI75" s="25" t="n">
        <f aca="false">(FG75+FH75)/2</f>
        <v>0</v>
      </c>
      <c r="FJ75" s="24"/>
      <c r="FK75" s="25"/>
      <c r="FL75" s="24"/>
      <c r="FM75" s="25"/>
      <c r="FN75" s="25" t="n">
        <f aca="false">(FL75+FM75)/2</f>
        <v>0</v>
      </c>
      <c r="FO75" s="24"/>
      <c r="FP75" s="25"/>
      <c r="FQ75" s="24"/>
      <c r="FR75" s="25"/>
      <c r="FS75" s="25" t="n">
        <f aca="false">(FQ75+FR75)/2</f>
        <v>0</v>
      </c>
      <c r="FT75" s="24"/>
      <c r="FU75" s="25"/>
      <c r="FV75" s="24"/>
      <c r="FW75" s="25"/>
      <c r="FX75" s="25" t="n">
        <f aca="false">(FV75+FW75)/2</f>
        <v>0</v>
      </c>
      <c r="FY75" s="24"/>
      <c r="FZ75" s="25"/>
      <c r="GA75" s="24"/>
      <c r="GB75" s="25"/>
      <c r="GC75" s="25" t="n">
        <f aca="false">(GA75+GB75)/2</f>
        <v>0</v>
      </c>
      <c r="GD75" s="24"/>
      <c r="GE75" s="25"/>
      <c r="GF75" s="24" t="n">
        <v>19.9</v>
      </c>
      <c r="GG75" s="25" t="n">
        <v>11.9</v>
      </c>
      <c r="GH75" s="25" t="n">
        <f aca="false">(GF75+GG75)/2</f>
        <v>15.9</v>
      </c>
      <c r="GI75" s="24" t="n">
        <v>26.2</v>
      </c>
      <c r="GJ75" s="25" t="n">
        <v>9</v>
      </c>
      <c r="GK75" s="24" t="n">
        <v>22.7</v>
      </c>
      <c r="GL75" s="25" t="n">
        <v>14.1</v>
      </c>
      <c r="GM75" s="25" t="n">
        <f aca="false">(GK75+GL75)/2</f>
        <v>18.4</v>
      </c>
      <c r="GN75" s="24" t="n">
        <v>26.7</v>
      </c>
      <c r="GO75" s="25" t="n">
        <v>12.8</v>
      </c>
      <c r="GP75" s="24" t="n">
        <v>19.7</v>
      </c>
      <c r="GQ75" s="25" t="n">
        <v>12</v>
      </c>
      <c r="GR75" s="25" t="n">
        <f aca="false">(GP75+GQ75)/2</f>
        <v>15.85</v>
      </c>
      <c r="GS75" s="24" t="n">
        <v>23.2</v>
      </c>
      <c r="GT75" s="25" t="n">
        <v>10</v>
      </c>
      <c r="GU75" s="24" t="n">
        <v>23.3</v>
      </c>
      <c r="GV75" s="25" t="n">
        <v>14.6</v>
      </c>
      <c r="GW75" s="25" t="n">
        <f aca="false">(GU75+GV75)/2</f>
        <v>18.95</v>
      </c>
      <c r="GX75" s="24" t="n">
        <v>26.2</v>
      </c>
      <c r="GY75" s="25" t="n">
        <v>13.7</v>
      </c>
      <c r="GZ75" s="24" t="n">
        <v>28.4</v>
      </c>
      <c r="HA75" s="25" t="n">
        <v>17</v>
      </c>
      <c r="HB75" s="25" t="n">
        <f aca="false">(GZ75+HA75)/2</f>
        <v>22.7</v>
      </c>
      <c r="HC75" s="24" t="n">
        <v>32</v>
      </c>
      <c r="HD75" s="25" t="n">
        <v>14.4</v>
      </c>
      <c r="HE75" s="24" t="n">
        <v>28.3</v>
      </c>
      <c r="HF75" s="25" t="n">
        <v>19.8</v>
      </c>
      <c r="HG75" s="25" t="n">
        <f aca="false">(HE75+HF75)/2</f>
        <v>24.05</v>
      </c>
      <c r="HH75" s="24" t="n">
        <v>33.6</v>
      </c>
      <c r="HI75" s="25" t="n">
        <v>16.1</v>
      </c>
      <c r="HJ75" s="24" t="n">
        <v>31.6</v>
      </c>
      <c r="HK75" s="25" t="n">
        <v>20.2</v>
      </c>
      <c r="HL75" s="25" t="n">
        <f aca="false">(HJ75+HK75)/2</f>
        <v>25.9</v>
      </c>
      <c r="HM75" s="24" t="n">
        <v>34.7</v>
      </c>
      <c r="HN75" s="25" t="n">
        <v>17.7</v>
      </c>
      <c r="HO75" s="24" t="n">
        <v>27.8</v>
      </c>
      <c r="HP75" s="25" t="n">
        <v>17.6</v>
      </c>
      <c r="HQ75" s="25" t="n">
        <f aca="false">(HO75+HP75)/2</f>
        <v>22.7</v>
      </c>
      <c r="HR75" s="24" t="n">
        <v>31</v>
      </c>
      <c r="HS75" s="25" t="n">
        <v>15.5</v>
      </c>
      <c r="HT75" s="24" t="n">
        <v>32.1</v>
      </c>
      <c r="HU75" s="25" t="n">
        <v>19.8</v>
      </c>
      <c r="HV75" s="25" t="n">
        <f aca="false">(HT75+HU75)/2</f>
        <v>25.95</v>
      </c>
      <c r="HW75" s="24" t="n">
        <v>34.2</v>
      </c>
      <c r="HX75" s="25" t="n">
        <v>15.8</v>
      </c>
    </row>
    <row r="76" customFormat="false" ht="10.5" hidden="false" customHeight="true" outlineLevel="0" collapsed="false">
      <c r="A76" s="13"/>
      <c r="B76" s="16" t="s">
        <v>116</v>
      </c>
      <c r="C76" s="24"/>
      <c r="D76" s="25"/>
      <c r="E76" s="25" t="n">
        <f aca="false">(C76+D76)/2</f>
        <v>0</v>
      </c>
      <c r="F76" s="24"/>
      <c r="G76" s="25"/>
      <c r="H76" s="24" t="n">
        <v>31.9</v>
      </c>
      <c r="I76" s="25" t="n">
        <v>18.9</v>
      </c>
      <c r="J76" s="25" t="n">
        <f aca="false">(H76+I76)/2</f>
        <v>25.4</v>
      </c>
      <c r="K76" s="24" t="n">
        <v>35</v>
      </c>
      <c r="L76" s="25" t="n">
        <v>16.5</v>
      </c>
      <c r="M76" s="24" t="n">
        <v>29.9</v>
      </c>
      <c r="N76" s="25" t="n">
        <v>18.9</v>
      </c>
      <c r="O76" s="25" t="n">
        <f aca="false">(M76+N76)/2</f>
        <v>24.4</v>
      </c>
      <c r="P76" s="24" t="n">
        <v>34.5</v>
      </c>
      <c r="Q76" s="25" t="n">
        <v>18</v>
      </c>
      <c r="R76" s="24"/>
      <c r="S76" s="25"/>
      <c r="T76" s="25" t="n">
        <f aca="false">(R76+S76)/2</f>
        <v>0</v>
      </c>
      <c r="U76" s="24"/>
      <c r="V76" s="25"/>
      <c r="W76" s="24" t="n">
        <v>25.8</v>
      </c>
      <c r="X76" s="25" t="n">
        <v>16.8</v>
      </c>
      <c r="Y76" s="25" t="n">
        <f aca="false">(W76+X76)/2</f>
        <v>21.3</v>
      </c>
      <c r="Z76" s="24" t="n">
        <v>29</v>
      </c>
      <c r="AA76" s="25" t="n">
        <v>16</v>
      </c>
      <c r="AB76" s="24" t="n">
        <v>28.1</v>
      </c>
      <c r="AC76" s="25" t="n">
        <v>17.7</v>
      </c>
      <c r="AD76" s="25" t="n">
        <f aca="false">(AB76+AC76)/2</f>
        <v>22.9</v>
      </c>
      <c r="AE76" s="24" t="n">
        <v>32.5</v>
      </c>
      <c r="AF76" s="25" t="n">
        <v>17</v>
      </c>
      <c r="AG76" s="24"/>
      <c r="AH76" s="25"/>
      <c r="AI76" s="25" t="n">
        <f aca="false">(AG76+AH76)/2</f>
        <v>0</v>
      </c>
      <c r="AJ76" s="24"/>
      <c r="AK76" s="25"/>
      <c r="AL76" s="24" t="n">
        <v>24.8</v>
      </c>
      <c r="AM76" s="25" t="n">
        <v>16.9</v>
      </c>
      <c r="AN76" s="25" t="n">
        <f aca="false">(AL76+AM76)/2</f>
        <v>20.85</v>
      </c>
      <c r="AO76" s="24" t="n">
        <v>26</v>
      </c>
      <c r="AP76" s="25" t="n">
        <v>14.5</v>
      </c>
      <c r="AQ76" s="24" t="n">
        <v>22.7</v>
      </c>
      <c r="AR76" s="25" t="n">
        <v>12.6</v>
      </c>
      <c r="AS76" s="25" t="n">
        <f aca="false">(AQ76+AR76)/2</f>
        <v>17.65</v>
      </c>
      <c r="AT76" s="24" t="n">
        <v>25.5</v>
      </c>
      <c r="AU76" s="25" t="n">
        <v>10</v>
      </c>
      <c r="AV76" s="24" t="n">
        <v>20.4</v>
      </c>
      <c r="AW76" s="25" t="n">
        <v>13.1</v>
      </c>
      <c r="AX76" s="25" t="n">
        <f aca="false">(AV76+AW76)/2</f>
        <v>16.75</v>
      </c>
      <c r="AY76" s="24" t="n">
        <v>23</v>
      </c>
      <c r="AZ76" s="25" t="n">
        <v>10</v>
      </c>
      <c r="BA76" s="24" t="n">
        <v>19.4</v>
      </c>
      <c r="BB76" s="25" t="n">
        <v>11.4</v>
      </c>
      <c r="BC76" s="25" t="n">
        <f aca="false">(BA76+BB76)/2</f>
        <v>15.4</v>
      </c>
      <c r="BD76" s="24" t="n">
        <v>21</v>
      </c>
      <c r="BE76" s="25" t="n">
        <v>9.5</v>
      </c>
      <c r="BF76" s="24" t="n">
        <v>19.7</v>
      </c>
      <c r="BG76" s="25" t="n">
        <v>11.1</v>
      </c>
      <c r="BH76" s="25" t="n">
        <f aca="false">(BF76+BG76)/2</f>
        <v>15.4</v>
      </c>
      <c r="BI76" s="24" t="n">
        <v>23</v>
      </c>
      <c r="BJ76" s="25" t="n">
        <v>6</v>
      </c>
      <c r="BK76" s="24"/>
      <c r="BL76" s="25"/>
      <c r="BM76" s="25" t="n">
        <f aca="false">(BK76+BL76)/2</f>
        <v>0</v>
      </c>
      <c r="BN76" s="24"/>
      <c r="BO76" s="25"/>
      <c r="BP76" s="24" t="n">
        <v>15.9</v>
      </c>
      <c r="BQ76" s="25" t="n">
        <v>8</v>
      </c>
      <c r="BR76" s="25" t="n">
        <f aca="false">(BP76+BQ76)/2</f>
        <v>11.95</v>
      </c>
      <c r="BS76" s="24" t="n">
        <v>18.5</v>
      </c>
      <c r="BT76" s="25" t="n">
        <v>3</v>
      </c>
      <c r="BU76" s="24" t="n">
        <v>18.7</v>
      </c>
      <c r="BV76" s="25" t="n">
        <v>9.3</v>
      </c>
      <c r="BW76" s="25" t="n">
        <f aca="false">(BU76+BV76)/2</f>
        <v>14</v>
      </c>
      <c r="BX76" s="24" t="n">
        <v>19.5</v>
      </c>
      <c r="BY76" s="25" t="n">
        <v>6</v>
      </c>
      <c r="BZ76" s="24"/>
      <c r="CA76" s="25"/>
      <c r="CB76" s="25" t="n">
        <f aca="false">(BZ76+CA76)/2</f>
        <v>0</v>
      </c>
      <c r="CC76" s="24"/>
      <c r="CD76" s="25"/>
      <c r="CE76" s="24" t="n">
        <v>17.3</v>
      </c>
      <c r="CF76" s="25" t="n">
        <v>8</v>
      </c>
      <c r="CG76" s="25" t="n">
        <f aca="false">(CE76+CF76)/2</f>
        <v>12.65</v>
      </c>
      <c r="CH76" s="24" t="n">
        <v>20</v>
      </c>
      <c r="CI76" s="25" t="n">
        <v>5</v>
      </c>
      <c r="CJ76" s="24"/>
      <c r="CK76" s="25"/>
      <c r="CL76" s="25" t="n">
        <f aca="false">(CJ76+CK76)/2</f>
        <v>0</v>
      </c>
      <c r="CM76" s="24"/>
      <c r="CN76" s="25"/>
      <c r="CO76" s="24" t="n">
        <v>17.5</v>
      </c>
      <c r="CP76" s="25" t="n">
        <v>8.8</v>
      </c>
      <c r="CQ76" s="25" t="n">
        <f aca="false">(CO76+CP76)/2</f>
        <v>13.15</v>
      </c>
      <c r="CR76" s="24" t="n">
        <v>19</v>
      </c>
      <c r="CS76" s="25" t="n">
        <v>6</v>
      </c>
      <c r="CT76" s="24" t="n">
        <v>15</v>
      </c>
      <c r="CU76" s="25" t="n">
        <v>6.7</v>
      </c>
      <c r="CV76" s="25" t="n">
        <f aca="false">(CT76+CU76)/2</f>
        <v>10.85</v>
      </c>
      <c r="CW76" s="24" t="n">
        <v>18</v>
      </c>
      <c r="CX76" s="25" t="n">
        <v>5</v>
      </c>
      <c r="CY76" s="24" t="n">
        <v>17.6</v>
      </c>
      <c r="CZ76" s="25" t="n">
        <v>7.4</v>
      </c>
      <c r="DA76" s="25" t="n">
        <f aca="false">(CY76+CZ76)/2</f>
        <v>12.5</v>
      </c>
      <c r="DB76" s="24" t="n">
        <v>22</v>
      </c>
      <c r="DC76" s="25" t="n">
        <v>6</v>
      </c>
      <c r="DD76" s="24" t="n">
        <v>14.6</v>
      </c>
      <c r="DE76" s="25" t="n">
        <v>5.8</v>
      </c>
      <c r="DF76" s="25" t="n">
        <f aca="false">(DD76+DE76)/2</f>
        <v>10.2</v>
      </c>
      <c r="DG76" s="24" t="n">
        <v>17</v>
      </c>
      <c r="DH76" s="25" t="n">
        <v>3</v>
      </c>
      <c r="DI76" s="24"/>
      <c r="DJ76" s="25"/>
      <c r="DK76" s="25" t="n">
        <f aca="false">(DI76+DJ76)/2</f>
        <v>0</v>
      </c>
      <c r="DL76" s="24"/>
      <c r="DM76" s="25"/>
      <c r="DN76" s="24" t="n">
        <v>15.4</v>
      </c>
      <c r="DO76" s="25" t="n">
        <v>11.2</v>
      </c>
      <c r="DP76" s="25" t="n">
        <f aca="false">(DN76+DO76)/2</f>
        <v>13.3</v>
      </c>
      <c r="DQ76" s="24" t="n">
        <v>18</v>
      </c>
      <c r="DR76" s="25" t="n">
        <v>10</v>
      </c>
      <c r="DS76" s="24" t="n">
        <v>17.4</v>
      </c>
      <c r="DT76" s="25" t="n">
        <v>8.4</v>
      </c>
      <c r="DU76" s="25" t="n">
        <f aca="false">(DS76+DT76)/2</f>
        <v>12.9</v>
      </c>
      <c r="DV76" s="24" t="n">
        <v>21</v>
      </c>
      <c r="DW76" s="25" t="n">
        <v>6.5</v>
      </c>
      <c r="DX76" s="24"/>
      <c r="DY76" s="25"/>
      <c r="DZ76" s="25" t="n">
        <f aca="false">(DX76+DY76)/2</f>
        <v>0</v>
      </c>
      <c r="EA76" s="24"/>
      <c r="EB76" s="25"/>
      <c r="EC76" s="24"/>
      <c r="ED76" s="25"/>
      <c r="EE76" s="25" t="n">
        <f aca="false">(EC76+ED76)/2</f>
        <v>0</v>
      </c>
      <c r="EF76" s="24"/>
      <c r="EG76" s="25"/>
      <c r="EH76" s="24" t="n">
        <v>21.9</v>
      </c>
      <c r="EI76" s="25" t="n">
        <v>8.4</v>
      </c>
      <c r="EJ76" s="25" t="n">
        <f aca="false">(EH76+EI76)/2</f>
        <v>15.15</v>
      </c>
      <c r="EK76" s="24" t="n">
        <v>27</v>
      </c>
      <c r="EL76" s="25" t="n">
        <v>5</v>
      </c>
      <c r="EM76" s="24" t="n">
        <v>23.3</v>
      </c>
      <c r="EN76" s="25" t="n">
        <v>7.9</v>
      </c>
      <c r="EO76" s="25" t="n">
        <f aca="false">(EM76+EN76)/2</f>
        <v>15.6</v>
      </c>
      <c r="EP76" s="24" t="n">
        <v>25</v>
      </c>
      <c r="EQ76" s="25" t="n">
        <v>5.5</v>
      </c>
      <c r="ER76" s="24" t="n">
        <v>23.3</v>
      </c>
      <c r="ES76" s="25" t="n">
        <v>7.9</v>
      </c>
      <c r="ET76" s="25" t="n">
        <f aca="false">(ER76+ES76)/2</f>
        <v>15.6</v>
      </c>
      <c r="EU76" s="24" t="n">
        <v>25</v>
      </c>
      <c r="EV76" s="25" t="n">
        <v>5.5</v>
      </c>
      <c r="EW76" s="24" t="n">
        <v>20.8</v>
      </c>
      <c r="EX76" s="25" t="n">
        <v>9.1</v>
      </c>
      <c r="EY76" s="25" t="n">
        <f aca="false">(EW76+EX76)/2</f>
        <v>14.95</v>
      </c>
      <c r="EZ76" s="24" t="n">
        <v>23</v>
      </c>
      <c r="FA76" s="25" t="n">
        <v>8</v>
      </c>
      <c r="FB76" s="24" t="n">
        <v>22.3</v>
      </c>
      <c r="FC76" s="25" t="n">
        <v>11.1</v>
      </c>
      <c r="FD76" s="25" t="n">
        <f aca="false">(FB76+FC76)/2</f>
        <v>16.7</v>
      </c>
      <c r="FE76" s="24" t="n">
        <v>25</v>
      </c>
      <c r="FF76" s="25" t="n">
        <v>9</v>
      </c>
      <c r="FG76" s="24" t="n">
        <v>20.9</v>
      </c>
      <c r="FH76" s="25" t="n">
        <v>8.6</v>
      </c>
      <c r="FI76" s="25" t="n">
        <f aca="false">(FG76+FH76)/2</f>
        <v>14.75</v>
      </c>
      <c r="FJ76" s="24" t="n">
        <v>24.5</v>
      </c>
      <c r="FK76" s="25" t="n">
        <v>5</v>
      </c>
      <c r="FL76" s="24" t="n">
        <v>20.1</v>
      </c>
      <c r="FM76" s="25" t="n">
        <v>9.5</v>
      </c>
      <c r="FN76" s="25" t="n">
        <f aca="false">(FL76+FM76)/2</f>
        <v>14.8</v>
      </c>
      <c r="FO76" s="24" t="n">
        <v>22</v>
      </c>
      <c r="FP76" s="25" t="n">
        <v>6</v>
      </c>
      <c r="FQ76" s="24" t="n">
        <v>24.4</v>
      </c>
      <c r="FR76" s="25" t="n">
        <v>11.4</v>
      </c>
      <c r="FS76" s="25" t="n">
        <f aca="false">(FQ76+FR76)/2</f>
        <v>17.9</v>
      </c>
      <c r="FT76" s="24" t="n">
        <v>26</v>
      </c>
      <c r="FU76" s="25" t="n">
        <v>9</v>
      </c>
      <c r="FV76" s="24" t="n">
        <v>21.6</v>
      </c>
      <c r="FW76" s="25" t="n">
        <v>11</v>
      </c>
      <c r="FX76" s="25" t="n">
        <f aca="false">(FV76+FW76)/2</f>
        <v>16.3</v>
      </c>
      <c r="FY76" s="24" t="n">
        <v>23.5</v>
      </c>
      <c r="FZ76" s="25" t="n">
        <v>8</v>
      </c>
      <c r="GA76" s="24" t="n">
        <v>22.9</v>
      </c>
      <c r="GB76" s="25" t="n">
        <v>11.3</v>
      </c>
      <c r="GC76" s="25" t="n">
        <f aca="false">(GA76+GB76)/2</f>
        <v>17.1</v>
      </c>
      <c r="GD76" s="24" t="n">
        <v>26</v>
      </c>
      <c r="GE76" s="25" t="n">
        <v>9</v>
      </c>
      <c r="GF76" s="24" t="n">
        <v>24.4</v>
      </c>
      <c r="GG76" s="25" t="n">
        <v>13.3</v>
      </c>
      <c r="GH76" s="25" t="n">
        <f aca="false">(GF76+GG76)/2</f>
        <v>18.85</v>
      </c>
      <c r="GI76" s="24" t="n">
        <v>30.5</v>
      </c>
      <c r="GJ76" s="25" t="n">
        <v>9</v>
      </c>
      <c r="GK76" s="24" t="n">
        <v>25.4</v>
      </c>
      <c r="GL76" s="25" t="n">
        <v>13.9</v>
      </c>
      <c r="GM76" s="25" t="n">
        <f aca="false">(GK76+GL76)/2</f>
        <v>19.65</v>
      </c>
      <c r="GN76" s="24" t="n">
        <v>28</v>
      </c>
      <c r="GO76" s="25" t="n">
        <v>13</v>
      </c>
      <c r="GP76" s="24" t="n">
        <v>24.9</v>
      </c>
      <c r="GQ76" s="25" t="n">
        <v>14.1</v>
      </c>
      <c r="GR76" s="25" t="n">
        <f aca="false">(GP76+GQ76)/2</f>
        <v>19.5</v>
      </c>
      <c r="GS76" s="24" t="n">
        <v>26.5</v>
      </c>
      <c r="GT76" s="25" t="n">
        <v>13</v>
      </c>
      <c r="GU76" s="24" t="n">
        <v>28</v>
      </c>
      <c r="GV76" s="25" t="n">
        <v>15.6</v>
      </c>
      <c r="GW76" s="25" t="n">
        <f aca="false">(GU76+GV76)/2</f>
        <v>21.8</v>
      </c>
      <c r="GX76" s="24" t="n">
        <v>30</v>
      </c>
      <c r="GY76" s="25" t="n">
        <v>13</v>
      </c>
      <c r="GZ76" s="24" t="n">
        <v>30.3</v>
      </c>
      <c r="HA76" s="25" t="n">
        <v>16.5</v>
      </c>
      <c r="HB76" s="25" t="n">
        <f aca="false">(GZ76+HA76)/2</f>
        <v>23.4</v>
      </c>
      <c r="HC76" s="24" t="n">
        <v>35</v>
      </c>
      <c r="HD76" s="25" t="n">
        <v>15</v>
      </c>
      <c r="HE76" s="24"/>
      <c r="HF76" s="25"/>
      <c r="HG76" s="25" t="n">
        <f aca="false">(HE76+HF76)/2</f>
        <v>0</v>
      </c>
      <c r="HH76" s="24"/>
      <c r="HI76" s="25"/>
      <c r="HJ76" s="24"/>
      <c r="HK76" s="25"/>
      <c r="HL76" s="25" t="n">
        <f aca="false">(HJ76+HK76)/2</f>
        <v>0</v>
      </c>
      <c r="HM76" s="24"/>
      <c r="HN76" s="25"/>
      <c r="HO76" s="24" t="n">
        <v>31.2</v>
      </c>
      <c r="HP76" s="25" t="n">
        <v>18.1</v>
      </c>
      <c r="HQ76" s="25" t="n">
        <f aca="false">(HO76+HP76)/2</f>
        <v>24.65</v>
      </c>
      <c r="HR76" s="24" t="n">
        <v>34</v>
      </c>
      <c r="HS76" s="25" t="n">
        <v>16</v>
      </c>
      <c r="HT76" s="24" t="n">
        <v>33.5</v>
      </c>
      <c r="HU76" s="25" t="n">
        <v>18.6</v>
      </c>
      <c r="HV76" s="25" t="n">
        <f aca="false">(HT76+HU76)/2</f>
        <v>26.05</v>
      </c>
      <c r="HW76" s="24" t="n">
        <v>35</v>
      </c>
      <c r="HX76" s="25" t="n">
        <v>17</v>
      </c>
    </row>
    <row r="77" customFormat="false" ht="10.5" hidden="false" customHeight="true" outlineLevel="0" collapsed="false">
      <c r="A77" s="13"/>
      <c r="B77" s="16" t="s">
        <v>117</v>
      </c>
      <c r="C77" s="24" t="n">
        <v>27.6</v>
      </c>
      <c r="D77" s="25" t="n">
        <v>19.6</v>
      </c>
      <c r="E77" s="25" t="n">
        <f aca="false">(C77+D77)/2</f>
        <v>23.6</v>
      </c>
      <c r="F77" s="24" t="n">
        <v>28.5</v>
      </c>
      <c r="G77" s="25" t="n">
        <v>17.5</v>
      </c>
      <c r="H77" s="24" t="n">
        <v>28.8</v>
      </c>
      <c r="I77" s="25" t="n">
        <v>19.8</v>
      </c>
      <c r="J77" s="25" t="n">
        <f aca="false">(H77+I77)/2</f>
        <v>24.3</v>
      </c>
      <c r="K77" s="24" t="n">
        <v>30.5</v>
      </c>
      <c r="L77" s="25" t="n">
        <v>18.5</v>
      </c>
      <c r="M77" s="24" t="n">
        <v>28.2</v>
      </c>
      <c r="N77" s="25" t="n">
        <v>20</v>
      </c>
      <c r="O77" s="25" t="n">
        <f aca="false">(M77+N77)/2</f>
        <v>24.1</v>
      </c>
      <c r="P77" s="24" t="n">
        <v>32.2</v>
      </c>
      <c r="Q77" s="25" t="n">
        <v>18.4</v>
      </c>
      <c r="R77" s="24" t="n">
        <v>25.9</v>
      </c>
      <c r="S77" s="25" t="n">
        <v>18.6</v>
      </c>
      <c r="T77" s="25" t="n">
        <f aca="false">(R77+S77)/2</f>
        <v>22.25</v>
      </c>
      <c r="U77" s="24" t="n">
        <v>27</v>
      </c>
      <c r="V77" s="25" t="n">
        <v>16.5</v>
      </c>
      <c r="W77" s="24" t="n">
        <v>25.6</v>
      </c>
      <c r="X77" s="25" t="n">
        <v>18.5</v>
      </c>
      <c r="Y77" s="25" t="n">
        <f aca="false">(W77+X77)/2</f>
        <v>22.05</v>
      </c>
      <c r="Z77" s="24" t="n">
        <v>26.5</v>
      </c>
      <c r="AA77" s="25" t="n">
        <v>17.5</v>
      </c>
      <c r="AB77" s="24" t="n">
        <v>26.3</v>
      </c>
      <c r="AC77" s="25" t="n">
        <v>18.1</v>
      </c>
      <c r="AD77" s="25" t="n">
        <f aca="false">(AB77+AC77)/2</f>
        <v>22.2</v>
      </c>
      <c r="AE77" s="24" t="n">
        <v>30</v>
      </c>
      <c r="AF77" s="25" t="n">
        <v>17.5</v>
      </c>
      <c r="AG77" s="24" t="n">
        <v>24.4</v>
      </c>
      <c r="AH77" s="25" t="n">
        <v>16.7</v>
      </c>
      <c r="AI77" s="25" t="n">
        <f aca="false">(AG77+AH77)/2</f>
        <v>20.55</v>
      </c>
      <c r="AJ77" s="24" t="n">
        <v>26.5</v>
      </c>
      <c r="AK77" s="25" t="n">
        <v>15</v>
      </c>
      <c r="AL77" s="24" t="n">
        <v>25.4</v>
      </c>
      <c r="AM77" s="25" t="n">
        <v>18.2</v>
      </c>
      <c r="AN77" s="25" t="n">
        <f aca="false">(AL77+AM77)/2</f>
        <v>21.8</v>
      </c>
      <c r="AO77" s="24" t="n">
        <v>27</v>
      </c>
      <c r="AP77" s="25" t="n">
        <v>16</v>
      </c>
      <c r="AQ77" s="24" t="n">
        <v>22.3</v>
      </c>
      <c r="AR77" s="25" t="n">
        <v>15.6</v>
      </c>
      <c r="AS77" s="25" t="n">
        <f aca="false">(AQ77+AR77)/2</f>
        <v>18.95</v>
      </c>
      <c r="AT77" s="24" t="n">
        <v>25.5</v>
      </c>
      <c r="AU77" s="25" t="n">
        <v>13.5</v>
      </c>
      <c r="AV77" s="24" t="n">
        <v>22.1</v>
      </c>
      <c r="AW77" s="25" t="n">
        <v>15.4</v>
      </c>
      <c r="AX77" s="25" t="n">
        <f aca="false">(AV77+AW77)/2</f>
        <v>18.75</v>
      </c>
      <c r="AY77" s="24" t="n">
        <v>24.5</v>
      </c>
      <c r="AZ77" s="25" t="n">
        <v>12.5</v>
      </c>
      <c r="BA77" s="24" t="n">
        <v>20.7</v>
      </c>
      <c r="BB77" s="25" t="n">
        <v>13.6</v>
      </c>
      <c r="BC77" s="25" t="n">
        <f aca="false">(BA77+BB77)/2</f>
        <v>17.15</v>
      </c>
      <c r="BD77" s="24" t="n">
        <v>24.5</v>
      </c>
      <c r="BE77" s="25" t="n">
        <v>11.5</v>
      </c>
      <c r="BF77" s="24" t="n">
        <v>19.9</v>
      </c>
      <c r="BG77" s="25" t="n">
        <v>12.7</v>
      </c>
      <c r="BH77" s="25" t="n">
        <f aca="false">(BF77+BG77)/2</f>
        <v>16.3</v>
      </c>
      <c r="BI77" s="24" t="n">
        <v>22.5</v>
      </c>
      <c r="BJ77" s="25" t="n">
        <v>7.5</v>
      </c>
      <c r="BK77" s="24" t="n">
        <v>19.6</v>
      </c>
      <c r="BL77" s="25" t="n">
        <v>10.3</v>
      </c>
      <c r="BM77" s="25" t="n">
        <f aca="false">(BK77+BL77)/2</f>
        <v>14.95</v>
      </c>
      <c r="BN77" s="24" t="n">
        <v>22</v>
      </c>
      <c r="BO77" s="25" t="n">
        <v>8.5</v>
      </c>
      <c r="BP77" s="24" t="n">
        <v>17.6</v>
      </c>
      <c r="BQ77" s="25" t="n">
        <v>8.9</v>
      </c>
      <c r="BR77" s="25" t="n">
        <f aca="false">(BP77+BQ77)/2</f>
        <v>13.25</v>
      </c>
      <c r="BS77" s="24" t="n">
        <v>24</v>
      </c>
      <c r="BT77" s="25" t="n">
        <v>6.5</v>
      </c>
      <c r="BU77" s="24" t="n">
        <v>19.5</v>
      </c>
      <c r="BV77" s="25" t="n">
        <v>11.1</v>
      </c>
      <c r="BW77" s="25" t="n">
        <f aca="false">(BU77+BV77)/2</f>
        <v>15.3</v>
      </c>
      <c r="BX77" s="24" t="n">
        <v>22.5</v>
      </c>
      <c r="BY77" s="25" t="n">
        <v>10</v>
      </c>
      <c r="BZ77" s="24" t="n">
        <v>17.3</v>
      </c>
      <c r="CA77" s="25" t="n">
        <v>11.6</v>
      </c>
      <c r="CB77" s="25" t="n">
        <f aca="false">(BZ77+CA77)/2</f>
        <v>14.45</v>
      </c>
      <c r="CC77" s="24" t="n">
        <v>18.5</v>
      </c>
      <c r="CD77" s="25" t="n">
        <v>9.5</v>
      </c>
      <c r="CE77" s="24"/>
      <c r="CF77" s="25"/>
      <c r="CG77" s="25" t="n">
        <f aca="false">(CE77+CF77)/2</f>
        <v>0</v>
      </c>
      <c r="CH77" s="24"/>
      <c r="CI77" s="25"/>
      <c r="CJ77" s="24" t="n">
        <v>17.1</v>
      </c>
      <c r="CK77" s="25" t="n">
        <v>10.4</v>
      </c>
      <c r="CL77" s="25" t="n">
        <f aca="false">(CJ77+CK77)/2</f>
        <v>13.75</v>
      </c>
      <c r="CM77" s="24" t="n">
        <v>24.5</v>
      </c>
      <c r="CN77" s="25" t="n">
        <v>7</v>
      </c>
      <c r="CO77" s="24" t="n">
        <v>18.6</v>
      </c>
      <c r="CP77" s="25" t="n">
        <v>10.6</v>
      </c>
      <c r="CQ77" s="25" t="n">
        <f aca="false">(CO77+CP77)/2</f>
        <v>14.6</v>
      </c>
      <c r="CR77" s="24" t="n">
        <v>20.5</v>
      </c>
      <c r="CS77" s="25" t="n">
        <v>9.5</v>
      </c>
      <c r="CT77" s="24" t="n">
        <v>17.6</v>
      </c>
      <c r="CU77" s="25" t="n">
        <v>9</v>
      </c>
      <c r="CV77" s="25" t="n">
        <f aca="false">(CT77+CU77)/2</f>
        <v>13.3</v>
      </c>
      <c r="CW77" s="24" t="n">
        <v>18.5</v>
      </c>
      <c r="CX77" s="25" t="n">
        <v>6.5</v>
      </c>
      <c r="CY77" s="24" t="n">
        <v>17.9</v>
      </c>
      <c r="CZ77" s="25" t="n">
        <v>8.9</v>
      </c>
      <c r="DA77" s="25" t="n">
        <f aca="false">(CY77+CZ77)/2</f>
        <v>13.4</v>
      </c>
      <c r="DB77" s="24" t="n">
        <v>21.5</v>
      </c>
      <c r="DC77" s="25" t="n">
        <v>7</v>
      </c>
      <c r="DD77" s="24" t="n">
        <v>16</v>
      </c>
      <c r="DE77" s="25" t="n">
        <v>8.6</v>
      </c>
      <c r="DF77" s="25" t="n">
        <f aca="false">(DD77+DE77)/2</f>
        <v>12.3</v>
      </c>
      <c r="DG77" s="24" t="n">
        <v>18</v>
      </c>
      <c r="DH77" s="25" t="n">
        <v>7.5</v>
      </c>
      <c r="DI77" s="24"/>
      <c r="DJ77" s="25"/>
      <c r="DK77" s="25" t="n">
        <f aca="false">(DI77+DJ77)/2</f>
        <v>0</v>
      </c>
      <c r="DL77" s="24"/>
      <c r="DM77" s="25"/>
      <c r="DN77" s="24" t="n">
        <v>17.1</v>
      </c>
      <c r="DO77" s="25" t="n">
        <v>11.3</v>
      </c>
      <c r="DP77" s="25" t="n">
        <f aca="false">(DN77+DO77)/2</f>
        <v>14.2</v>
      </c>
      <c r="DQ77" s="24" t="n">
        <v>18.5</v>
      </c>
      <c r="DR77" s="25" t="n">
        <v>10</v>
      </c>
      <c r="DS77" s="24" t="n">
        <v>17.1</v>
      </c>
      <c r="DT77" s="25" t="n">
        <v>10.3</v>
      </c>
      <c r="DU77" s="25" t="n">
        <f aca="false">(DS77+DT77)/2</f>
        <v>13.7</v>
      </c>
      <c r="DV77" s="24" t="n">
        <v>22.5</v>
      </c>
      <c r="DW77" s="25" t="n">
        <v>9.5</v>
      </c>
      <c r="DX77" s="24" t="n">
        <v>17.7</v>
      </c>
      <c r="DY77" s="25" t="n">
        <v>8.1</v>
      </c>
      <c r="DZ77" s="25" t="n">
        <f aca="false">(DX77+DY77)/2</f>
        <v>12.9</v>
      </c>
      <c r="EA77" s="24" t="n">
        <v>20</v>
      </c>
      <c r="EB77" s="25" t="n">
        <v>7</v>
      </c>
      <c r="EC77" s="24" t="n">
        <v>21</v>
      </c>
      <c r="ED77" s="25" t="n">
        <v>10.4</v>
      </c>
      <c r="EE77" s="25" t="n">
        <f aca="false">(EC77+ED77)/2</f>
        <v>15.7</v>
      </c>
      <c r="EF77" s="24" t="n">
        <v>27.5</v>
      </c>
      <c r="EG77" s="25" t="n">
        <v>9</v>
      </c>
      <c r="EH77" s="24" t="n">
        <v>20.2</v>
      </c>
      <c r="EI77" s="25" t="n">
        <v>11.2</v>
      </c>
      <c r="EJ77" s="25" t="n">
        <f aca="false">(EH77+EI77)/2</f>
        <v>15.7</v>
      </c>
      <c r="EK77" s="24" t="n">
        <v>28.5</v>
      </c>
      <c r="EL77" s="25" t="n">
        <v>7.5</v>
      </c>
      <c r="EM77" s="24" t="n">
        <v>19.9</v>
      </c>
      <c r="EN77" s="25" t="n">
        <v>10</v>
      </c>
      <c r="EO77" s="25" t="n">
        <f aca="false">(EM77+EN77)/2</f>
        <v>14.95</v>
      </c>
      <c r="EP77" s="24" t="n">
        <v>21</v>
      </c>
      <c r="EQ77" s="25" t="n">
        <v>8</v>
      </c>
      <c r="ER77" s="24" t="n">
        <v>19.9</v>
      </c>
      <c r="ES77" s="25" t="n">
        <v>10</v>
      </c>
      <c r="ET77" s="25" t="n">
        <f aca="false">(ER77+ES77)/2</f>
        <v>14.95</v>
      </c>
      <c r="EU77" s="24" t="n">
        <v>21</v>
      </c>
      <c r="EV77" s="25" t="n">
        <v>8</v>
      </c>
      <c r="EW77" s="24" t="n">
        <v>18.9</v>
      </c>
      <c r="EX77" s="25" t="n">
        <v>9.7</v>
      </c>
      <c r="EY77" s="25" t="n">
        <f aca="false">(EW77+EX77)/2</f>
        <v>14.3</v>
      </c>
      <c r="EZ77" s="24" t="n">
        <v>20.5</v>
      </c>
      <c r="FA77" s="25" t="n">
        <v>8</v>
      </c>
      <c r="FB77" s="24" t="n">
        <v>21.2</v>
      </c>
      <c r="FC77" s="25" t="n">
        <v>12</v>
      </c>
      <c r="FD77" s="25" t="n">
        <f aca="false">(FB77+FC77)/2</f>
        <v>16.6</v>
      </c>
      <c r="FE77" s="24" t="n">
        <v>22.5</v>
      </c>
      <c r="FF77" s="25" t="n">
        <v>11</v>
      </c>
      <c r="FG77" s="24" t="n">
        <v>20.4</v>
      </c>
      <c r="FH77" s="25" t="n">
        <v>10.8</v>
      </c>
      <c r="FI77" s="25" t="n">
        <f aca="false">(FG77+FH77)/2</f>
        <v>15.6</v>
      </c>
      <c r="FJ77" s="24" t="n">
        <v>22.5</v>
      </c>
      <c r="FK77" s="25" t="n">
        <v>7.5</v>
      </c>
      <c r="FL77" s="24" t="n">
        <v>19.9</v>
      </c>
      <c r="FM77" s="25" t="n">
        <v>10.7</v>
      </c>
      <c r="FN77" s="25" t="n">
        <f aca="false">(FL77+FM77)/2</f>
        <v>15.3</v>
      </c>
      <c r="FO77" s="24" t="n">
        <v>21.5</v>
      </c>
      <c r="FP77" s="25" t="n">
        <v>8</v>
      </c>
      <c r="FQ77" s="24" t="n">
        <v>23.9</v>
      </c>
      <c r="FR77" s="25" t="n">
        <v>13.4</v>
      </c>
      <c r="FS77" s="25" t="n">
        <f aca="false">(FQ77+FR77)/2</f>
        <v>18.65</v>
      </c>
      <c r="FT77" s="24" t="n">
        <v>26.5</v>
      </c>
      <c r="FU77" s="25" t="n">
        <v>11.5</v>
      </c>
      <c r="FV77" s="24" t="n">
        <v>21.4</v>
      </c>
      <c r="FW77" s="25" t="n">
        <v>11.9</v>
      </c>
      <c r="FX77" s="25" t="n">
        <f aca="false">(FV77+FW77)/2</f>
        <v>16.65</v>
      </c>
      <c r="FY77" s="24" t="n">
        <v>23.5</v>
      </c>
      <c r="FZ77" s="25" t="n">
        <v>9</v>
      </c>
      <c r="GA77" s="24" t="n">
        <v>22.1</v>
      </c>
      <c r="GB77" s="25" t="n">
        <v>12.7</v>
      </c>
      <c r="GC77" s="25" t="n">
        <f aca="false">(GA77+GB77)/2</f>
        <v>17.4</v>
      </c>
      <c r="GD77" s="24" t="n">
        <v>25.5</v>
      </c>
      <c r="GE77" s="25" t="n">
        <v>10</v>
      </c>
      <c r="GF77" s="24" t="n">
        <v>22.7</v>
      </c>
      <c r="GG77" s="25" t="n">
        <v>14</v>
      </c>
      <c r="GH77" s="25" t="n">
        <f aca="false">(GF77+GG77)/2</f>
        <v>18.35</v>
      </c>
      <c r="GI77" s="24" t="n">
        <v>25</v>
      </c>
      <c r="GJ77" s="25" t="n">
        <v>12</v>
      </c>
      <c r="GK77" s="24" t="n">
        <v>23.1</v>
      </c>
      <c r="GL77" s="25" t="n">
        <v>15.6</v>
      </c>
      <c r="GM77" s="25" t="n">
        <f aca="false">(GK77+GL77)/2</f>
        <v>19.35</v>
      </c>
      <c r="GN77" s="24" t="n">
        <v>24.5</v>
      </c>
      <c r="GO77" s="25" t="n">
        <v>14.5</v>
      </c>
      <c r="GP77" s="24" t="n">
        <v>22.4</v>
      </c>
      <c r="GQ77" s="25" t="n">
        <v>14.5</v>
      </c>
      <c r="GR77" s="25" t="n">
        <f aca="false">(GP77+GQ77)/2</f>
        <v>18.45</v>
      </c>
      <c r="GS77" s="24" t="n">
        <v>15</v>
      </c>
      <c r="GT77" s="25" t="n">
        <v>12.5</v>
      </c>
      <c r="GU77" s="24" t="n">
        <v>24.6</v>
      </c>
      <c r="GV77" s="25" t="n">
        <v>16</v>
      </c>
      <c r="GW77" s="25" t="n">
        <f aca="false">(GU77+GV77)/2</f>
        <v>20.3</v>
      </c>
      <c r="GX77" s="24" t="n">
        <v>27.5</v>
      </c>
      <c r="GY77" s="25" t="n">
        <v>14</v>
      </c>
      <c r="GZ77" s="24" t="n">
        <v>27.4</v>
      </c>
      <c r="HA77" s="25" t="n">
        <v>17.2</v>
      </c>
      <c r="HB77" s="25" t="n">
        <f aca="false">(GZ77+HA77)/2</f>
        <v>22.3</v>
      </c>
      <c r="HC77" s="24" t="n">
        <v>33.5</v>
      </c>
      <c r="HD77" s="25" t="n">
        <v>16</v>
      </c>
      <c r="HE77" s="24" t="n">
        <v>25.7</v>
      </c>
      <c r="HF77" s="25" t="n">
        <v>17.8</v>
      </c>
      <c r="HG77" s="25" t="n">
        <f aca="false">(HE77+HF77)/2</f>
        <v>21.75</v>
      </c>
      <c r="HH77" s="24" t="n">
        <v>27.5</v>
      </c>
      <c r="HI77" s="25" t="n">
        <v>16.5</v>
      </c>
      <c r="HJ77" s="24" t="n">
        <v>26</v>
      </c>
      <c r="HK77" s="25" t="n">
        <v>18.2</v>
      </c>
      <c r="HL77" s="25" t="n">
        <f aca="false">(HJ77+HK77)/2</f>
        <v>22.1</v>
      </c>
      <c r="HM77" s="24" t="n">
        <v>28.5</v>
      </c>
      <c r="HN77" s="25" t="n">
        <v>16</v>
      </c>
      <c r="HO77" s="24" t="n">
        <v>27.6</v>
      </c>
      <c r="HP77" s="25" t="n">
        <v>18.9</v>
      </c>
      <c r="HQ77" s="25" t="n">
        <f aca="false">(HO77+HP77)/2</f>
        <v>23.25</v>
      </c>
      <c r="HR77" s="24" t="n">
        <v>29</v>
      </c>
      <c r="HS77" s="25" t="n">
        <v>16.5</v>
      </c>
      <c r="HT77" s="24" t="n">
        <v>29.1</v>
      </c>
      <c r="HU77" s="25" t="n">
        <v>19.3</v>
      </c>
      <c r="HV77" s="25" t="n">
        <f aca="false">(HT77+HU77)/2</f>
        <v>24.2</v>
      </c>
      <c r="HW77" s="24" t="n">
        <v>35</v>
      </c>
      <c r="HX77" s="25" t="n">
        <v>17.5</v>
      </c>
    </row>
    <row r="78" customFormat="false" ht="10.5" hidden="false" customHeight="true" outlineLevel="0" collapsed="false">
      <c r="A78" s="13"/>
      <c r="B78" s="16" t="s">
        <v>118</v>
      </c>
      <c r="C78" s="24" t="n">
        <v>27.4</v>
      </c>
      <c r="D78" s="25" t="n">
        <v>18.1</v>
      </c>
      <c r="E78" s="25" t="n">
        <f aca="false">(C78+D78)/2</f>
        <v>22.75</v>
      </c>
      <c r="F78" s="24" t="n">
        <v>30</v>
      </c>
      <c r="G78" s="25" t="n">
        <v>18</v>
      </c>
      <c r="H78" s="24" t="n">
        <v>28.4</v>
      </c>
      <c r="I78" s="25" t="n">
        <v>18.6</v>
      </c>
      <c r="J78" s="25" t="n">
        <f aca="false">(H78+I78)/2</f>
        <v>23.5</v>
      </c>
      <c r="K78" s="24" t="n">
        <v>32</v>
      </c>
      <c r="L78" s="25" t="n">
        <v>16</v>
      </c>
      <c r="M78" s="24" t="n">
        <v>27.9</v>
      </c>
      <c r="N78" s="25" t="n">
        <v>20.6</v>
      </c>
      <c r="O78" s="25" t="n">
        <f aca="false">(M78+N78)/2</f>
        <v>24.25</v>
      </c>
      <c r="P78" s="24" t="n">
        <v>28.5</v>
      </c>
      <c r="Q78" s="25" t="n">
        <v>19.5</v>
      </c>
      <c r="R78" s="24" t="n">
        <v>23.1</v>
      </c>
      <c r="S78" s="25" t="n">
        <v>16.1</v>
      </c>
      <c r="T78" s="25" t="n">
        <f aca="false">(R78+S78)/2</f>
        <v>19.6</v>
      </c>
      <c r="U78" s="24" t="n">
        <v>26</v>
      </c>
      <c r="V78" s="25" t="n">
        <v>12</v>
      </c>
      <c r="W78" s="24" t="n">
        <v>22.7</v>
      </c>
      <c r="X78" s="25" t="n">
        <v>16.1</v>
      </c>
      <c r="Y78" s="25" t="n">
        <f aca="false">(W78+X78)/2</f>
        <v>19.4</v>
      </c>
      <c r="Z78" s="24" t="n">
        <v>26</v>
      </c>
      <c r="AA78" s="25" t="n">
        <v>14</v>
      </c>
      <c r="AB78" s="24" t="n">
        <v>25</v>
      </c>
      <c r="AC78" s="25" t="n">
        <v>16.1</v>
      </c>
      <c r="AD78" s="25" t="n">
        <f aca="false">(AB78+AC78)/2</f>
        <v>20.55</v>
      </c>
      <c r="AE78" s="24" t="n">
        <v>30</v>
      </c>
      <c r="AF78" s="25" t="n">
        <v>13</v>
      </c>
      <c r="AG78" s="24" t="n">
        <v>21.1</v>
      </c>
      <c r="AH78" s="25" t="n">
        <v>14.4</v>
      </c>
      <c r="AI78" s="25" t="n">
        <f aca="false">(AG78+AH78)/2</f>
        <v>17.75</v>
      </c>
      <c r="AJ78" s="24" t="n">
        <v>24</v>
      </c>
      <c r="AK78" s="25" t="n">
        <v>13</v>
      </c>
      <c r="AL78" s="24" t="n">
        <v>21</v>
      </c>
      <c r="AM78" s="25" t="n">
        <v>14.6</v>
      </c>
      <c r="AN78" s="25" t="n">
        <f aca="false">(AL78+AM78)/2</f>
        <v>17.8</v>
      </c>
      <c r="AO78" s="24" t="n">
        <v>22</v>
      </c>
      <c r="AP78" s="25" t="n">
        <v>13</v>
      </c>
      <c r="AQ78" s="24" t="n">
        <v>18</v>
      </c>
      <c r="AR78" s="25" t="n">
        <v>12.6</v>
      </c>
      <c r="AS78" s="25" t="n">
        <f aca="false">(AQ78+AR78)/2</f>
        <v>15.3</v>
      </c>
      <c r="AT78" s="24" t="n">
        <v>21</v>
      </c>
      <c r="AU78" s="25" t="n">
        <v>11</v>
      </c>
      <c r="AV78" s="24" t="n">
        <v>16.4</v>
      </c>
      <c r="AW78" s="25" t="n">
        <v>12</v>
      </c>
      <c r="AX78" s="25" t="n">
        <f aca="false">(AV78+AW78)/2</f>
        <v>14.2</v>
      </c>
      <c r="AY78" s="24" t="n">
        <v>19</v>
      </c>
      <c r="AZ78" s="25" t="n">
        <v>9</v>
      </c>
      <c r="BA78" s="24" t="n">
        <v>16.1</v>
      </c>
      <c r="BB78" s="25" t="n">
        <v>10.4</v>
      </c>
      <c r="BC78" s="25" t="n">
        <f aca="false">(BA78+BB78)/2</f>
        <v>13.25</v>
      </c>
      <c r="BD78" s="24" t="n">
        <v>19</v>
      </c>
      <c r="BE78" s="25" t="n">
        <v>9</v>
      </c>
      <c r="BF78" s="24" t="n">
        <v>15.6</v>
      </c>
      <c r="BG78" s="25" t="n">
        <v>9.6</v>
      </c>
      <c r="BH78" s="25" t="n">
        <f aca="false">(BF78+BG78)/2</f>
        <v>12.6</v>
      </c>
      <c r="BI78" s="24" t="n">
        <v>20</v>
      </c>
      <c r="BJ78" s="25" t="n">
        <v>5</v>
      </c>
      <c r="BK78" s="24" t="n">
        <v>13.7</v>
      </c>
      <c r="BL78" s="25" t="n">
        <v>8.7</v>
      </c>
      <c r="BM78" s="25" t="n">
        <f aca="false">(BK78+BL78)/2</f>
        <v>11.2</v>
      </c>
      <c r="BN78" s="24" t="n">
        <v>16</v>
      </c>
      <c r="BO78" s="25" t="n">
        <v>8</v>
      </c>
      <c r="BP78" s="24" t="n">
        <v>13.9</v>
      </c>
      <c r="BQ78" s="25" t="n">
        <v>6</v>
      </c>
      <c r="BR78" s="25" t="n">
        <f aca="false">(BP78+BQ78)/2</f>
        <v>9.95</v>
      </c>
      <c r="BS78" s="24" t="n">
        <v>18</v>
      </c>
      <c r="BT78" s="25" t="n">
        <v>0</v>
      </c>
      <c r="BU78" s="24" t="n">
        <v>15.9</v>
      </c>
      <c r="BV78" s="25" t="n">
        <v>9</v>
      </c>
      <c r="BW78" s="25" t="n">
        <f aca="false">(BU78+BV78)/2</f>
        <v>12.45</v>
      </c>
      <c r="BX78" s="24" t="n">
        <v>19</v>
      </c>
      <c r="BY78" s="25" t="n">
        <v>8</v>
      </c>
      <c r="BZ78" s="24" t="n">
        <v>13.1</v>
      </c>
      <c r="CA78" s="25" t="n">
        <v>8.3</v>
      </c>
      <c r="CB78" s="25" t="n">
        <f aca="false">(BZ78+CA78)/2</f>
        <v>10.7</v>
      </c>
      <c r="CC78" s="24" t="n">
        <v>15</v>
      </c>
      <c r="CD78" s="25" t="n">
        <v>7</v>
      </c>
      <c r="CE78" s="24" t="n">
        <v>15.1</v>
      </c>
      <c r="CF78" s="25" t="n">
        <v>7.4</v>
      </c>
      <c r="CG78" s="25" t="n">
        <f aca="false">(CE78+CF78)/2</f>
        <v>11.25</v>
      </c>
      <c r="CH78" s="24" t="n">
        <v>20</v>
      </c>
      <c r="CI78" s="25" t="n">
        <v>5</v>
      </c>
      <c r="CJ78" s="24" t="n">
        <v>12</v>
      </c>
      <c r="CK78" s="25" t="n">
        <v>7.6</v>
      </c>
      <c r="CL78" s="25" t="n">
        <f aca="false">(CJ78+CK78)/2</f>
        <v>9.8</v>
      </c>
      <c r="CM78" s="24" t="n">
        <v>17</v>
      </c>
      <c r="CN78" s="25" t="n">
        <v>5</v>
      </c>
      <c r="CO78" s="24"/>
      <c r="CP78" s="25"/>
      <c r="CQ78" s="25" t="n">
        <f aca="false">(CO78+CP78)/2</f>
        <v>0</v>
      </c>
      <c r="CR78" s="24"/>
      <c r="CS78" s="25"/>
      <c r="CT78" s="24" t="n">
        <v>14</v>
      </c>
      <c r="CU78" s="25" t="n">
        <v>6.1</v>
      </c>
      <c r="CV78" s="25" t="n">
        <f aca="false">(CT78+CU78)/2</f>
        <v>10.05</v>
      </c>
      <c r="CW78" s="24" t="n">
        <v>17</v>
      </c>
      <c r="CX78" s="25" t="n">
        <v>4</v>
      </c>
      <c r="CY78" s="24" t="n">
        <v>15</v>
      </c>
      <c r="CZ78" s="25" t="n">
        <v>6.6</v>
      </c>
      <c r="DA78" s="25" t="n">
        <f aca="false">(CY78+CZ78)/2</f>
        <v>10.8</v>
      </c>
      <c r="DB78" s="24" t="n">
        <v>20</v>
      </c>
      <c r="DC78" s="25" t="n">
        <v>3</v>
      </c>
      <c r="DD78" s="24" t="n">
        <v>10.4</v>
      </c>
      <c r="DE78" s="25" t="n">
        <v>6</v>
      </c>
      <c r="DF78" s="25" t="n">
        <f aca="false">(DD78+DE78)/2</f>
        <v>8.2</v>
      </c>
      <c r="DG78" s="24" t="n">
        <v>13</v>
      </c>
      <c r="DH78" s="25" t="n">
        <v>4</v>
      </c>
      <c r="DI78" s="24"/>
      <c r="DJ78" s="25"/>
      <c r="DK78" s="25" t="n">
        <f aca="false">(DI78+DJ78)/2</f>
        <v>0</v>
      </c>
      <c r="DL78" s="24"/>
      <c r="DM78" s="25"/>
      <c r="DN78" s="24" t="n">
        <v>13.3</v>
      </c>
      <c r="DO78" s="25" t="n">
        <v>9.1</v>
      </c>
      <c r="DP78" s="25" t="n">
        <f aca="false">(DN78+DO78)/2</f>
        <v>11.2</v>
      </c>
      <c r="DQ78" s="24" t="n">
        <v>20</v>
      </c>
      <c r="DR78" s="25" t="n">
        <v>7</v>
      </c>
      <c r="DS78" s="24" t="n">
        <v>16.7</v>
      </c>
      <c r="DT78" s="25" t="n">
        <v>9.1</v>
      </c>
      <c r="DU78" s="25" t="n">
        <f aca="false">(DS78+DT78)/2</f>
        <v>12.9</v>
      </c>
      <c r="DV78" s="24" t="n">
        <v>20</v>
      </c>
      <c r="DW78" s="25" t="n">
        <v>7</v>
      </c>
      <c r="DX78" s="24" t="n">
        <v>15.3</v>
      </c>
      <c r="DY78" s="25" t="n">
        <v>7</v>
      </c>
      <c r="DZ78" s="25" t="n">
        <f aca="false">(DX78+DY78)/2</f>
        <v>11.15</v>
      </c>
      <c r="EA78" s="24" t="n">
        <v>19</v>
      </c>
      <c r="EB78" s="25" t="n">
        <v>5</v>
      </c>
      <c r="EC78" s="24"/>
      <c r="ED78" s="25"/>
      <c r="EE78" s="25" t="n">
        <f aca="false">(EC78+ED78)/2</f>
        <v>0</v>
      </c>
      <c r="EF78" s="24"/>
      <c r="EG78" s="25"/>
      <c r="EH78" s="24" t="n">
        <v>17</v>
      </c>
      <c r="EI78" s="25" t="n">
        <v>8.3</v>
      </c>
      <c r="EJ78" s="25" t="n">
        <f aca="false">(EH78+EI78)/2</f>
        <v>12.65</v>
      </c>
      <c r="EK78" s="24" t="n">
        <v>21</v>
      </c>
      <c r="EL78" s="25" t="n">
        <v>4</v>
      </c>
      <c r="EM78" s="24" t="n">
        <v>21.3</v>
      </c>
      <c r="EN78" s="25" t="n">
        <v>11.1</v>
      </c>
      <c r="EO78" s="25" t="n">
        <f aca="false">(EM78+EN78)/2</f>
        <v>16.2</v>
      </c>
      <c r="EP78" s="24" t="n">
        <v>22</v>
      </c>
      <c r="EQ78" s="25" t="n">
        <v>9</v>
      </c>
      <c r="ER78" s="24" t="n">
        <v>21.3</v>
      </c>
      <c r="ES78" s="25" t="n">
        <v>11.1</v>
      </c>
      <c r="ET78" s="25" t="n">
        <f aca="false">(ER78+ES78)/2</f>
        <v>16.2</v>
      </c>
      <c r="EU78" s="24" t="n">
        <v>22</v>
      </c>
      <c r="EV78" s="25" t="n">
        <v>9</v>
      </c>
      <c r="EW78" s="24" t="n">
        <v>18.6</v>
      </c>
      <c r="EX78" s="25" t="n">
        <v>9.7</v>
      </c>
      <c r="EY78" s="25" t="n">
        <f aca="false">(EW78+EX78)/2</f>
        <v>14.15</v>
      </c>
      <c r="EZ78" s="24" t="n">
        <v>21</v>
      </c>
      <c r="FA78" s="25" t="n">
        <v>8</v>
      </c>
      <c r="FB78" s="24" t="n">
        <v>17.6</v>
      </c>
      <c r="FC78" s="25" t="n">
        <v>9.7</v>
      </c>
      <c r="FD78" s="25" t="n">
        <f aca="false">(FB78+FC78)/2</f>
        <v>13.65</v>
      </c>
      <c r="FE78" s="24" t="n">
        <v>20</v>
      </c>
      <c r="FF78" s="25" t="n">
        <v>9</v>
      </c>
      <c r="FG78" s="24" t="n">
        <v>14.3</v>
      </c>
      <c r="FH78" s="25" t="n">
        <v>6.1</v>
      </c>
      <c r="FI78" s="25" t="n">
        <f aca="false">(FG78+FH78)/2</f>
        <v>10.2</v>
      </c>
      <c r="FJ78" s="24" t="n">
        <v>20</v>
      </c>
      <c r="FK78" s="25" t="n">
        <v>3</v>
      </c>
      <c r="FL78" s="24" t="n">
        <v>15.3</v>
      </c>
      <c r="FM78" s="25" t="n">
        <v>7</v>
      </c>
      <c r="FN78" s="25" t="n">
        <f aca="false">(FL78+FM78)/2</f>
        <v>11.15</v>
      </c>
      <c r="FO78" s="24" t="n">
        <v>19</v>
      </c>
      <c r="FP78" s="25" t="n">
        <v>5</v>
      </c>
      <c r="FQ78" s="24" t="n">
        <v>20.4</v>
      </c>
      <c r="FR78" s="25" t="n">
        <v>11.1</v>
      </c>
      <c r="FS78" s="25" t="n">
        <f aca="false">(FQ78+FR78)/2</f>
        <v>15.75</v>
      </c>
      <c r="FT78" s="24" t="n">
        <v>25</v>
      </c>
      <c r="FU78" s="25" t="n">
        <v>8</v>
      </c>
      <c r="FV78" s="24" t="n">
        <v>15.3</v>
      </c>
      <c r="FW78" s="25" t="n">
        <v>7.7</v>
      </c>
      <c r="FX78" s="25" t="n">
        <f aca="false">(FV78+FW78)/2</f>
        <v>11.5</v>
      </c>
      <c r="FY78" s="24" t="n">
        <v>17</v>
      </c>
      <c r="FZ78" s="25" t="n">
        <v>6</v>
      </c>
      <c r="GA78" s="24" t="n">
        <v>18.3</v>
      </c>
      <c r="GB78" s="25" t="n">
        <v>10.7</v>
      </c>
      <c r="GC78" s="25" t="n">
        <f aca="false">(GA78+GB78)/2</f>
        <v>14.5</v>
      </c>
      <c r="GD78" s="24" t="n">
        <v>22</v>
      </c>
      <c r="GE78" s="25" t="n">
        <v>7</v>
      </c>
      <c r="GF78" s="24" t="n">
        <v>19.1</v>
      </c>
      <c r="GG78" s="25" t="n">
        <v>10.9</v>
      </c>
      <c r="GH78" s="25" t="n">
        <f aca="false">(GF78+GG78)/2</f>
        <v>15</v>
      </c>
      <c r="GI78" s="24" t="n">
        <v>26</v>
      </c>
      <c r="GJ78" s="25" t="n">
        <v>8</v>
      </c>
      <c r="GK78" s="24" t="n">
        <v>21.7</v>
      </c>
      <c r="GL78" s="25" t="n">
        <v>13</v>
      </c>
      <c r="GM78" s="25" t="n">
        <f aca="false">(GK78+GL78)/2</f>
        <v>17.35</v>
      </c>
      <c r="GN78" s="24" t="n">
        <v>25</v>
      </c>
      <c r="GO78" s="25" t="n">
        <v>12</v>
      </c>
      <c r="GP78" s="24" t="n">
        <v>19.3</v>
      </c>
      <c r="GQ78" s="25" t="n">
        <v>12.1</v>
      </c>
      <c r="GR78" s="25" t="n">
        <f aca="false">(GP78+GQ78)/2</f>
        <v>15.7</v>
      </c>
      <c r="GS78" s="24" t="n">
        <v>22</v>
      </c>
      <c r="GT78" s="25" t="n">
        <v>9</v>
      </c>
      <c r="GU78" s="24" t="n">
        <v>23.4</v>
      </c>
      <c r="GV78" s="25" t="n">
        <v>13.1</v>
      </c>
      <c r="GW78" s="25" t="n">
        <f aca="false">(GU78+GV78)/2</f>
        <v>18.25</v>
      </c>
      <c r="GX78" s="24" t="n">
        <v>27</v>
      </c>
      <c r="GY78" s="25" t="n">
        <v>11</v>
      </c>
      <c r="GZ78" s="24" t="n">
        <v>27.3</v>
      </c>
      <c r="HA78" s="25" t="n">
        <v>17.2</v>
      </c>
      <c r="HB78" s="25" t="n">
        <f aca="false">(GZ78+HA78)/2</f>
        <v>22.25</v>
      </c>
      <c r="HC78" s="24" t="n">
        <v>30</v>
      </c>
      <c r="HD78" s="25" t="n">
        <v>16</v>
      </c>
      <c r="HE78" s="24" t="n">
        <v>26.7</v>
      </c>
      <c r="HF78" s="25" t="n">
        <v>17.7</v>
      </c>
      <c r="HG78" s="25" t="n">
        <f aca="false">(HE78+HF78)/2</f>
        <v>22.2</v>
      </c>
      <c r="HH78" s="24" t="n">
        <v>31</v>
      </c>
      <c r="HI78" s="25" t="n">
        <v>15</v>
      </c>
      <c r="HJ78" s="24" t="n">
        <v>26.7</v>
      </c>
      <c r="HK78" s="25" t="n">
        <v>17.7</v>
      </c>
      <c r="HL78" s="25" t="n">
        <f aca="false">(HJ78+HK78)/2</f>
        <v>22.2</v>
      </c>
      <c r="HM78" s="24" t="n">
        <v>31</v>
      </c>
      <c r="HN78" s="25" t="n">
        <v>15</v>
      </c>
      <c r="HO78" s="24" t="n">
        <v>27.6</v>
      </c>
      <c r="HP78" s="25" t="n">
        <v>17.4</v>
      </c>
      <c r="HQ78" s="25" t="n">
        <f aca="false">(HO78+HP78)/2</f>
        <v>22.5</v>
      </c>
      <c r="HR78" s="24" t="n">
        <v>30</v>
      </c>
      <c r="HS78" s="25" t="n">
        <v>14</v>
      </c>
      <c r="HT78" s="24" t="n">
        <v>31.4</v>
      </c>
      <c r="HU78" s="25" t="n">
        <v>19</v>
      </c>
      <c r="HV78" s="25" t="n">
        <f aca="false">(HT78+HU78)/2</f>
        <v>25.2</v>
      </c>
      <c r="HW78" s="24" t="n">
        <v>33</v>
      </c>
      <c r="HX78" s="25" t="n">
        <v>17</v>
      </c>
    </row>
    <row r="79" customFormat="false" ht="10.5" hidden="false" customHeight="true" outlineLevel="0" collapsed="false">
      <c r="A79" s="19"/>
      <c r="B79" s="31"/>
      <c r="C79" s="29"/>
      <c r="D79" s="30"/>
      <c r="E79" s="29"/>
      <c r="F79" s="29"/>
      <c r="G79" s="30"/>
      <c r="H79" s="29"/>
      <c r="I79" s="30"/>
      <c r="J79" s="29"/>
      <c r="K79" s="29"/>
      <c r="L79" s="30"/>
      <c r="M79" s="29"/>
      <c r="N79" s="30"/>
      <c r="O79" s="29"/>
      <c r="P79" s="29"/>
      <c r="Q79" s="30"/>
      <c r="R79" s="29"/>
      <c r="S79" s="30"/>
      <c r="T79" s="29"/>
      <c r="U79" s="29"/>
      <c r="V79" s="30"/>
      <c r="W79" s="29"/>
      <c r="X79" s="30"/>
      <c r="Y79" s="29"/>
      <c r="Z79" s="29"/>
      <c r="AA79" s="30"/>
      <c r="AB79" s="29"/>
      <c r="AC79" s="30"/>
      <c r="AD79" s="29"/>
      <c r="AE79" s="29"/>
      <c r="AF79" s="30"/>
      <c r="AG79" s="29"/>
      <c r="AH79" s="30"/>
      <c r="AI79" s="29"/>
      <c r="AJ79" s="29"/>
      <c r="AK79" s="30"/>
      <c r="AL79" s="29"/>
      <c r="AM79" s="30"/>
      <c r="AN79" s="29"/>
      <c r="AO79" s="29"/>
      <c r="AP79" s="30"/>
      <c r="AQ79" s="29"/>
      <c r="AR79" s="30"/>
      <c r="AS79" s="29"/>
      <c r="AT79" s="29"/>
      <c r="AU79" s="30"/>
      <c r="AV79" s="29"/>
      <c r="AW79" s="30"/>
      <c r="AX79" s="29"/>
      <c r="AY79" s="29"/>
      <c r="AZ79" s="30"/>
      <c r="BA79" s="29"/>
      <c r="BB79" s="30"/>
      <c r="BC79" s="29"/>
      <c r="BD79" s="29"/>
      <c r="BE79" s="30"/>
      <c r="BF79" s="29"/>
      <c r="BG79" s="30"/>
      <c r="BH79" s="29"/>
      <c r="BI79" s="29"/>
      <c r="BJ79" s="30"/>
      <c r="BK79" s="29"/>
      <c r="BL79" s="30"/>
      <c r="BM79" s="29"/>
      <c r="BN79" s="29"/>
      <c r="BO79" s="30"/>
      <c r="BP79" s="29"/>
      <c r="BQ79" s="30"/>
      <c r="BR79" s="29"/>
      <c r="BS79" s="29"/>
      <c r="BT79" s="30"/>
      <c r="BU79" s="29"/>
      <c r="BV79" s="30"/>
      <c r="BW79" s="29"/>
      <c r="BX79" s="29"/>
      <c r="BY79" s="30"/>
      <c r="BZ79" s="29"/>
      <c r="CA79" s="30"/>
      <c r="CB79" s="29"/>
      <c r="CC79" s="29"/>
      <c r="CD79" s="30"/>
      <c r="CE79" s="29"/>
      <c r="CF79" s="30"/>
      <c r="CG79" s="29"/>
      <c r="CH79" s="29"/>
      <c r="CI79" s="30"/>
      <c r="CJ79" s="29"/>
      <c r="CK79" s="30"/>
      <c r="CL79" s="29"/>
      <c r="CM79" s="29"/>
      <c r="CN79" s="30"/>
      <c r="CO79" s="29"/>
      <c r="CP79" s="30"/>
      <c r="CQ79" s="29"/>
      <c r="CR79" s="29"/>
      <c r="CS79" s="30"/>
      <c r="CT79" s="29"/>
      <c r="CU79" s="30"/>
      <c r="CV79" s="29"/>
      <c r="CW79" s="29"/>
      <c r="CX79" s="30"/>
      <c r="CY79" s="29"/>
      <c r="CZ79" s="30"/>
      <c r="DA79" s="29"/>
      <c r="DB79" s="29"/>
      <c r="DC79" s="30"/>
      <c r="DD79" s="29"/>
      <c r="DE79" s="30"/>
      <c r="DF79" s="29"/>
      <c r="DG79" s="29"/>
      <c r="DH79" s="30"/>
      <c r="DI79" s="29"/>
      <c r="DJ79" s="30"/>
      <c r="DK79" s="29"/>
      <c r="DL79" s="29"/>
      <c r="DM79" s="30"/>
      <c r="DN79" s="29"/>
      <c r="DO79" s="30"/>
      <c r="DP79" s="29"/>
      <c r="DQ79" s="29"/>
      <c r="DR79" s="30"/>
      <c r="DS79" s="29"/>
      <c r="DT79" s="30"/>
      <c r="DU79" s="29"/>
      <c r="DV79" s="29"/>
      <c r="DW79" s="30"/>
      <c r="DX79" s="29"/>
      <c r="DY79" s="30"/>
      <c r="DZ79" s="29"/>
      <c r="EA79" s="29"/>
      <c r="EB79" s="30"/>
      <c r="EC79" s="29"/>
      <c r="ED79" s="30"/>
      <c r="EE79" s="29"/>
      <c r="EF79" s="29"/>
      <c r="EG79" s="30"/>
      <c r="EH79" s="29"/>
      <c r="EI79" s="30"/>
      <c r="EJ79" s="29"/>
      <c r="EK79" s="29"/>
      <c r="EL79" s="30"/>
      <c r="EM79" s="29"/>
      <c r="EN79" s="30"/>
      <c r="EO79" s="29"/>
      <c r="EP79" s="29"/>
      <c r="EQ79" s="30"/>
      <c r="ER79" s="29"/>
      <c r="ES79" s="30"/>
      <c r="ET79" s="29"/>
      <c r="EU79" s="29"/>
      <c r="EV79" s="30"/>
      <c r="EW79" s="29"/>
      <c r="EX79" s="30"/>
      <c r="EY79" s="29"/>
      <c r="EZ79" s="29"/>
      <c r="FA79" s="30"/>
      <c r="FB79" s="29"/>
      <c r="FC79" s="30"/>
      <c r="FD79" s="29"/>
      <c r="FE79" s="29"/>
      <c r="FF79" s="30"/>
      <c r="FG79" s="29"/>
      <c r="FH79" s="30"/>
      <c r="FI79" s="29"/>
      <c r="FJ79" s="29"/>
      <c r="FK79" s="30"/>
      <c r="FL79" s="29"/>
      <c r="FM79" s="30"/>
      <c r="FN79" s="29"/>
      <c r="FO79" s="29"/>
      <c r="FP79" s="30"/>
      <c r="FQ79" s="29"/>
      <c r="FR79" s="30"/>
      <c r="FS79" s="29"/>
      <c r="FT79" s="29"/>
      <c r="FU79" s="30"/>
      <c r="FV79" s="29"/>
      <c r="FW79" s="30"/>
      <c r="FX79" s="29"/>
      <c r="FY79" s="29"/>
      <c r="FZ79" s="30"/>
      <c r="GA79" s="29"/>
      <c r="GB79" s="30"/>
      <c r="GC79" s="29"/>
      <c r="GD79" s="29"/>
      <c r="GE79" s="30"/>
      <c r="GF79" s="29"/>
      <c r="GG79" s="30"/>
      <c r="GH79" s="29"/>
      <c r="GI79" s="29"/>
      <c r="GJ79" s="30"/>
      <c r="GK79" s="29"/>
      <c r="GL79" s="30"/>
      <c r="GM79" s="29"/>
      <c r="GN79" s="29"/>
      <c r="GO79" s="30"/>
      <c r="GP79" s="29"/>
      <c r="GQ79" s="30"/>
      <c r="GR79" s="29"/>
      <c r="GS79" s="29"/>
      <c r="GT79" s="30"/>
      <c r="GU79" s="29"/>
      <c r="GV79" s="30"/>
      <c r="GW79" s="29"/>
      <c r="GX79" s="29"/>
      <c r="GY79" s="30"/>
      <c r="GZ79" s="29"/>
      <c r="HA79" s="30"/>
      <c r="HB79" s="29"/>
      <c r="HC79" s="29"/>
      <c r="HD79" s="30"/>
      <c r="HE79" s="29"/>
      <c r="HF79" s="30"/>
      <c r="HG79" s="29"/>
      <c r="HH79" s="29"/>
      <c r="HI79" s="30"/>
      <c r="HJ79" s="29"/>
      <c r="HK79" s="30"/>
      <c r="HL79" s="29"/>
      <c r="HM79" s="29"/>
      <c r="HN79" s="30"/>
      <c r="HO79" s="29"/>
      <c r="HP79" s="30"/>
      <c r="HQ79" s="29"/>
      <c r="HR79" s="29"/>
      <c r="HS79" s="30"/>
      <c r="HT79" s="29"/>
      <c r="HU79" s="30"/>
      <c r="HV79" s="29"/>
      <c r="HW79" s="29"/>
      <c r="HX79" s="30"/>
    </row>
    <row r="80" customFormat="false" ht="10.5" hidden="false" customHeight="true" outlineLevel="0" collapsed="false">
      <c r="A80" s="13"/>
      <c r="B80" s="16" t="s">
        <v>119</v>
      </c>
      <c r="C80" s="24" t="n">
        <v>35.2</v>
      </c>
      <c r="D80" s="25" t="n">
        <v>18.9</v>
      </c>
      <c r="E80" s="25" t="n">
        <f aca="false">(C80+D80)/2</f>
        <v>27.05</v>
      </c>
      <c r="F80" s="24" t="n">
        <v>37.5</v>
      </c>
      <c r="G80" s="25" t="n">
        <v>16.5</v>
      </c>
      <c r="H80" s="24" t="n">
        <v>32.5</v>
      </c>
      <c r="I80" s="25" t="n">
        <v>20.4</v>
      </c>
      <c r="J80" s="25" t="n">
        <f aca="false">(H80+I80)/2</f>
        <v>26.45</v>
      </c>
      <c r="K80" s="24" t="n">
        <v>36.5</v>
      </c>
      <c r="L80" s="25" t="n">
        <v>19</v>
      </c>
      <c r="M80" s="24" t="n">
        <v>33.1</v>
      </c>
      <c r="N80" s="25" t="n">
        <v>20.2</v>
      </c>
      <c r="O80" s="25" t="n">
        <f aca="false">(M80+N80)/2</f>
        <v>26.65</v>
      </c>
      <c r="P80" s="24" t="n">
        <v>34.3</v>
      </c>
      <c r="Q80" s="25" t="n">
        <v>18.3</v>
      </c>
      <c r="R80" s="24" t="n">
        <v>29.3</v>
      </c>
      <c r="S80" s="25" t="n">
        <v>18.8</v>
      </c>
      <c r="T80" s="25" t="n">
        <f aca="false">(R80+S80)/2</f>
        <v>24.05</v>
      </c>
      <c r="U80" s="24" t="n">
        <v>34.6</v>
      </c>
      <c r="V80" s="25" t="n">
        <v>16</v>
      </c>
      <c r="W80" s="24" t="n">
        <v>28.7</v>
      </c>
      <c r="X80" s="25" t="n">
        <v>17.9</v>
      </c>
      <c r="Y80" s="25" t="n">
        <f aca="false">(W80+X80)/2</f>
        <v>23.3</v>
      </c>
      <c r="Z80" s="24" t="n">
        <v>32.2</v>
      </c>
      <c r="AA80" s="25" t="n">
        <v>16.5</v>
      </c>
      <c r="AB80" s="24" t="n">
        <v>29.5</v>
      </c>
      <c r="AC80" s="25" t="n">
        <v>18.5</v>
      </c>
      <c r="AD80" s="25" t="n">
        <f aca="false">(AB80+AC80)/2</f>
        <v>24</v>
      </c>
      <c r="AE80" s="24" t="n">
        <v>32.7</v>
      </c>
      <c r="AF80" s="25" t="n">
        <v>15.8</v>
      </c>
      <c r="AG80" s="24" t="n">
        <v>28.2</v>
      </c>
      <c r="AH80" s="25" t="n">
        <v>14.7</v>
      </c>
      <c r="AI80" s="25" t="n">
        <f aca="false">(AG80+AH80)/2</f>
        <v>21.45</v>
      </c>
      <c r="AJ80" s="24" t="n">
        <v>30.5</v>
      </c>
      <c r="AK80" s="25" t="n">
        <v>11.5</v>
      </c>
      <c r="AL80" s="24" t="n">
        <v>24.4</v>
      </c>
      <c r="AM80" s="25" t="n">
        <v>16.7</v>
      </c>
      <c r="AN80" s="25" t="n">
        <f aca="false">(AL80+AM80)/2</f>
        <v>20.55</v>
      </c>
      <c r="AO80" s="24" t="n">
        <v>25.8</v>
      </c>
      <c r="AP80" s="25" t="n">
        <v>14.5</v>
      </c>
      <c r="AQ80" s="24" t="n">
        <v>23</v>
      </c>
      <c r="AR80" s="25" t="n">
        <v>13.5</v>
      </c>
      <c r="AS80" s="25" t="n">
        <f aca="false">(AQ80+AR80)/2</f>
        <v>18.25</v>
      </c>
      <c r="AT80" s="24" t="n">
        <v>25.7</v>
      </c>
      <c r="AU80" s="25" t="n">
        <v>9.8</v>
      </c>
      <c r="AV80" s="24" t="n">
        <v>21.8</v>
      </c>
      <c r="AW80" s="25" t="n">
        <v>15.3</v>
      </c>
      <c r="AX80" s="25" t="n">
        <f aca="false">(AV80+AW80)/2</f>
        <v>18.55</v>
      </c>
      <c r="AY80" s="24" t="n">
        <v>24</v>
      </c>
      <c r="AZ80" s="25" t="n">
        <v>12.7</v>
      </c>
      <c r="BA80" s="24" t="n">
        <v>20.7</v>
      </c>
      <c r="BB80" s="25" t="n">
        <v>12</v>
      </c>
      <c r="BC80" s="25" t="n">
        <f aca="false">(BA80+BB80)/2</f>
        <v>16.35</v>
      </c>
      <c r="BD80" s="24" t="n">
        <v>21.4</v>
      </c>
      <c r="BE80" s="25" t="n">
        <v>10.6</v>
      </c>
      <c r="BF80" s="24" t="n">
        <v>18.6</v>
      </c>
      <c r="BG80" s="25" t="n">
        <v>10.7</v>
      </c>
      <c r="BH80" s="25" t="n">
        <f aca="false">(BF80+BG80)/2</f>
        <v>14.65</v>
      </c>
      <c r="BI80" s="24" t="n">
        <v>20.7</v>
      </c>
      <c r="BJ80" s="25" t="n">
        <v>6.6</v>
      </c>
      <c r="BK80" s="24" t="n">
        <v>17.1</v>
      </c>
      <c r="BL80" s="25" t="n">
        <v>9.6</v>
      </c>
      <c r="BM80" s="25" t="n">
        <f aca="false">(BK80+BL80)/2</f>
        <v>13.35</v>
      </c>
      <c r="BN80" s="24" t="n">
        <v>20</v>
      </c>
      <c r="BO80" s="25" t="n">
        <v>7.4</v>
      </c>
      <c r="BP80" s="24" t="n">
        <v>14.4</v>
      </c>
      <c r="BQ80" s="25" t="n">
        <v>7.2</v>
      </c>
      <c r="BR80" s="25" t="n">
        <f aca="false">(BP80+BQ80)/2</f>
        <v>10.8</v>
      </c>
      <c r="BS80" s="24" t="n">
        <v>15.6</v>
      </c>
      <c r="BT80" s="25" t="n">
        <v>4.4</v>
      </c>
      <c r="BU80" s="24" t="n">
        <v>16.6</v>
      </c>
      <c r="BV80" s="25" t="n">
        <v>9.4</v>
      </c>
      <c r="BW80" s="25" t="n">
        <f aca="false">(BU80+BV80)/2</f>
        <v>13</v>
      </c>
      <c r="BX80" s="24" t="n">
        <v>18.7</v>
      </c>
      <c r="BY80" s="25" t="n">
        <v>6.5</v>
      </c>
      <c r="BZ80" s="24" t="n">
        <v>17.8</v>
      </c>
      <c r="CA80" s="25" t="n">
        <v>9.7</v>
      </c>
      <c r="CB80" s="25" t="n">
        <f aca="false">(BZ80+CA80)/2</f>
        <v>13.75</v>
      </c>
      <c r="CC80" s="24" t="n">
        <v>23.2</v>
      </c>
      <c r="CD80" s="25" t="n">
        <v>6.9</v>
      </c>
      <c r="CE80" s="24" t="n">
        <v>16.4</v>
      </c>
      <c r="CF80" s="25" t="n">
        <v>7.3</v>
      </c>
      <c r="CG80" s="25" t="n">
        <f aca="false">(CE80+CF80)/2</f>
        <v>11.85</v>
      </c>
      <c r="CH80" s="24" t="n">
        <v>20.6</v>
      </c>
      <c r="CI80" s="25" t="n">
        <v>4.5</v>
      </c>
      <c r="CJ80" s="24" t="n">
        <v>15.2</v>
      </c>
      <c r="CK80" s="25" t="n">
        <v>9.9</v>
      </c>
      <c r="CL80" s="25" t="n">
        <f aca="false">(CJ80+CK80)/2</f>
        <v>12.55</v>
      </c>
      <c r="CM80" s="24" t="n">
        <v>17.6</v>
      </c>
      <c r="CN80" s="25" t="n">
        <v>5.4</v>
      </c>
      <c r="CO80" s="24" t="n">
        <v>17.2</v>
      </c>
      <c r="CP80" s="25" t="n">
        <v>9.1</v>
      </c>
      <c r="CQ80" s="25" t="n">
        <f aca="false">(CO80+CP80)/2</f>
        <v>13.15</v>
      </c>
      <c r="CR80" s="24" t="n">
        <v>19.5</v>
      </c>
      <c r="CS80" s="25" t="n">
        <v>6.4</v>
      </c>
      <c r="CT80" s="24" t="n">
        <v>16.1</v>
      </c>
      <c r="CU80" s="25" t="n">
        <v>6.4</v>
      </c>
      <c r="CV80" s="25" t="n">
        <f aca="false">(CT80+CU80)/2</f>
        <v>11.25</v>
      </c>
      <c r="CW80" s="24" t="n">
        <v>17.7</v>
      </c>
      <c r="CX80" s="25" t="n">
        <v>4.5</v>
      </c>
      <c r="CY80" s="24" t="n">
        <v>16.5</v>
      </c>
      <c r="CZ80" s="25" t="n">
        <v>6.2</v>
      </c>
      <c r="DA80" s="25" t="n">
        <f aca="false">(CY80+CZ80)/2</f>
        <v>11.35</v>
      </c>
      <c r="DB80" s="24" t="n">
        <v>19.6</v>
      </c>
      <c r="DC80" s="25" t="n">
        <v>3.5</v>
      </c>
      <c r="DD80" s="24" t="n">
        <v>14.2</v>
      </c>
      <c r="DE80" s="25" t="n">
        <v>7</v>
      </c>
      <c r="DF80" s="25" t="n">
        <f aca="false">(DD80+DE80)/2</f>
        <v>10.6</v>
      </c>
      <c r="DG80" s="24" t="n">
        <v>17</v>
      </c>
      <c r="DH80" s="25" t="n">
        <v>4.1</v>
      </c>
      <c r="DI80" s="24" t="n">
        <v>17</v>
      </c>
      <c r="DJ80" s="25" t="n">
        <v>11.2</v>
      </c>
      <c r="DK80" s="25" t="n">
        <f aca="false">(DI80+DJ80)/2</f>
        <v>14.1</v>
      </c>
      <c r="DL80" s="24" t="n">
        <v>19.6</v>
      </c>
      <c r="DM80" s="25" t="n">
        <v>8.7</v>
      </c>
      <c r="DN80" s="24" t="n">
        <v>21</v>
      </c>
      <c r="DO80" s="25" t="n">
        <v>11.3</v>
      </c>
      <c r="DP80" s="25" t="n">
        <f aca="false">(DN80+DO80)/2</f>
        <v>16.15</v>
      </c>
      <c r="DQ80" s="24" t="n">
        <v>22.6</v>
      </c>
      <c r="DR80" s="25" t="n">
        <v>10.2</v>
      </c>
      <c r="DS80" s="24" t="n">
        <v>21.1</v>
      </c>
      <c r="DT80" s="25" t="n">
        <v>9.3</v>
      </c>
      <c r="DU80" s="25" t="n">
        <f aca="false">(DS80+DT80)/2</f>
        <v>15.2</v>
      </c>
      <c r="DV80" s="24" t="n">
        <v>22.4</v>
      </c>
      <c r="DW80" s="25" t="n">
        <v>7.3</v>
      </c>
      <c r="DX80" s="24" t="n">
        <v>20.2</v>
      </c>
      <c r="DY80" s="25" t="n">
        <v>7.1</v>
      </c>
      <c r="DZ80" s="25" t="n">
        <f aca="false">(DX80+DY80)/2</f>
        <v>13.65</v>
      </c>
      <c r="EA80" s="24" t="n">
        <v>22</v>
      </c>
      <c r="EB80" s="25" t="n">
        <v>5.7</v>
      </c>
      <c r="EC80" s="24" t="n">
        <v>26.4</v>
      </c>
      <c r="ED80" s="25" t="n">
        <v>8.5</v>
      </c>
      <c r="EE80" s="25" t="n">
        <f aca="false">(EC80+ED80)/2</f>
        <v>17.45</v>
      </c>
      <c r="EF80" s="24" t="n">
        <v>28.8</v>
      </c>
      <c r="EG80" s="25" t="n">
        <v>4.6</v>
      </c>
      <c r="EH80" s="24" t="n">
        <v>21.7</v>
      </c>
      <c r="EI80" s="25" t="n">
        <v>8.4</v>
      </c>
      <c r="EJ80" s="25" t="n">
        <f aca="false">(EH80+EI80)/2</f>
        <v>15.05</v>
      </c>
      <c r="EK80" s="24" t="n">
        <v>26.8</v>
      </c>
      <c r="EL80" s="25" t="n">
        <v>4.6</v>
      </c>
      <c r="EM80" s="24" t="n">
        <v>21.7</v>
      </c>
      <c r="EN80" s="25" t="n">
        <v>8.4</v>
      </c>
      <c r="EO80" s="25" t="n">
        <f aca="false">(EM80+EN80)/2</f>
        <v>15.05</v>
      </c>
      <c r="EP80" s="24" t="n">
        <v>26.8</v>
      </c>
      <c r="EQ80" s="25" t="n">
        <v>4.6</v>
      </c>
      <c r="ER80" s="24" t="n">
        <v>27.1</v>
      </c>
      <c r="ES80" s="25" t="n">
        <v>9.3</v>
      </c>
      <c r="ET80" s="25" t="n">
        <f aca="false">(ER80+ES80)/2</f>
        <v>18.2</v>
      </c>
      <c r="EU80" s="24" t="n">
        <v>28.8</v>
      </c>
      <c r="EV80" s="25" t="n">
        <v>6.6</v>
      </c>
      <c r="EW80" s="24" t="n">
        <v>25.6</v>
      </c>
      <c r="EX80" s="25" t="n">
        <v>12.1</v>
      </c>
      <c r="EY80" s="25" t="n">
        <f aca="false">(EW80+EX80)/2</f>
        <v>18.85</v>
      </c>
      <c r="EZ80" s="24" t="n">
        <v>27.4</v>
      </c>
      <c r="FA80" s="25" t="n">
        <v>10.2</v>
      </c>
      <c r="FB80" s="24" t="n">
        <v>22.5</v>
      </c>
      <c r="FC80" s="25" t="n">
        <v>11.7</v>
      </c>
      <c r="FD80" s="25" t="n">
        <f aca="false">(FB80+FC80)/2</f>
        <v>17.1</v>
      </c>
      <c r="FE80" s="24" t="n">
        <v>28.2</v>
      </c>
      <c r="FF80" s="25" t="n">
        <v>9.7</v>
      </c>
      <c r="FG80" s="24" t="n">
        <v>20.6</v>
      </c>
      <c r="FH80" s="25" t="n">
        <v>8.5</v>
      </c>
      <c r="FI80" s="25" t="n">
        <f aca="false">(FG80+FH80)/2</f>
        <v>14.55</v>
      </c>
      <c r="FJ80" s="24" t="n">
        <v>23.4</v>
      </c>
      <c r="FK80" s="25" t="n">
        <v>5.3</v>
      </c>
      <c r="FL80" s="24" t="n">
        <v>20.1</v>
      </c>
      <c r="FM80" s="25" t="n">
        <v>8.6</v>
      </c>
      <c r="FN80" s="25" t="n">
        <f aca="false">(FL80+FM80)/2</f>
        <v>14.35</v>
      </c>
      <c r="FO80" s="24" t="n">
        <v>21.5</v>
      </c>
      <c r="FP80" s="25" t="n">
        <v>6.4</v>
      </c>
      <c r="FQ80" s="24" t="n">
        <v>26</v>
      </c>
      <c r="FR80" s="25" t="n">
        <v>12.9</v>
      </c>
      <c r="FS80" s="25" t="n">
        <f aca="false">(FQ80+FR80)/2</f>
        <v>19.45</v>
      </c>
      <c r="FT80" s="24" t="n">
        <v>31.6</v>
      </c>
      <c r="FU80" s="25" t="n">
        <v>10</v>
      </c>
      <c r="FV80" s="24" t="n">
        <v>22</v>
      </c>
      <c r="FW80" s="25" t="n">
        <v>11.9</v>
      </c>
      <c r="FX80" s="25" t="n">
        <f aca="false">(FV80+FW80)/2</f>
        <v>16.95</v>
      </c>
      <c r="FY80" s="24" t="n">
        <v>22.7</v>
      </c>
      <c r="FZ80" s="25" t="n">
        <v>9.7</v>
      </c>
      <c r="GA80" s="24" t="n">
        <v>26.1</v>
      </c>
      <c r="GB80" s="25" t="n">
        <v>13.1</v>
      </c>
      <c r="GC80" s="25" t="n">
        <f aca="false">(GA80+GB80)/2</f>
        <v>19.6</v>
      </c>
      <c r="GD80" s="24" t="n">
        <v>29.3</v>
      </c>
      <c r="GE80" s="25" t="n">
        <v>10.2</v>
      </c>
      <c r="GF80" s="24" t="n">
        <v>25.1</v>
      </c>
      <c r="GG80" s="25" t="n">
        <v>14.3</v>
      </c>
      <c r="GH80" s="25" t="n">
        <f aca="false">(GF80+GG80)/2</f>
        <v>19.7</v>
      </c>
      <c r="GI80" s="24" t="n">
        <v>31.5</v>
      </c>
      <c r="GJ80" s="25" t="n">
        <v>11.6</v>
      </c>
      <c r="GK80" s="24" t="n">
        <v>27.9</v>
      </c>
      <c r="GL80" s="25" t="n">
        <v>17.4</v>
      </c>
      <c r="GM80" s="25" t="n">
        <f aca="false">(GK80+GL80)/2</f>
        <v>22.65</v>
      </c>
      <c r="GN80" s="24" t="n">
        <v>30.6</v>
      </c>
      <c r="GO80" s="25" t="n">
        <v>16.2</v>
      </c>
      <c r="GP80" s="24" t="n">
        <v>24.4</v>
      </c>
      <c r="GQ80" s="25" t="n">
        <v>14.6</v>
      </c>
      <c r="GR80" s="25" t="n">
        <f aca="false">(GP80+GQ80)/2</f>
        <v>19.5</v>
      </c>
      <c r="GS80" s="24" t="n">
        <v>26.6</v>
      </c>
      <c r="GT80" s="25" t="n">
        <v>12.6</v>
      </c>
      <c r="GU80" s="24" t="n">
        <v>27.6</v>
      </c>
      <c r="GV80" s="25" t="n">
        <v>15.8</v>
      </c>
      <c r="GW80" s="25" t="n">
        <f aca="false">(GU80+GV80)/2</f>
        <v>21.7</v>
      </c>
      <c r="GX80" s="24" t="n">
        <v>31</v>
      </c>
      <c r="GY80" s="25" t="n">
        <v>13.6</v>
      </c>
      <c r="GZ80" s="24" t="n">
        <v>33.7</v>
      </c>
      <c r="HA80" s="25" t="n">
        <v>18.2</v>
      </c>
      <c r="HB80" s="25" t="n">
        <f aca="false">(GZ80+HA80)/2</f>
        <v>25.95</v>
      </c>
      <c r="HC80" s="24" t="n">
        <v>35.8</v>
      </c>
      <c r="HD80" s="25" t="n">
        <v>16.2</v>
      </c>
      <c r="HE80" s="24" t="n">
        <v>35.2</v>
      </c>
      <c r="HF80" s="25" t="n">
        <v>19.4</v>
      </c>
      <c r="HG80" s="25" t="n">
        <f aca="false">(HE80+HF80)/2</f>
        <v>27.3</v>
      </c>
      <c r="HH80" s="24" t="n">
        <v>39</v>
      </c>
      <c r="HI80" s="25" t="n">
        <v>16.8</v>
      </c>
      <c r="HJ80" s="24" t="n">
        <v>34</v>
      </c>
      <c r="HK80" s="25" t="n">
        <v>19.5</v>
      </c>
      <c r="HL80" s="25" t="n">
        <f aca="false">(HJ80+HK80)/2</f>
        <v>26.75</v>
      </c>
      <c r="HM80" s="24" t="n">
        <v>37</v>
      </c>
      <c r="HN80" s="25" t="n">
        <v>17.2</v>
      </c>
      <c r="HO80" s="24" t="n">
        <v>31.1</v>
      </c>
      <c r="HP80" s="25" t="n">
        <v>18.8</v>
      </c>
      <c r="HQ80" s="25" t="n">
        <f aca="false">(HO80+HP80)/2</f>
        <v>24.95</v>
      </c>
      <c r="HR80" s="24" t="n">
        <v>36.5</v>
      </c>
      <c r="HS80" s="25" t="n">
        <v>16.6</v>
      </c>
      <c r="HT80" s="24" t="n">
        <v>36.4</v>
      </c>
      <c r="HU80" s="25" t="n">
        <v>20.1</v>
      </c>
      <c r="HV80" s="25" t="n">
        <f aca="false">(HT80+HU80)/2</f>
        <v>28.25</v>
      </c>
      <c r="HW80" s="24" t="n">
        <v>40.5</v>
      </c>
      <c r="HX80" s="25" t="n">
        <v>17.7</v>
      </c>
    </row>
    <row r="81" customFormat="false" ht="10.5" hidden="false" customHeight="true" outlineLevel="0" collapsed="false">
      <c r="A81" s="13"/>
      <c r="B81" s="16" t="s">
        <v>120</v>
      </c>
      <c r="C81" s="24" t="n">
        <v>33.8</v>
      </c>
      <c r="D81" s="25" t="n">
        <v>17.2</v>
      </c>
      <c r="E81" s="25" t="n">
        <f aca="false">(C81+D81)/2</f>
        <v>25.5</v>
      </c>
      <c r="F81" s="24" t="n">
        <v>36.1</v>
      </c>
      <c r="G81" s="25" t="n">
        <v>12.6</v>
      </c>
      <c r="H81" s="24" t="n">
        <v>32.2</v>
      </c>
      <c r="I81" s="25" t="n">
        <v>17.8</v>
      </c>
      <c r="J81" s="25" t="n">
        <f aca="false">(H81+I81)/2</f>
        <v>25</v>
      </c>
      <c r="K81" s="24" t="n">
        <v>37</v>
      </c>
      <c r="L81" s="25" t="n">
        <v>16.5</v>
      </c>
      <c r="M81" s="24" t="n">
        <v>31.9</v>
      </c>
      <c r="N81" s="25" t="n">
        <v>17.6</v>
      </c>
      <c r="O81" s="25" t="n">
        <f aca="false">(M81+N81)/2</f>
        <v>24.75</v>
      </c>
      <c r="P81" s="24" t="n">
        <v>33</v>
      </c>
      <c r="Q81" s="25" t="n">
        <v>15</v>
      </c>
      <c r="R81" s="24" t="n">
        <v>28.6</v>
      </c>
      <c r="S81" s="25" t="n">
        <v>17.8</v>
      </c>
      <c r="T81" s="25" t="n">
        <f aca="false">(R81+S81)/2</f>
        <v>23.2</v>
      </c>
      <c r="U81" s="24" t="n">
        <v>33.5</v>
      </c>
      <c r="V81" s="25" t="n">
        <v>15</v>
      </c>
      <c r="W81" s="24" t="n">
        <v>28.6</v>
      </c>
      <c r="X81" s="25" t="n">
        <v>16.3</v>
      </c>
      <c r="Y81" s="25" t="n">
        <f aca="false">(W81+X81)/2</f>
        <v>22.45</v>
      </c>
      <c r="Z81" s="24" t="n">
        <v>31</v>
      </c>
      <c r="AA81" s="25" t="n">
        <v>15.5</v>
      </c>
      <c r="AB81" s="24" t="n">
        <v>28</v>
      </c>
      <c r="AC81" s="25" t="n">
        <v>15.5</v>
      </c>
      <c r="AD81" s="25" t="n">
        <f aca="false">(AB81+AC81)/2</f>
        <v>21.75</v>
      </c>
      <c r="AE81" s="24" t="n">
        <v>31</v>
      </c>
      <c r="AF81" s="25" t="n">
        <v>14</v>
      </c>
      <c r="AG81" s="24" t="n">
        <v>26.9</v>
      </c>
      <c r="AH81" s="25" t="n">
        <v>13.1</v>
      </c>
      <c r="AI81" s="25" t="n">
        <f aca="false">(AG81+AH81)/2</f>
        <v>20</v>
      </c>
      <c r="AJ81" s="24" t="n">
        <v>28.5</v>
      </c>
      <c r="AK81" s="25" t="n">
        <v>9.5</v>
      </c>
      <c r="AL81" s="24" t="n">
        <v>24</v>
      </c>
      <c r="AM81" s="25" t="n">
        <v>13.4</v>
      </c>
      <c r="AN81" s="25" t="n">
        <f aca="false">(AL81+AM81)/2</f>
        <v>18.7</v>
      </c>
      <c r="AO81" s="24" t="n">
        <v>25</v>
      </c>
      <c r="AP81" s="25" t="n">
        <v>12.5</v>
      </c>
      <c r="AQ81" s="24" t="n">
        <v>22.1</v>
      </c>
      <c r="AR81" s="25" t="n">
        <v>12.8</v>
      </c>
      <c r="AS81" s="25" t="n">
        <f aca="false">(AQ81+AR81)/2</f>
        <v>17.45</v>
      </c>
      <c r="AT81" s="24" t="n">
        <v>24.5</v>
      </c>
      <c r="AU81" s="25" t="n">
        <v>9.5</v>
      </c>
      <c r="AV81" s="24" t="n">
        <v>20.2</v>
      </c>
      <c r="AW81" s="25" t="n">
        <v>14.4</v>
      </c>
      <c r="AX81" s="25" t="n">
        <f aca="false">(AV81+AW81)/2</f>
        <v>17.3</v>
      </c>
      <c r="AY81" s="24" t="n">
        <v>23</v>
      </c>
      <c r="AZ81" s="25" t="n">
        <v>12</v>
      </c>
      <c r="BA81" s="24" t="n">
        <v>19.7</v>
      </c>
      <c r="BB81" s="25" t="n">
        <v>11.1</v>
      </c>
      <c r="BC81" s="25" t="n">
        <f aca="false">(BA81+BB81)/2</f>
        <v>15.4</v>
      </c>
      <c r="BD81" s="24" t="n">
        <v>22</v>
      </c>
      <c r="BE81" s="25" t="n">
        <v>9</v>
      </c>
      <c r="BF81" s="24" t="n">
        <v>17.7</v>
      </c>
      <c r="BG81" s="25" t="n">
        <v>7.8</v>
      </c>
      <c r="BH81" s="25" t="n">
        <f aca="false">(BF81+BG81)/2</f>
        <v>12.75</v>
      </c>
      <c r="BI81" s="24" t="n">
        <v>20.5</v>
      </c>
      <c r="BJ81" s="25" t="n">
        <v>3</v>
      </c>
      <c r="BK81" s="24" t="n">
        <v>15.8</v>
      </c>
      <c r="BL81" s="25" t="n">
        <v>8.3</v>
      </c>
      <c r="BM81" s="25" t="n">
        <f aca="false">(BK81+BL81)/2</f>
        <v>12.05</v>
      </c>
      <c r="BN81" s="24" t="n">
        <v>18</v>
      </c>
      <c r="BO81" s="25" t="n">
        <v>6</v>
      </c>
      <c r="BP81" s="24" t="n">
        <v>13.7</v>
      </c>
      <c r="BQ81" s="25" t="n">
        <v>5.4</v>
      </c>
      <c r="BR81" s="25" t="n">
        <f aca="false">(BP81+BQ81)/2</f>
        <v>9.55</v>
      </c>
      <c r="BS81" s="24" t="n">
        <v>15</v>
      </c>
      <c r="BT81" s="25" t="n">
        <v>1</v>
      </c>
      <c r="BU81" s="24" t="n">
        <v>15.6</v>
      </c>
      <c r="BV81" s="25" t="n">
        <v>7</v>
      </c>
      <c r="BW81" s="25" t="n">
        <f aca="false">(BU81+BV81)/2</f>
        <v>11.3</v>
      </c>
      <c r="BX81" s="24" t="n">
        <v>17.5</v>
      </c>
      <c r="BY81" s="25" t="n">
        <v>4</v>
      </c>
      <c r="BZ81" s="24" t="n">
        <v>14.8</v>
      </c>
      <c r="CA81" s="25" t="n">
        <v>5.8</v>
      </c>
      <c r="CB81" s="25" t="n">
        <f aca="false">(BZ81+CA81)/2</f>
        <v>10.3</v>
      </c>
      <c r="CC81" s="24" t="n">
        <v>17</v>
      </c>
      <c r="CD81" s="25" t="n">
        <v>2</v>
      </c>
      <c r="CE81" s="24" t="n">
        <v>15.6</v>
      </c>
      <c r="CF81" s="25" t="n">
        <v>5.7</v>
      </c>
      <c r="CG81" s="25" t="n">
        <f aca="false">(CE81+CF81)/2</f>
        <v>10.65</v>
      </c>
      <c r="CH81" s="24" t="n">
        <v>18.5</v>
      </c>
      <c r="CI81" s="25" t="n">
        <v>2</v>
      </c>
      <c r="CJ81" s="24" t="n">
        <v>14.1</v>
      </c>
      <c r="CK81" s="25" t="n">
        <v>8.8</v>
      </c>
      <c r="CL81" s="25" t="n">
        <f aca="false">(CJ81+CK81)/2</f>
        <v>11.45</v>
      </c>
      <c r="CM81" s="24" t="n">
        <v>16</v>
      </c>
      <c r="CN81" s="25" t="n">
        <v>4</v>
      </c>
      <c r="CO81" s="24" t="n">
        <v>15.4</v>
      </c>
      <c r="CP81" s="25" t="n">
        <v>5.9</v>
      </c>
      <c r="CQ81" s="25" t="n">
        <f aca="false">(CO81+CP81)/2</f>
        <v>10.65</v>
      </c>
      <c r="CR81" s="24" t="n">
        <v>18</v>
      </c>
      <c r="CS81" s="25" t="n">
        <v>2.5</v>
      </c>
      <c r="CT81" s="24" t="n">
        <v>15.1</v>
      </c>
      <c r="CU81" s="25" t="n">
        <v>4.6</v>
      </c>
      <c r="CV81" s="25" t="n">
        <f aca="false">(CT81+CU81)/2</f>
        <v>9.85</v>
      </c>
      <c r="CW81" s="24" t="n">
        <v>16</v>
      </c>
      <c r="CX81" s="25" t="n">
        <v>2</v>
      </c>
      <c r="CY81" s="24" t="n">
        <v>15.6</v>
      </c>
      <c r="CZ81" s="25" t="n">
        <v>4.9</v>
      </c>
      <c r="DA81" s="25" t="n">
        <f aca="false">(CY81+CZ81)/2</f>
        <v>10.25</v>
      </c>
      <c r="DB81" s="24" t="n">
        <v>18</v>
      </c>
      <c r="DC81" s="25" t="n">
        <v>3</v>
      </c>
      <c r="DD81" s="24" t="n">
        <v>14.2</v>
      </c>
      <c r="DE81" s="25" t="n">
        <v>5.4</v>
      </c>
      <c r="DF81" s="25" t="n">
        <f aca="false">(DD81+DE81)/2</f>
        <v>9.8</v>
      </c>
      <c r="DG81" s="24" t="n">
        <v>15.5</v>
      </c>
      <c r="DH81" s="25" t="n">
        <v>3.5</v>
      </c>
      <c r="DI81" s="24" t="n">
        <v>16</v>
      </c>
      <c r="DJ81" s="25" t="n">
        <v>9.6</v>
      </c>
      <c r="DK81" s="25" t="n">
        <f aca="false">(DI81+DJ81)/2</f>
        <v>12.8</v>
      </c>
      <c r="DL81" s="24" t="n">
        <v>19</v>
      </c>
      <c r="DM81" s="25" t="n">
        <v>6</v>
      </c>
      <c r="DN81" s="24" t="n">
        <v>20</v>
      </c>
      <c r="DO81" s="25" t="n">
        <v>8.4</v>
      </c>
      <c r="DP81" s="25" t="n">
        <f aca="false">(DN81+DO81)/2</f>
        <v>14.2</v>
      </c>
      <c r="DQ81" s="24" t="n">
        <v>23</v>
      </c>
      <c r="DR81" s="25" t="n">
        <v>7</v>
      </c>
      <c r="DS81" s="24" t="n">
        <v>20.6</v>
      </c>
      <c r="DT81" s="25" t="n">
        <v>8.1</v>
      </c>
      <c r="DU81" s="25" t="n">
        <f aca="false">(DS81+DT81)/2</f>
        <v>14.35</v>
      </c>
      <c r="DV81" s="24" t="n">
        <v>23.5</v>
      </c>
      <c r="DW81" s="25" t="n">
        <v>6</v>
      </c>
      <c r="DX81" s="24" t="n">
        <v>19.4</v>
      </c>
      <c r="DY81" s="25" t="n">
        <v>3.9</v>
      </c>
      <c r="DZ81" s="25" t="n">
        <f aca="false">(DX81+DY81)/2</f>
        <v>11.65</v>
      </c>
      <c r="EA81" s="24" t="n">
        <v>21</v>
      </c>
      <c r="EB81" s="25" t="n">
        <v>2.5</v>
      </c>
      <c r="EC81" s="24" t="n">
        <v>25.6</v>
      </c>
      <c r="ED81" s="25" t="n">
        <v>6.2</v>
      </c>
      <c r="EE81" s="25" t="n">
        <f aca="false">(EC81+ED81)/2</f>
        <v>15.9</v>
      </c>
      <c r="EF81" s="24" t="n">
        <v>28.5</v>
      </c>
      <c r="EG81" s="25" t="n">
        <v>3.5</v>
      </c>
      <c r="EH81" s="24" t="n">
        <v>20.6</v>
      </c>
      <c r="EI81" s="25" t="n">
        <v>6.1</v>
      </c>
      <c r="EJ81" s="25" t="n">
        <f aca="false">(EH81+EI81)/2</f>
        <v>13.35</v>
      </c>
      <c r="EK81" s="24" t="n">
        <v>24</v>
      </c>
      <c r="EL81" s="25" t="n">
        <v>1.5</v>
      </c>
      <c r="EM81" s="24" t="n">
        <v>20.6</v>
      </c>
      <c r="EN81" s="25" t="n">
        <v>6.1</v>
      </c>
      <c r="EO81" s="25" t="n">
        <f aca="false">(EM81+EN81)/2</f>
        <v>13.35</v>
      </c>
      <c r="EP81" s="24" t="n">
        <v>24</v>
      </c>
      <c r="EQ81" s="25" t="n">
        <v>1.5</v>
      </c>
      <c r="ER81" s="24" t="n">
        <v>27.4</v>
      </c>
      <c r="ES81" s="25" t="n">
        <v>6.9</v>
      </c>
      <c r="ET81" s="25" t="n">
        <f aca="false">(ER81+ES81)/2</f>
        <v>17.15</v>
      </c>
      <c r="EU81" s="24" t="n">
        <v>28.5</v>
      </c>
      <c r="EV81" s="25" t="n">
        <v>3.5</v>
      </c>
      <c r="EW81" s="24" t="n">
        <v>24.4</v>
      </c>
      <c r="EX81" s="25" t="n">
        <v>9.7</v>
      </c>
      <c r="EY81" s="25" t="n">
        <f aca="false">(EW81+EX81)/2</f>
        <v>17.05</v>
      </c>
      <c r="EZ81" s="24" t="n">
        <v>27</v>
      </c>
      <c r="FA81" s="25" t="n">
        <v>7</v>
      </c>
      <c r="FB81" s="24" t="n">
        <v>20.8</v>
      </c>
      <c r="FC81" s="25" t="n">
        <v>9.9</v>
      </c>
      <c r="FD81" s="25" t="n">
        <f aca="false">(FB81+FC81)/2</f>
        <v>15.35</v>
      </c>
      <c r="FE81" s="24" t="n">
        <v>23</v>
      </c>
      <c r="FF81" s="25" t="n">
        <v>8</v>
      </c>
      <c r="FG81" s="24" t="n">
        <v>19.3</v>
      </c>
      <c r="FH81" s="25" t="n">
        <v>6.9</v>
      </c>
      <c r="FI81" s="25" t="n">
        <f aca="false">(FG81+FH81)/2</f>
        <v>13.1</v>
      </c>
      <c r="FJ81" s="24" t="n">
        <v>21</v>
      </c>
      <c r="FK81" s="25" t="n">
        <v>4</v>
      </c>
      <c r="FL81" s="24" t="n">
        <v>19.1</v>
      </c>
      <c r="FM81" s="25" t="n">
        <v>6.1</v>
      </c>
      <c r="FN81" s="25" t="n">
        <f aca="false">(FL81+FM81)/2</f>
        <v>12.6</v>
      </c>
      <c r="FO81" s="24" t="n">
        <v>20.5</v>
      </c>
      <c r="FP81" s="25" t="n">
        <v>3</v>
      </c>
      <c r="FQ81" s="24" t="n">
        <v>25.9</v>
      </c>
      <c r="FR81" s="25" t="n">
        <v>9.7</v>
      </c>
      <c r="FS81" s="25" t="n">
        <f aca="false">(FQ81+FR81)/2</f>
        <v>17.8</v>
      </c>
      <c r="FT81" s="24" t="n">
        <v>32</v>
      </c>
      <c r="FU81" s="25" t="n">
        <v>6</v>
      </c>
      <c r="FV81" s="24" t="n">
        <v>20.6</v>
      </c>
      <c r="FW81" s="25" t="n">
        <v>9</v>
      </c>
      <c r="FX81" s="25" t="n">
        <f aca="false">(FV81+FW81)/2</f>
        <v>14.8</v>
      </c>
      <c r="FY81" s="24" t="n">
        <v>22.5</v>
      </c>
      <c r="FZ81" s="25" t="n">
        <v>4.5</v>
      </c>
      <c r="GA81" s="24" t="n">
        <v>25.4</v>
      </c>
      <c r="GB81" s="25" t="n">
        <v>11.1</v>
      </c>
      <c r="GC81" s="25" t="n">
        <f aca="false">(GA81+GB81)/2</f>
        <v>18.25</v>
      </c>
      <c r="GD81" s="24" t="n">
        <v>28</v>
      </c>
      <c r="GE81" s="25" t="n">
        <v>8.5</v>
      </c>
      <c r="GF81" s="24" t="n">
        <v>25.1</v>
      </c>
      <c r="GG81" s="25" t="n">
        <v>12.2</v>
      </c>
      <c r="GH81" s="25" t="n">
        <f aca="false">(GF81+GG81)/2</f>
        <v>18.65</v>
      </c>
      <c r="GI81" s="24" t="n">
        <v>32</v>
      </c>
      <c r="GJ81" s="25" t="n">
        <v>10</v>
      </c>
      <c r="GK81" s="24" t="n">
        <v>28.1</v>
      </c>
      <c r="GL81" s="25" t="n">
        <v>14.3</v>
      </c>
      <c r="GM81" s="25" t="n">
        <f aca="false">(GK81+GL81)/2</f>
        <v>21.2</v>
      </c>
      <c r="GN81" s="24" t="n">
        <v>32.5</v>
      </c>
      <c r="GO81" s="25" t="n">
        <v>12.5</v>
      </c>
      <c r="GP81" s="24" t="n">
        <v>23</v>
      </c>
      <c r="GQ81" s="25" t="n">
        <v>13.1</v>
      </c>
      <c r="GR81" s="25" t="n">
        <f aca="false">(GP81+GQ81)/2</f>
        <v>18.05</v>
      </c>
      <c r="GS81" s="24" t="n">
        <v>25</v>
      </c>
      <c r="GT81" s="25" t="n">
        <v>10</v>
      </c>
      <c r="GU81" s="24" t="n">
        <v>26.9</v>
      </c>
      <c r="GV81" s="25" t="n">
        <v>13.4</v>
      </c>
      <c r="GW81" s="25" t="n">
        <f aca="false">(GU81+GV81)/2</f>
        <v>20.15</v>
      </c>
      <c r="GX81" s="24" t="n">
        <v>29.5</v>
      </c>
      <c r="GY81" s="25" t="n">
        <v>11</v>
      </c>
      <c r="GZ81" s="24" t="n">
        <v>33.4</v>
      </c>
      <c r="HA81" s="25" t="n">
        <v>15.4</v>
      </c>
      <c r="HB81" s="25" t="n">
        <f aca="false">(GZ81+HA81)/2</f>
        <v>24.4</v>
      </c>
      <c r="HC81" s="24" t="n">
        <v>36.1</v>
      </c>
      <c r="HD81" s="25" t="n">
        <v>13</v>
      </c>
      <c r="HE81" s="24" t="n">
        <v>33.6</v>
      </c>
      <c r="HF81" s="25" t="n">
        <v>16</v>
      </c>
      <c r="HG81" s="25" t="n">
        <f aca="false">(HE81+HF81)/2</f>
        <v>24.8</v>
      </c>
      <c r="HH81" s="24" t="n">
        <v>35</v>
      </c>
      <c r="HI81" s="25" t="n">
        <v>14</v>
      </c>
      <c r="HJ81" s="24" t="n">
        <v>33.6</v>
      </c>
      <c r="HK81" s="25" t="n">
        <v>16.1</v>
      </c>
      <c r="HL81" s="25" t="n">
        <f aca="false">(HJ81+HK81)/2</f>
        <v>24.85</v>
      </c>
      <c r="HM81" s="24" t="n">
        <v>37</v>
      </c>
      <c r="HN81" s="25" t="n">
        <v>14</v>
      </c>
      <c r="HO81" s="24" t="n">
        <v>31.1</v>
      </c>
      <c r="HP81" s="25" t="n">
        <v>15.7</v>
      </c>
      <c r="HQ81" s="25" t="n">
        <f aca="false">(HO81+HP81)/2</f>
        <v>23.4</v>
      </c>
      <c r="HR81" s="24" t="n">
        <v>36</v>
      </c>
      <c r="HS81" s="25" t="n">
        <v>13</v>
      </c>
      <c r="HT81" s="24" t="n">
        <v>35.9</v>
      </c>
      <c r="HU81" s="25" t="n">
        <v>17.6</v>
      </c>
      <c r="HV81" s="25" t="n">
        <f aca="false">(HT81+HU81)/2</f>
        <v>26.75</v>
      </c>
      <c r="HW81" s="24" t="n">
        <v>40</v>
      </c>
      <c r="HX81" s="25" t="n">
        <v>15</v>
      </c>
    </row>
    <row r="82" customFormat="false" ht="10.5" hidden="false" customHeight="true" outlineLevel="0" collapsed="false">
      <c r="A82" s="13"/>
      <c r="B82" s="16" t="s">
        <v>121</v>
      </c>
      <c r="C82" s="24"/>
      <c r="D82" s="25"/>
      <c r="E82" s="25" t="n">
        <f aca="false">(C82+D82)/2</f>
        <v>0</v>
      </c>
      <c r="F82" s="24"/>
      <c r="G82" s="25"/>
      <c r="H82" s="24" t="n">
        <v>31.2</v>
      </c>
      <c r="I82" s="25" t="n">
        <v>18.1</v>
      </c>
      <c r="J82" s="25" t="n">
        <f aca="false">(H82+I82)/2</f>
        <v>24.65</v>
      </c>
      <c r="K82" s="24" t="n">
        <v>36</v>
      </c>
      <c r="L82" s="25" t="n">
        <v>16</v>
      </c>
      <c r="M82" s="24" t="n">
        <v>32.4</v>
      </c>
      <c r="N82" s="25" t="n">
        <v>18.4</v>
      </c>
      <c r="O82" s="25" t="n">
        <f aca="false">(M82+N82)/2</f>
        <v>25.4</v>
      </c>
      <c r="P82" s="24" t="n">
        <v>33.5</v>
      </c>
      <c r="Q82" s="25" t="n">
        <v>16</v>
      </c>
      <c r="R82" s="24" t="n">
        <v>28.6</v>
      </c>
      <c r="S82" s="25" t="n">
        <v>17.4</v>
      </c>
      <c r="T82" s="25" t="n">
        <f aca="false">(R82+S82)/2</f>
        <v>23</v>
      </c>
      <c r="U82" s="24" t="n">
        <v>33.5</v>
      </c>
      <c r="V82" s="25" t="n">
        <v>15</v>
      </c>
      <c r="W82" s="24" t="n">
        <v>28.4</v>
      </c>
      <c r="X82" s="25" t="n">
        <v>17.1</v>
      </c>
      <c r="Y82" s="25" t="n">
        <f aca="false">(W82+X82)/2</f>
        <v>22.75</v>
      </c>
      <c r="Z82" s="24" t="n">
        <v>32.5</v>
      </c>
      <c r="AA82" s="25" t="n">
        <v>16</v>
      </c>
      <c r="AB82" s="24" t="n">
        <v>29.6</v>
      </c>
      <c r="AC82" s="25" t="n">
        <v>17.6</v>
      </c>
      <c r="AD82" s="25" t="n">
        <f aca="false">(AB82+AC82)/2</f>
        <v>23.6</v>
      </c>
      <c r="AE82" s="24" t="n">
        <v>33</v>
      </c>
      <c r="AF82" s="25" t="n">
        <v>15.5</v>
      </c>
      <c r="AG82" s="24" t="n">
        <v>27.7</v>
      </c>
      <c r="AH82" s="25" t="n">
        <v>14.1</v>
      </c>
      <c r="AI82" s="25" t="n">
        <f aca="false">(AG82+AH82)/2</f>
        <v>20.9</v>
      </c>
      <c r="AJ82" s="24" t="n">
        <v>28.5</v>
      </c>
      <c r="AK82" s="25" t="n">
        <v>11.5</v>
      </c>
      <c r="AL82" s="24" t="n">
        <v>23.6</v>
      </c>
      <c r="AM82" s="25" t="n">
        <v>15.9</v>
      </c>
      <c r="AN82" s="25" t="n">
        <f aca="false">(AL82+AM82)/2</f>
        <v>19.75</v>
      </c>
      <c r="AO82" s="24" t="n">
        <v>26</v>
      </c>
      <c r="AP82" s="25" t="n">
        <v>13.5</v>
      </c>
      <c r="AQ82" s="24" t="n">
        <v>22.5</v>
      </c>
      <c r="AR82" s="25" t="n">
        <v>12.5</v>
      </c>
      <c r="AS82" s="25" t="n">
        <f aca="false">(AQ82+AR82)/2</f>
        <v>17.5</v>
      </c>
      <c r="AT82" s="24" t="n">
        <v>25</v>
      </c>
      <c r="AU82" s="25" t="n">
        <v>8</v>
      </c>
      <c r="AV82" s="24" t="n">
        <v>19.9</v>
      </c>
      <c r="AW82" s="25" t="n">
        <v>14.5</v>
      </c>
      <c r="AX82" s="25" t="n">
        <f aca="false">(AV82+AW82)/2</f>
        <v>17.2</v>
      </c>
      <c r="AY82" s="24" t="n">
        <v>22.5</v>
      </c>
      <c r="AZ82" s="25" t="n">
        <v>12</v>
      </c>
      <c r="BA82" s="24" t="n">
        <v>19.9</v>
      </c>
      <c r="BB82" s="25" t="n">
        <v>11.4</v>
      </c>
      <c r="BC82" s="25" t="n">
        <f aca="false">(BA82+BB82)/2</f>
        <v>15.65</v>
      </c>
      <c r="BD82" s="24" t="n">
        <v>22</v>
      </c>
      <c r="BE82" s="25" t="n">
        <v>9.5</v>
      </c>
      <c r="BF82" s="24" t="n">
        <v>18.1</v>
      </c>
      <c r="BG82" s="25" t="n">
        <v>11.1</v>
      </c>
      <c r="BH82" s="25" t="n">
        <f aca="false">(BF82+BG82)/2</f>
        <v>14.6</v>
      </c>
      <c r="BI82" s="24" t="n">
        <v>20</v>
      </c>
      <c r="BJ82" s="25" t="n">
        <v>6.5</v>
      </c>
      <c r="BK82" s="24" t="n">
        <v>16.6</v>
      </c>
      <c r="BL82" s="25" t="n">
        <v>8.6</v>
      </c>
      <c r="BM82" s="25" t="n">
        <f aca="false">(BK82+BL82)/2</f>
        <v>12.6</v>
      </c>
      <c r="BN82" s="24" t="n">
        <v>19.5</v>
      </c>
      <c r="BO82" s="25" t="n">
        <v>5</v>
      </c>
      <c r="BP82" s="24" t="n">
        <v>14.1</v>
      </c>
      <c r="BQ82" s="25" t="n">
        <v>7.2</v>
      </c>
      <c r="BR82" s="25" t="n">
        <f aca="false">(BP82+BQ82)/2</f>
        <v>10.65</v>
      </c>
      <c r="BS82" s="24" t="n">
        <v>16</v>
      </c>
      <c r="BT82" s="25" t="n">
        <v>5</v>
      </c>
      <c r="BU82" s="24" t="n">
        <v>16.8</v>
      </c>
      <c r="BV82" s="25" t="n">
        <v>8.4</v>
      </c>
      <c r="BW82" s="25" t="n">
        <f aca="false">(BU82+BV82)/2</f>
        <v>12.6</v>
      </c>
      <c r="BX82" s="24" t="n">
        <v>18.5</v>
      </c>
      <c r="BY82" s="25" t="n">
        <v>6.5</v>
      </c>
      <c r="BZ82" s="24" t="n">
        <v>15.9</v>
      </c>
      <c r="CA82" s="25" t="n">
        <v>9.1</v>
      </c>
      <c r="CB82" s="25" t="n">
        <f aca="false">(BZ82+CA82)/2</f>
        <v>12.5</v>
      </c>
      <c r="CC82" s="24" t="n">
        <v>17</v>
      </c>
      <c r="CD82" s="25" t="n">
        <v>6</v>
      </c>
      <c r="CE82" s="24" t="n">
        <v>16.6</v>
      </c>
      <c r="CF82" s="25" t="n">
        <v>8.1</v>
      </c>
      <c r="CG82" s="25" t="n">
        <f aca="false">(CE82+CF82)/2</f>
        <v>12.35</v>
      </c>
      <c r="CH82" s="24" t="n">
        <v>19</v>
      </c>
      <c r="CI82" s="25" t="n">
        <v>6</v>
      </c>
      <c r="CJ82" s="24"/>
      <c r="CK82" s="25"/>
      <c r="CL82" s="25" t="n">
        <f aca="false">(CJ82+CK82)/2</f>
        <v>0</v>
      </c>
      <c r="CM82" s="24"/>
      <c r="CN82" s="25"/>
      <c r="CO82" s="24" t="n">
        <v>16.4</v>
      </c>
      <c r="CP82" s="25" t="n">
        <v>8.8</v>
      </c>
      <c r="CQ82" s="25" t="n">
        <f aca="false">(CO82+CP82)/2</f>
        <v>12.6</v>
      </c>
      <c r="CR82" s="24" t="n">
        <v>19</v>
      </c>
      <c r="CS82" s="25" t="n">
        <v>6</v>
      </c>
      <c r="CT82" s="24" t="n">
        <v>16.1</v>
      </c>
      <c r="CU82" s="25" t="n">
        <v>5.5</v>
      </c>
      <c r="CV82" s="25" t="n">
        <f aca="false">(CT82+CU82)/2</f>
        <v>10.8</v>
      </c>
      <c r="CW82" s="24" t="n">
        <v>17.5</v>
      </c>
      <c r="CX82" s="25" t="n">
        <v>2.5</v>
      </c>
      <c r="CY82" s="24" t="n">
        <v>17.2</v>
      </c>
      <c r="CZ82" s="25" t="n">
        <v>4.9</v>
      </c>
      <c r="DA82" s="25" t="n">
        <f aca="false">(CY82+CZ82)/2</f>
        <v>11.05</v>
      </c>
      <c r="DB82" s="24" t="n">
        <v>19</v>
      </c>
      <c r="DC82" s="25" t="n">
        <v>2</v>
      </c>
      <c r="DD82" s="24" t="n">
        <v>13.4</v>
      </c>
      <c r="DE82" s="25" t="n">
        <v>5.6</v>
      </c>
      <c r="DF82" s="25" t="n">
        <f aca="false">(DD82+DE82)/2</f>
        <v>9.5</v>
      </c>
      <c r="DG82" s="24" t="n">
        <v>16</v>
      </c>
      <c r="DH82" s="25" t="n">
        <v>1.5</v>
      </c>
      <c r="DI82" s="24" t="n">
        <v>15.7</v>
      </c>
      <c r="DJ82" s="25" t="n">
        <v>10.3</v>
      </c>
      <c r="DK82" s="25" t="n">
        <f aca="false">(DI82+DJ82)/2</f>
        <v>13</v>
      </c>
      <c r="DL82" s="24" t="n">
        <v>17.5</v>
      </c>
      <c r="DM82" s="25" t="n">
        <v>8</v>
      </c>
      <c r="DN82" s="24" t="n">
        <v>30.3</v>
      </c>
      <c r="DO82" s="25" t="n">
        <v>9.9</v>
      </c>
      <c r="DP82" s="25" t="n">
        <f aca="false">(DN82+DO82)/2</f>
        <v>20.1</v>
      </c>
      <c r="DQ82" s="24" t="n">
        <v>22.5</v>
      </c>
      <c r="DR82" s="25" t="n">
        <v>8</v>
      </c>
      <c r="DS82" s="24" t="n">
        <v>20.6</v>
      </c>
      <c r="DT82" s="25" t="n">
        <v>9.5</v>
      </c>
      <c r="DU82" s="25" t="n">
        <f aca="false">(DS82+DT82)/2</f>
        <v>15.05</v>
      </c>
      <c r="DV82" s="24" t="n">
        <v>21.5</v>
      </c>
      <c r="DW82" s="25" t="n">
        <v>8</v>
      </c>
      <c r="DX82" s="24" t="n">
        <v>20.2</v>
      </c>
      <c r="DY82" s="25" t="n">
        <v>6.9</v>
      </c>
      <c r="DZ82" s="25" t="n">
        <f aca="false">(DX82+DY82)/2</f>
        <v>13.55</v>
      </c>
      <c r="EA82" s="24" t="n">
        <v>22</v>
      </c>
      <c r="EB82" s="25" t="n">
        <v>6</v>
      </c>
      <c r="EC82" s="24" t="n">
        <v>25.7</v>
      </c>
      <c r="ED82" s="25" t="n">
        <v>9.4</v>
      </c>
      <c r="EE82" s="25" t="n">
        <f aca="false">(EC82+ED82)/2</f>
        <v>17.55</v>
      </c>
      <c r="EF82" s="24" t="n">
        <v>29</v>
      </c>
      <c r="EG82" s="25" t="n">
        <v>6.5</v>
      </c>
      <c r="EH82" s="24" t="n">
        <v>21.4</v>
      </c>
      <c r="EI82" s="25" t="n">
        <v>8.3</v>
      </c>
      <c r="EJ82" s="25" t="n">
        <f aca="false">(EH82+EI82)/2</f>
        <v>14.85</v>
      </c>
      <c r="EK82" s="24" t="n">
        <v>26</v>
      </c>
      <c r="EL82" s="25" t="n">
        <v>5</v>
      </c>
      <c r="EM82" s="24" t="n">
        <v>21.4</v>
      </c>
      <c r="EN82" s="25" t="n">
        <v>8.3</v>
      </c>
      <c r="EO82" s="25" t="n">
        <f aca="false">(EM82+EN82)/2</f>
        <v>14.85</v>
      </c>
      <c r="EP82" s="24" t="n">
        <v>26</v>
      </c>
      <c r="EQ82" s="25" t="n">
        <v>5</v>
      </c>
      <c r="ER82" s="24" t="n">
        <v>26.4</v>
      </c>
      <c r="ES82" s="25" t="n">
        <v>8.9</v>
      </c>
      <c r="ET82" s="25" t="n">
        <f aca="false">(ER82+ES82)/2</f>
        <v>17.65</v>
      </c>
      <c r="EU82" s="24" t="n">
        <v>28</v>
      </c>
      <c r="EV82" s="25" t="n">
        <v>5</v>
      </c>
      <c r="EW82" s="24" t="n">
        <v>24.4</v>
      </c>
      <c r="EX82" s="25" t="n">
        <v>10.9</v>
      </c>
      <c r="EY82" s="25" t="n">
        <f aca="false">(EW82+EX82)/2</f>
        <v>17.65</v>
      </c>
      <c r="EZ82" s="24" t="n">
        <v>26</v>
      </c>
      <c r="FA82" s="25" t="n">
        <v>8</v>
      </c>
      <c r="FB82" s="24" t="n">
        <v>20.4</v>
      </c>
      <c r="FC82" s="25" t="n">
        <v>9.9</v>
      </c>
      <c r="FD82" s="25" t="n">
        <f aca="false">(FB82+FC82)/2</f>
        <v>15.15</v>
      </c>
      <c r="FE82" s="24" t="n">
        <v>24.5</v>
      </c>
      <c r="FF82" s="25" t="n">
        <v>8</v>
      </c>
      <c r="FG82" s="24" t="n">
        <v>19.1</v>
      </c>
      <c r="FH82" s="25" t="n">
        <v>8.2</v>
      </c>
      <c r="FI82" s="25" t="n">
        <f aca="false">(FG82+FH82)/2</f>
        <v>13.65</v>
      </c>
      <c r="FJ82" s="24" t="n">
        <v>21.5</v>
      </c>
      <c r="FK82" s="25" t="n">
        <v>5.5</v>
      </c>
      <c r="FL82" s="24" t="n">
        <v>18.4</v>
      </c>
      <c r="FM82" s="25" t="n">
        <v>7.7</v>
      </c>
      <c r="FN82" s="25" t="n">
        <f aca="false">(FL82+FM82)/2</f>
        <v>13.05</v>
      </c>
      <c r="FO82" s="24" t="n">
        <v>20.5</v>
      </c>
      <c r="FP82" s="25" t="n">
        <v>5</v>
      </c>
      <c r="FQ82" s="24" t="n">
        <v>24.9</v>
      </c>
      <c r="FR82" s="25" t="n">
        <v>11.4</v>
      </c>
      <c r="FS82" s="25" t="n">
        <f aca="false">(FQ82+FR82)/2</f>
        <v>18.15</v>
      </c>
      <c r="FT82" s="24" t="n">
        <v>30</v>
      </c>
      <c r="FU82" s="25" t="n">
        <v>8</v>
      </c>
      <c r="FV82" s="24" t="n">
        <v>20.9</v>
      </c>
      <c r="FW82" s="25" t="n">
        <v>10.9</v>
      </c>
      <c r="FX82" s="25" t="n">
        <f aca="false">(FV82+FW82)/2</f>
        <v>15.9</v>
      </c>
      <c r="FY82" s="24" t="n">
        <v>22.5</v>
      </c>
      <c r="FZ82" s="25" t="n">
        <v>9</v>
      </c>
      <c r="GA82" s="24" t="n">
        <v>25.3</v>
      </c>
      <c r="GB82" s="25" t="n">
        <v>11.1</v>
      </c>
      <c r="GC82" s="25" t="n">
        <f aca="false">(GA82+GB82)/2</f>
        <v>18.2</v>
      </c>
      <c r="GD82" s="24" t="n">
        <v>28.5</v>
      </c>
      <c r="GE82" s="25" t="n">
        <v>7.5</v>
      </c>
      <c r="GF82" s="24" t="n">
        <v>24.5</v>
      </c>
      <c r="GG82" s="25" t="n">
        <v>13.1</v>
      </c>
      <c r="GH82" s="25" t="n">
        <f aca="false">(GF82+GG82)/2</f>
        <v>18.8</v>
      </c>
      <c r="GI82" s="24" t="n">
        <v>30.5</v>
      </c>
      <c r="GJ82" s="25" t="n">
        <v>9</v>
      </c>
      <c r="GK82" s="24" t="n">
        <v>25.9</v>
      </c>
      <c r="GL82" s="25" t="n">
        <v>14.9</v>
      </c>
      <c r="GM82" s="25" t="n">
        <f aca="false">(GK82+GL82)/2</f>
        <v>20.4</v>
      </c>
      <c r="GN82" s="24" t="n">
        <v>28.5</v>
      </c>
      <c r="GO82" s="25" t="n">
        <v>13</v>
      </c>
      <c r="GP82" s="24"/>
      <c r="GQ82" s="25"/>
      <c r="GR82" s="25" t="n">
        <f aca="false">(GP82+GQ82)/2</f>
        <v>0</v>
      </c>
      <c r="GS82" s="24"/>
      <c r="GT82" s="25"/>
      <c r="GU82" s="24" t="n">
        <v>26.1</v>
      </c>
      <c r="GV82" s="25" t="n">
        <v>13.6</v>
      </c>
      <c r="GW82" s="25" t="n">
        <f aca="false">(GU82+GV82)/2</f>
        <v>19.85</v>
      </c>
      <c r="GX82" s="24" t="n">
        <v>29</v>
      </c>
      <c r="GY82" s="25" t="n">
        <v>11</v>
      </c>
      <c r="GZ82" s="24" t="n">
        <v>32.8</v>
      </c>
      <c r="HA82" s="25" t="n">
        <v>17</v>
      </c>
      <c r="HB82" s="25" t="n">
        <f aca="false">(GZ82+HA82)/2</f>
        <v>24.9</v>
      </c>
      <c r="HC82" s="24" t="n">
        <v>35</v>
      </c>
      <c r="HD82" s="25" t="n">
        <v>15</v>
      </c>
      <c r="HE82" s="24" t="n">
        <v>34.1</v>
      </c>
      <c r="HF82" s="25" t="n">
        <v>18.9</v>
      </c>
      <c r="HG82" s="25" t="n">
        <f aca="false">(HE82+HF82)/2</f>
        <v>26.5</v>
      </c>
      <c r="HH82" s="24" t="n">
        <v>38</v>
      </c>
      <c r="HI82" s="25" t="n">
        <v>13</v>
      </c>
      <c r="HJ82" s="24" t="n">
        <v>32.9</v>
      </c>
      <c r="HK82" s="25" t="n">
        <v>17.7</v>
      </c>
      <c r="HL82" s="25" t="n">
        <f aca="false">(HJ82+HK82)/2</f>
        <v>25.3</v>
      </c>
      <c r="HM82" s="24" t="n">
        <v>35.5</v>
      </c>
      <c r="HN82" s="25" t="n">
        <v>15</v>
      </c>
      <c r="HO82" s="24" t="n">
        <v>30.4</v>
      </c>
      <c r="HP82" s="25" t="n">
        <v>17.5</v>
      </c>
      <c r="HQ82" s="25" t="n">
        <f aca="false">(HO82+HP82)/2</f>
        <v>23.95</v>
      </c>
      <c r="HR82" s="24" t="n">
        <v>36</v>
      </c>
      <c r="HS82" s="25" t="n">
        <v>16</v>
      </c>
      <c r="HT82" s="24" t="n">
        <v>35.6</v>
      </c>
      <c r="HU82" s="25" t="n">
        <v>19.6</v>
      </c>
      <c r="HV82" s="25" t="n">
        <f aca="false">(HT82+HU82)/2</f>
        <v>27.6</v>
      </c>
      <c r="HW82" s="24" t="n">
        <v>40</v>
      </c>
      <c r="HX82" s="25" t="n">
        <v>17</v>
      </c>
    </row>
    <row r="83" customFormat="false" ht="10.5" hidden="false" customHeight="true" outlineLevel="0" collapsed="false">
      <c r="A83" s="13" t="s">
        <v>122</v>
      </c>
      <c r="B83" s="16" t="s">
        <v>123</v>
      </c>
      <c r="C83" s="24" t="n">
        <v>34.3</v>
      </c>
      <c r="D83" s="25" t="n">
        <v>17.1</v>
      </c>
      <c r="E83" s="25" t="n">
        <f aca="false">(C83+D83)/2</f>
        <v>25.7</v>
      </c>
      <c r="F83" s="24" t="n">
        <v>36.5</v>
      </c>
      <c r="G83" s="25" t="n">
        <v>15</v>
      </c>
      <c r="H83" s="24" t="n">
        <v>32.8</v>
      </c>
      <c r="I83" s="25" t="n">
        <v>17.7</v>
      </c>
      <c r="J83" s="25" t="n">
        <f aca="false">(H83+I83)/2</f>
        <v>25.25</v>
      </c>
      <c r="K83" s="24" t="n">
        <v>37</v>
      </c>
      <c r="L83" s="25" t="n">
        <v>15.5</v>
      </c>
      <c r="M83" s="24" t="n">
        <v>32.8</v>
      </c>
      <c r="N83" s="25" t="n">
        <v>17.6</v>
      </c>
      <c r="O83" s="25" t="n">
        <f aca="false">(M83+N83)/2</f>
        <v>25.2</v>
      </c>
      <c r="P83" s="24" t="n">
        <v>34</v>
      </c>
      <c r="Q83" s="25" t="n">
        <v>16.5</v>
      </c>
      <c r="R83" s="24" t="n">
        <v>29</v>
      </c>
      <c r="S83" s="25" t="n">
        <v>16.3</v>
      </c>
      <c r="T83" s="25" t="n">
        <f aca="false">(R83+S83)/2</f>
        <v>22.65</v>
      </c>
      <c r="U83" s="24" t="n">
        <v>34</v>
      </c>
      <c r="V83" s="25" t="n">
        <v>13</v>
      </c>
      <c r="W83" s="24" t="n">
        <v>28.4</v>
      </c>
      <c r="X83" s="25" t="n">
        <v>16.3</v>
      </c>
      <c r="Y83" s="25" t="n">
        <f aca="false">(W83+X83)/2</f>
        <v>22.35</v>
      </c>
      <c r="Z83" s="24" t="n">
        <v>31.5</v>
      </c>
      <c r="AA83" s="25" t="n">
        <v>15.5</v>
      </c>
      <c r="AB83" s="24" t="n">
        <v>29.2</v>
      </c>
      <c r="AC83" s="25" t="n">
        <v>17.1</v>
      </c>
      <c r="AD83" s="25" t="n">
        <f aca="false">(AB83+AC83)/2</f>
        <v>23.15</v>
      </c>
      <c r="AE83" s="24" t="n">
        <v>34</v>
      </c>
      <c r="AF83" s="25" t="n">
        <v>14</v>
      </c>
      <c r="AG83" s="24" t="n">
        <v>27.4</v>
      </c>
      <c r="AH83" s="25" t="n">
        <v>12.8</v>
      </c>
      <c r="AI83" s="25" t="n">
        <f aca="false">(AG83+AH83)/2</f>
        <v>20.1</v>
      </c>
      <c r="AJ83" s="24" t="n">
        <v>30.5</v>
      </c>
      <c r="AK83" s="25" t="n">
        <v>9</v>
      </c>
      <c r="AL83" s="24" t="n">
        <v>23</v>
      </c>
      <c r="AM83" s="25" t="n">
        <v>15.4</v>
      </c>
      <c r="AN83" s="25" t="n">
        <f aca="false">(AL83+AM83)/2</f>
        <v>19.2</v>
      </c>
      <c r="AO83" s="24" t="n">
        <v>24</v>
      </c>
      <c r="AP83" s="25" t="n">
        <v>11.9</v>
      </c>
      <c r="AQ83" s="24" t="n">
        <v>20.6</v>
      </c>
      <c r="AR83" s="25" t="n">
        <v>11.3</v>
      </c>
      <c r="AS83" s="25" t="n">
        <f aca="false">(AQ83+AR83)/2</f>
        <v>15.95</v>
      </c>
      <c r="AT83" s="24" t="n">
        <v>24</v>
      </c>
      <c r="AU83" s="25" t="n">
        <v>5.8</v>
      </c>
      <c r="AV83" s="24" t="n">
        <v>19.3</v>
      </c>
      <c r="AW83" s="25" t="n">
        <v>13.8</v>
      </c>
      <c r="AX83" s="25" t="n">
        <f aca="false">(AV83+AW83)/2</f>
        <v>16.55</v>
      </c>
      <c r="AY83" s="24" t="n">
        <v>22</v>
      </c>
      <c r="AZ83" s="25" t="n">
        <v>10.9</v>
      </c>
      <c r="BA83" s="24" t="n">
        <v>19.1</v>
      </c>
      <c r="BB83" s="25" t="n">
        <v>10</v>
      </c>
      <c r="BC83" s="25" t="n">
        <f aca="false">(BA83+BB83)/2</f>
        <v>14.55</v>
      </c>
      <c r="BD83" s="24" t="n">
        <v>21</v>
      </c>
      <c r="BE83" s="25" t="n">
        <v>8.5</v>
      </c>
      <c r="BF83" s="24" t="n">
        <v>16.5</v>
      </c>
      <c r="BG83" s="25" t="n">
        <v>7.4</v>
      </c>
      <c r="BH83" s="25" t="n">
        <f aca="false">(BF83+BG83)/2</f>
        <v>11.95</v>
      </c>
      <c r="BI83" s="24" t="n">
        <v>19.2</v>
      </c>
      <c r="BJ83" s="25" t="n">
        <v>3.5</v>
      </c>
      <c r="BK83" s="24"/>
      <c r="BL83" s="25"/>
      <c r="BM83" s="25" t="n">
        <f aca="false">(BK83+BL83)/2</f>
        <v>0</v>
      </c>
      <c r="BN83" s="24"/>
      <c r="BO83" s="25"/>
      <c r="BP83" s="24" t="n">
        <v>12.3</v>
      </c>
      <c r="BQ83" s="25" t="n">
        <v>5.4</v>
      </c>
      <c r="BR83" s="25" t="n">
        <f aca="false">(BP83+BQ83)/2</f>
        <v>8.85</v>
      </c>
      <c r="BS83" s="24" t="n">
        <v>14.5</v>
      </c>
      <c r="BT83" s="25" t="n">
        <v>2</v>
      </c>
      <c r="BU83" s="24" t="n">
        <v>14.5</v>
      </c>
      <c r="BV83" s="25" t="n">
        <v>7.6</v>
      </c>
      <c r="BW83" s="25" t="n">
        <f aca="false">(BU83+BV83)/2</f>
        <v>11.05</v>
      </c>
      <c r="BX83" s="24" t="n">
        <v>16</v>
      </c>
      <c r="BY83" s="25" t="n">
        <v>5.5</v>
      </c>
      <c r="BZ83" s="24" t="n">
        <v>14.8</v>
      </c>
      <c r="CA83" s="25" t="n">
        <v>8.5</v>
      </c>
      <c r="CB83" s="25" t="n">
        <f aca="false">(BZ83+CA83)/2</f>
        <v>11.65</v>
      </c>
      <c r="CC83" s="24" t="n">
        <v>17</v>
      </c>
      <c r="CD83" s="25" t="n">
        <v>3.5</v>
      </c>
      <c r="CE83" s="24"/>
      <c r="CF83" s="25"/>
      <c r="CG83" s="25" t="n">
        <f aca="false">(CE83+CF83)/2</f>
        <v>0</v>
      </c>
      <c r="CH83" s="24"/>
      <c r="CI83" s="25"/>
      <c r="CJ83" s="24"/>
      <c r="CK83" s="25"/>
      <c r="CL83" s="25" t="n">
        <f aca="false">(CJ83+CK83)/2</f>
        <v>0</v>
      </c>
      <c r="CM83" s="24"/>
      <c r="CN83" s="25"/>
      <c r="CO83" s="24" t="n">
        <v>15.1</v>
      </c>
      <c r="CP83" s="25" t="n">
        <v>7.2</v>
      </c>
      <c r="CQ83" s="25" t="n">
        <f aca="false">(CO83+CP83)/2</f>
        <v>11.15</v>
      </c>
      <c r="CR83" s="24" t="n">
        <v>18</v>
      </c>
      <c r="CS83" s="25" t="n">
        <v>3</v>
      </c>
      <c r="CT83" s="24"/>
      <c r="CU83" s="25"/>
      <c r="CV83" s="25" t="n">
        <f aca="false">(CT83+CU83)/2</f>
        <v>0</v>
      </c>
      <c r="CW83" s="24"/>
      <c r="CX83" s="25"/>
      <c r="CY83" s="24" t="n">
        <v>14.5</v>
      </c>
      <c r="CZ83" s="25" t="n">
        <v>5.1</v>
      </c>
      <c r="DA83" s="25" t="n">
        <f aca="false">(CY83+CZ83)/2</f>
        <v>9.8</v>
      </c>
      <c r="DB83" s="24" t="n">
        <v>17</v>
      </c>
      <c r="DC83" s="25" t="n">
        <v>2</v>
      </c>
      <c r="DD83" s="24"/>
      <c r="DE83" s="25"/>
      <c r="DF83" s="25" t="n">
        <f aca="false">(DD83+DE83)/2</f>
        <v>0</v>
      </c>
      <c r="DG83" s="24"/>
      <c r="DH83" s="25"/>
      <c r="DI83" s="24" t="n">
        <v>15</v>
      </c>
      <c r="DJ83" s="25" t="n">
        <v>9.2</v>
      </c>
      <c r="DK83" s="25" t="n">
        <f aca="false">(DI83+DJ83)/2</f>
        <v>12.1</v>
      </c>
      <c r="DL83" s="24" t="n">
        <v>17</v>
      </c>
      <c r="DM83" s="25" t="n">
        <v>6</v>
      </c>
      <c r="DN83" s="24" t="n">
        <v>19.3</v>
      </c>
      <c r="DO83" s="25" t="n">
        <v>9.2</v>
      </c>
      <c r="DP83" s="25" t="n">
        <f aca="false">(DN83+DO83)/2</f>
        <v>14.25</v>
      </c>
      <c r="DQ83" s="24" t="n">
        <v>22.5</v>
      </c>
      <c r="DR83" s="25" t="n">
        <v>8</v>
      </c>
      <c r="DS83" s="24" t="n">
        <v>20.7</v>
      </c>
      <c r="DT83" s="25" t="n">
        <v>7.9</v>
      </c>
      <c r="DU83" s="25" t="n">
        <f aca="false">(DS83+DT83)/2</f>
        <v>14.3</v>
      </c>
      <c r="DV83" s="24" t="n">
        <v>22.8</v>
      </c>
      <c r="DW83" s="25" t="n">
        <v>6</v>
      </c>
      <c r="DX83" s="24" t="n">
        <v>19.4</v>
      </c>
      <c r="DY83" s="25" t="n">
        <v>4.1</v>
      </c>
      <c r="DZ83" s="25" t="n">
        <f aca="false">(DX83+DY83)/2</f>
        <v>11.75</v>
      </c>
      <c r="EA83" s="24" t="n">
        <v>21.5</v>
      </c>
      <c r="EB83" s="25" t="n">
        <v>3</v>
      </c>
      <c r="EC83" s="24" t="n">
        <v>25.7</v>
      </c>
      <c r="ED83" s="25" t="n">
        <v>6.7</v>
      </c>
      <c r="EE83" s="25" t="n">
        <f aca="false">(EC83+ED83)/2</f>
        <v>16.2</v>
      </c>
      <c r="EF83" s="24" t="n">
        <v>28</v>
      </c>
      <c r="EG83" s="25" t="n">
        <v>4</v>
      </c>
      <c r="EH83" s="24" t="n">
        <v>21.4</v>
      </c>
      <c r="EI83" s="25" t="n">
        <v>6.3</v>
      </c>
      <c r="EJ83" s="25" t="n">
        <f aca="false">(EH83+EI83)/2</f>
        <v>13.85</v>
      </c>
      <c r="EK83" s="24" t="n">
        <v>24.3</v>
      </c>
      <c r="EL83" s="25" t="n">
        <v>2.1</v>
      </c>
      <c r="EM83" s="24" t="n">
        <v>21.4</v>
      </c>
      <c r="EN83" s="25" t="n">
        <v>6.3</v>
      </c>
      <c r="EO83" s="25" t="n">
        <f aca="false">(EM83+EN83)/2</f>
        <v>13.85</v>
      </c>
      <c r="EP83" s="24" t="n">
        <v>24.3</v>
      </c>
      <c r="EQ83" s="25" t="n">
        <v>2.1</v>
      </c>
      <c r="ER83" s="24" t="n">
        <v>26.8</v>
      </c>
      <c r="ES83" s="25" t="n">
        <v>6.7</v>
      </c>
      <c r="ET83" s="25" t="n">
        <f aca="false">(ER83+ES83)/2</f>
        <v>16.75</v>
      </c>
      <c r="EU83" s="24" t="n">
        <v>28</v>
      </c>
      <c r="EV83" s="25" t="n">
        <v>4.5</v>
      </c>
      <c r="EW83" s="24" t="n">
        <v>25.1</v>
      </c>
      <c r="EX83" s="25" t="n">
        <v>10.8</v>
      </c>
      <c r="EY83" s="25" t="n">
        <f aca="false">(EW83+EX83)/2</f>
        <v>17.95</v>
      </c>
      <c r="EZ83" s="24" t="n">
        <v>26.9</v>
      </c>
      <c r="FA83" s="25" t="n">
        <v>7.2</v>
      </c>
      <c r="FB83" s="24" t="n">
        <v>20</v>
      </c>
      <c r="FC83" s="25" t="n">
        <v>11</v>
      </c>
      <c r="FD83" s="25" t="n">
        <f aca="false">(FB83+FC83)/2</f>
        <v>15.5</v>
      </c>
      <c r="FE83" s="24" t="n">
        <v>22</v>
      </c>
      <c r="FF83" s="25" t="n">
        <v>8</v>
      </c>
      <c r="FG83" s="24" t="n">
        <v>19.1</v>
      </c>
      <c r="FH83" s="25" t="n">
        <v>6.8</v>
      </c>
      <c r="FI83" s="25" t="n">
        <f aca="false">(FG83+FH83)/2</f>
        <v>12.95</v>
      </c>
      <c r="FJ83" s="24" t="n">
        <v>21.5</v>
      </c>
      <c r="FK83" s="25" t="n">
        <v>3</v>
      </c>
      <c r="FL83" s="24" t="n">
        <v>19.1</v>
      </c>
      <c r="FM83" s="25" t="n">
        <v>7.2</v>
      </c>
      <c r="FN83" s="25" t="n">
        <f aca="false">(FL83+FM83)/2</f>
        <v>13.15</v>
      </c>
      <c r="FO83" s="24" t="n">
        <v>21.5</v>
      </c>
      <c r="FP83" s="25" t="n">
        <v>4.9</v>
      </c>
      <c r="FQ83" s="24" t="n">
        <v>25.8</v>
      </c>
      <c r="FR83" s="25" t="n">
        <v>10.8</v>
      </c>
      <c r="FS83" s="25" t="n">
        <f aca="false">(FQ83+FR83)/2</f>
        <v>18.3</v>
      </c>
      <c r="FT83" s="24" t="n">
        <v>32</v>
      </c>
      <c r="FU83" s="25" t="n">
        <v>8</v>
      </c>
      <c r="FV83" s="24"/>
      <c r="FW83" s="25"/>
      <c r="FX83" s="25" t="n">
        <f aca="false">(FV83+FW83)/2</f>
        <v>0</v>
      </c>
      <c r="FY83" s="24"/>
      <c r="FZ83" s="25"/>
      <c r="GA83" s="24" t="n">
        <v>25.9</v>
      </c>
      <c r="GB83" s="25" t="n">
        <v>11.3</v>
      </c>
      <c r="GC83" s="25" t="n">
        <f aca="false">(GA83+GB83)/2</f>
        <v>18.6</v>
      </c>
      <c r="GD83" s="24" t="n">
        <v>30</v>
      </c>
      <c r="GE83" s="25" t="n">
        <v>8.5</v>
      </c>
      <c r="GF83" s="24"/>
      <c r="GG83" s="25"/>
      <c r="GH83" s="25" t="n">
        <f aca="false">(GF83+GG83)/2</f>
        <v>0</v>
      </c>
      <c r="GI83" s="24"/>
      <c r="GJ83" s="25"/>
      <c r="GK83" s="24"/>
      <c r="GL83" s="25"/>
      <c r="GM83" s="25" t="n">
        <f aca="false">(GK83+GL83)/2</f>
        <v>0</v>
      </c>
      <c r="GN83" s="24"/>
      <c r="GO83" s="25"/>
      <c r="GP83" s="24" t="n">
        <v>23.2</v>
      </c>
      <c r="GQ83" s="25" t="n">
        <v>13.5</v>
      </c>
      <c r="GR83" s="25" t="n">
        <f aca="false">(GP83+GQ83)/2</f>
        <v>18.35</v>
      </c>
      <c r="GS83" s="24" t="n">
        <v>25</v>
      </c>
      <c r="GT83" s="25" t="n">
        <v>11</v>
      </c>
      <c r="GU83" s="24" t="n">
        <v>26.6</v>
      </c>
      <c r="GV83" s="25" t="n">
        <v>14.9</v>
      </c>
      <c r="GW83" s="25" t="n">
        <f aca="false">(GU83+GV83)/2</f>
        <v>20.75</v>
      </c>
      <c r="GX83" s="24" t="n">
        <v>30</v>
      </c>
      <c r="GY83" s="25" t="n">
        <v>12.5</v>
      </c>
      <c r="GZ83" s="24"/>
      <c r="HA83" s="25"/>
      <c r="HB83" s="25" t="n">
        <f aca="false">(GZ83+HA83)/2</f>
        <v>0</v>
      </c>
      <c r="HC83" s="24"/>
      <c r="HD83" s="25"/>
      <c r="HE83" s="24" t="n">
        <v>35.1</v>
      </c>
      <c r="HF83" s="25" t="n">
        <v>16.7</v>
      </c>
      <c r="HG83" s="25" t="n">
        <f aca="false">(HE83+HF83)/2</f>
        <v>25.9</v>
      </c>
      <c r="HH83" s="24" t="n">
        <v>39</v>
      </c>
      <c r="HI83" s="25" t="n">
        <v>13.9</v>
      </c>
      <c r="HJ83" s="24" t="n">
        <v>33.4</v>
      </c>
      <c r="HK83" s="25" t="n">
        <v>16.4</v>
      </c>
      <c r="HL83" s="25" t="n">
        <f aca="false">(HJ83+HK83)/2</f>
        <v>24.9</v>
      </c>
      <c r="HM83" s="24" t="n">
        <v>36</v>
      </c>
      <c r="HN83" s="25" t="n">
        <v>14.5</v>
      </c>
      <c r="HO83" s="24" t="n">
        <v>30.6</v>
      </c>
      <c r="HP83" s="25" t="n">
        <v>16.5</v>
      </c>
      <c r="HQ83" s="25" t="n">
        <f aca="false">(HO83+HP83)/2</f>
        <v>23.55</v>
      </c>
      <c r="HR83" s="24" t="n">
        <v>37</v>
      </c>
      <c r="HS83" s="25" t="n">
        <v>13.3</v>
      </c>
      <c r="HT83" s="24" t="n">
        <v>35.1</v>
      </c>
      <c r="HU83" s="25" t="n">
        <v>16.8</v>
      </c>
      <c r="HV83" s="25" t="n">
        <f aca="false">(HT83+HU83)/2</f>
        <v>25.95</v>
      </c>
      <c r="HW83" s="24" t="n">
        <v>39</v>
      </c>
      <c r="HX83" s="25" t="n">
        <v>14</v>
      </c>
    </row>
    <row r="84" customFormat="false" ht="10.5" hidden="false" customHeight="true" outlineLevel="0" collapsed="false">
      <c r="A84" s="13"/>
      <c r="B84" s="16" t="s">
        <v>124</v>
      </c>
      <c r="C84" s="24" t="n">
        <v>35.2</v>
      </c>
      <c r="D84" s="25" t="n">
        <v>18.8</v>
      </c>
      <c r="E84" s="25" t="n">
        <f aca="false">(C84+D84)/2</f>
        <v>27</v>
      </c>
      <c r="F84" s="24" t="n">
        <v>38.5</v>
      </c>
      <c r="G84" s="25" t="n">
        <v>13</v>
      </c>
      <c r="H84" s="24" t="n">
        <v>32.9</v>
      </c>
      <c r="I84" s="25" t="n">
        <v>18.7</v>
      </c>
      <c r="J84" s="25" t="n">
        <f aca="false">(H84+I84)/2</f>
        <v>25.8</v>
      </c>
      <c r="K84" s="24" t="n">
        <v>38</v>
      </c>
      <c r="L84" s="25" t="n">
        <v>16</v>
      </c>
      <c r="M84" s="24" t="n">
        <v>32.8</v>
      </c>
      <c r="N84" s="25" t="n">
        <v>18.3</v>
      </c>
      <c r="O84" s="25" t="n">
        <f aca="false">(M84+N84)/2</f>
        <v>25.55</v>
      </c>
      <c r="P84" s="24" t="n">
        <v>34.5</v>
      </c>
      <c r="Q84" s="25" t="n">
        <v>15</v>
      </c>
      <c r="R84" s="24" t="n">
        <v>29.5</v>
      </c>
      <c r="S84" s="25" t="n">
        <v>17.5</v>
      </c>
      <c r="T84" s="25" t="n">
        <f aca="false">(R84+S84)/2</f>
        <v>23.5</v>
      </c>
      <c r="U84" s="24" t="n">
        <v>34.5</v>
      </c>
      <c r="V84" s="25" t="n">
        <v>12</v>
      </c>
      <c r="W84" s="24" t="n">
        <v>28.9</v>
      </c>
      <c r="X84" s="25" t="n">
        <v>16.3</v>
      </c>
      <c r="Y84" s="25" t="n">
        <f aca="false">(W84+X84)/2</f>
        <v>22.6</v>
      </c>
      <c r="Z84" s="24" t="n">
        <v>32.5</v>
      </c>
      <c r="AA84" s="25" t="n">
        <v>15</v>
      </c>
      <c r="AB84" s="24" t="n">
        <v>28.9</v>
      </c>
      <c r="AC84" s="25" t="n">
        <v>15.8</v>
      </c>
      <c r="AD84" s="25" t="n">
        <f aca="false">(AB84+AC84)/2</f>
        <v>22.35</v>
      </c>
      <c r="AE84" s="24" t="n">
        <v>32.5</v>
      </c>
      <c r="AF84" s="25" t="n">
        <v>12.5</v>
      </c>
      <c r="AG84" s="24" t="n">
        <v>28.3</v>
      </c>
      <c r="AH84" s="25" t="n">
        <v>13.9</v>
      </c>
      <c r="AI84" s="25" t="n">
        <f aca="false">(AG84+AH84)/2</f>
        <v>21.1</v>
      </c>
      <c r="AJ84" s="24" t="n">
        <v>32</v>
      </c>
      <c r="AK84" s="25" t="n">
        <v>10.5</v>
      </c>
      <c r="AL84" s="24" t="n">
        <v>24.5</v>
      </c>
      <c r="AM84" s="25" t="n">
        <v>15.6</v>
      </c>
      <c r="AN84" s="25" t="n">
        <f aca="false">(AL84+AM84)/2</f>
        <v>20.05</v>
      </c>
      <c r="AO84" s="24" t="n">
        <v>28</v>
      </c>
      <c r="AP84" s="25" t="n">
        <v>11.5</v>
      </c>
      <c r="AQ84" s="24" t="n">
        <v>23.8</v>
      </c>
      <c r="AR84" s="25" t="n">
        <v>12</v>
      </c>
      <c r="AS84" s="25" t="n">
        <f aca="false">(AQ84+AR84)/2</f>
        <v>17.9</v>
      </c>
      <c r="AT84" s="24" t="n">
        <v>25.5</v>
      </c>
      <c r="AU84" s="25" t="n">
        <v>8</v>
      </c>
      <c r="AV84" s="24" t="n">
        <v>19.4</v>
      </c>
      <c r="AW84" s="25" t="n">
        <v>14.2</v>
      </c>
      <c r="AX84" s="25" t="n">
        <f aca="false">(AV84+AW84)/2</f>
        <v>16.8</v>
      </c>
      <c r="AY84" s="24" t="n">
        <v>23</v>
      </c>
      <c r="AZ84" s="25" t="n">
        <v>12</v>
      </c>
      <c r="BA84" s="24" t="n">
        <v>19.1</v>
      </c>
      <c r="BB84" s="25" t="n">
        <v>11</v>
      </c>
      <c r="BC84" s="25" t="n">
        <f aca="false">(BA84+BB84)/2</f>
        <v>15.05</v>
      </c>
      <c r="BD84" s="24" t="n">
        <v>21</v>
      </c>
      <c r="BE84" s="25" t="n">
        <v>9.5</v>
      </c>
      <c r="BF84" s="24" t="n">
        <v>17.7</v>
      </c>
      <c r="BG84" s="25" t="n">
        <v>9</v>
      </c>
      <c r="BH84" s="25" t="n">
        <f aca="false">(BF84+BG84)/2</f>
        <v>13.35</v>
      </c>
      <c r="BI84" s="24" t="n">
        <v>21</v>
      </c>
      <c r="BJ84" s="25" t="n">
        <v>3.5</v>
      </c>
      <c r="BK84" s="24" t="n">
        <v>16.1</v>
      </c>
      <c r="BL84" s="25" t="n">
        <v>8.8</v>
      </c>
      <c r="BM84" s="25" t="n">
        <f aca="false">(BK84+BL84)/2</f>
        <v>12.45</v>
      </c>
      <c r="BN84" s="24" t="n">
        <v>18</v>
      </c>
      <c r="BO84" s="25" t="n">
        <v>5.5</v>
      </c>
      <c r="BP84" s="24" t="n">
        <v>12.6</v>
      </c>
      <c r="BQ84" s="25" t="n">
        <v>5.4</v>
      </c>
      <c r="BR84" s="25" t="n">
        <f aca="false">(BP84+BQ84)/2</f>
        <v>9</v>
      </c>
      <c r="BS84" s="24" t="n">
        <v>14.5</v>
      </c>
      <c r="BT84" s="25" t="n">
        <v>2</v>
      </c>
      <c r="BU84" s="24" t="n">
        <v>16.1</v>
      </c>
      <c r="BV84" s="25" t="n">
        <v>8</v>
      </c>
      <c r="BW84" s="25" t="n">
        <f aca="false">(BU84+BV84)/2</f>
        <v>12.05</v>
      </c>
      <c r="BX84" s="24" t="n">
        <v>18.5</v>
      </c>
      <c r="BY84" s="25" t="n">
        <v>4</v>
      </c>
      <c r="BZ84" s="24" t="n">
        <v>16.1</v>
      </c>
      <c r="CA84" s="25" t="n">
        <v>9.4</v>
      </c>
      <c r="CB84" s="25" t="n">
        <f aca="false">(BZ84+CA84)/2</f>
        <v>12.75</v>
      </c>
      <c r="CC84" s="24" t="n">
        <v>18.5</v>
      </c>
      <c r="CD84" s="25" t="n">
        <v>4.5</v>
      </c>
      <c r="CE84" s="24" t="n">
        <v>15.4</v>
      </c>
      <c r="CF84" s="25" t="n">
        <v>6.3</v>
      </c>
      <c r="CG84" s="25" t="n">
        <f aca="false">(CE84+CF84)/2</f>
        <v>10.85</v>
      </c>
      <c r="CH84" s="24" t="n">
        <v>18</v>
      </c>
      <c r="CI84" s="25" t="n">
        <v>2.5</v>
      </c>
      <c r="CJ84" s="24" t="n">
        <v>13.8</v>
      </c>
      <c r="CK84" s="25" t="n">
        <v>8.9</v>
      </c>
      <c r="CL84" s="25" t="n">
        <f aca="false">(CJ84+CK84)/2</f>
        <v>11.35</v>
      </c>
      <c r="CM84" s="24" t="n">
        <v>16.5</v>
      </c>
      <c r="CN84" s="25" t="n">
        <v>4.5</v>
      </c>
      <c r="CO84" s="24" t="n">
        <v>16.5</v>
      </c>
      <c r="CP84" s="25" t="n">
        <v>8.1</v>
      </c>
      <c r="CQ84" s="25" t="n">
        <f aca="false">(CO84+CP84)/2</f>
        <v>12.3</v>
      </c>
      <c r="CR84" s="24" t="n">
        <v>18.5</v>
      </c>
      <c r="CS84" s="25" t="n">
        <v>4</v>
      </c>
      <c r="CT84" s="24" t="n">
        <v>15.2</v>
      </c>
      <c r="CU84" s="25" t="n">
        <v>5.4</v>
      </c>
      <c r="CV84" s="25" t="n">
        <f aca="false">(CT84+CU84)/2</f>
        <v>10.3</v>
      </c>
      <c r="CW84" s="24" t="n">
        <v>17.5</v>
      </c>
      <c r="CX84" s="25" t="n">
        <v>2</v>
      </c>
      <c r="CY84" s="24" t="n">
        <v>15.4</v>
      </c>
      <c r="CZ84" s="25" t="n">
        <v>5.1</v>
      </c>
      <c r="DA84" s="25" t="n">
        <f aca="false">(CY84+CZ84)/2</f>
        <v>10.25</v>
      </c>
      <c r="DB84" s="24" t="n">
        <v>17.5</v>
      </c>
      <c r="DC84" s="25" t="n">
        <v>2</v>
      </c>
      <c r="DD84" s="24" t="n">
        <v>13.9</v>
      </c>
      <c r="DE84" s="25" t="n">
        <v>6.6</v>
      </c>
      <c r="DF84" s="25" t="n">
        <f aca="false">(DD84+DE84)/2</f>
        <v>10.25</v>
      </c>
      <c r="DG84" s="24" t="n">
        <v>16</v>
      </c>
      <c r="DH84" s="25" t="n">
        <v>3.5</v>
      </c>
      <c r="DI84" s="24" t="n">
        <v>16.1</v>
      </c>
      <c r="DJ84" s="25" t="n">
        <v>10.4</v>
      </c>
      <c r="DK84" s="25" t="n">
        <f aca="false">(DI84+DJ84)/2</f>
        <v>13.25</v>
      </c>
      <c r="DL84" s="24" t="n">
        <v>19.5</v>
      </c>
      <c r="DM84" s="25" t="n">
        <v>7</v>
      </c>
      <c r="DN84" s="24" t="n">
        <v>19.6</v>
      </c>
      <c r="DO84" s="25" t="n">
        <v>10</v>
      </c>
      <c r="DP84" s="25" t="n">
        <f aca="false">(DN84+DO84)/2</f>
        <v>14.8</v>
      </c>
      <c r="DQ84" s="24" t="n">
        <v>24</v>
      </c>
      <c r="DR84" s="25" t="n">
        <v>8</v>
      </c>
      <c r="DS84" s="24" t="n">
        <v>20.5</v>
      </c>
      <c r="DT84" s="25" t="n">
        <v>8.3</v>
      </c>
      <c r="DU84" s="25" t="n">
        <f aca="false">(DS84+DT84)/2</f>
        <v>14.4</v>
      </c>
      <c r="DV84" s="24" t="n">
        <v>23</v>
      </c>
      <c r="DW84" s="25" t="n">
        <v>6.5</v>
      </c>
      <c r="DX84" s="24" t="n">
        <v>18.3</v>
      </c>
      <c r="DY84" s="25" t="n">
        <v>3.9</v>
      </c>
      <c r="DZ84" s="25" t="n">
        <f aca="false">(DX84+DY84)/2</f>
        <v>11.1</v>
      </c>
      <c r="EA84" s="24" t="n">
        <v>21</v>
      </c>
      <c r="EB84" s="25" t="n">
        <v>2</v>
      </c>
      <c r="EC84" s="24" t="n">
        <v>25.6</v>
      </c>
      <c r="ED84" s="25" t="n">
        <v>6.6</v>
      </c>
      <c r="EE84" s="25" t="n">
        <f aca="false">(EC84+ED84)/2</f>
        <v>16.1</v>
      </c>
      <c r="EF84" s="24" t="n">
        <v>28</v>
      </c>
      <c r="EG84" s="25" t="n">
        <v>4.5</v>
      </c>
      <c r="EH84" s="24" t="n">
        <v>20</v>
      </c>
      <c r="EI84" s="25" t="n">
        <v>5.4</v>
      </c>
      <c r="EJ84" s="25" t="n">
        <f aca="false">(EH84+EI84)/2</f>
        <v>12.7</v>
      </c>
      <c r="EK84" s="24" t="n">
        <v>24.5</v>
      </c>
      <c r="EL84" s="25" t="n">
        <v>0.5</v>
      </c>
      <c r="EM84" s="24" t="n">
        <v>20</v>
      </c>
      <c r="EN84" s="25" t="n">
        <v>5.4</v>
      </c>
      <c r="EO84" s="25" t="n">
        <f aca="false">(EM84+EN84)/2</f>
        <v>12.7</v>
      </c>
      <c r="EP84" s="24" t="n">
        <v>24.5</v>
      </c>
      <c r="EQ84" s="25" t="n">
        <v>0.5</v>
      </c>
      <c r="ER84" s="24" t="n">
        <v>26</v>
      </c>
      <c r="ES84" s="25" t="n">
        <v>6</v>
      </c>
      <c r="ET84" s="25" t="n">
        <f aca="false">(ER84+ES84)/2</f>
        <v>16</v>
      </c>
      <c r="EU84" s="24" t="n">
        <v>27</v>
      </c>
      <c r="EV84" s="25" t="n">
        <v>2.5</v>
      </c>
      <c r="EW84" s="24" t="n">
        <v>23.9</v>
      </c>
      <c r="EX84" s="25" t="n">
        <v>10.1</v>
      </c>
      <c r="EY84" s="25" t="n">
        <f aca="false">(EW84+EX84)/2</f>
        <v>17</v>
      </c>
      <c r="EZ84" s="24" t="n">
        <v>26.5</v>
      </c>
      <c r="FA84" s="25" t="n">
        <v>7.5</v>
      </c>
      <c r="FB84" s="24" t="n">
        <v>20.7</v>
      </c>
      <c r="FC84" s="25" t="n">
        <v>9.9</v>
      </c>
      <c r="FD84" s="25" t="n">
        <f aca="false">(FB84+FC84)/2</f>
        <v>15.3</v>
      </c>
      <c r="FE84" s="24" t="n">
        <v>23</v>
      </c>
      <c r="FF84" s="25" t="n">
        <v>8</v>
      </c>
      <c r="FG84" s="24" t="n">
        <v>18.6</v>
      </c>
      <c r="FH84" s="25" t="n">
        <v>6.4</v>
      </c>
      <c r="FI84" s="25" t="n">
        <f aca="false">(FG84+FH84)/2</f>
        <v>12.5</v>
      </c>
      <c r="FJ84" s="24" t="n">
        <v>21.5</v>
      </c>
      <c r="FK84" s="25" t="n">
        <v>1.5</v>
      </c>
      <c r="FL84" s="24" t="n">
        <v>18.6</v>
      </c>
      <c r="FM84" s="25" t="n">
        <v>6.7</v>
      </c>
      <c r="FN84" s="25" t="n">
        <f aca="false">(FL84+FM84)/2</f>
        <v>12.65</v>
      </c>
      <c r="FO84" s="24" t="n">
        <v>20.5</v>
      </c>
      <c r="FP84" s="25" t="n">
        <v>1.5</v>
      </c>
      <c r="FQ84" s="24" t="n">
        <v>25.2</v>
      </c>
      <c r="FR84" s="25" t="n">
        <v>10.4</v>
      </c>
      <c r="FS84" s="25" t="n">
        <f aca="false">(FQ84+FR84)/2</f>
        <v>17.8</v>
      </c>
      <c r="FT84" s="24" t="n">
        <v>31.5</v>
      </c>
      <c r="FU84" s="25" t="n">
        <v>8</v>
      </c>
      <c r="FV84" s="24" t="n">
        <v>20.9</v>
      </c>
      <c r="FW84" s="25" t="n">
        <v>8.9</v>
      </c>
      <c r="FX84" s="25" t="n">
        <f aca="false">(FV84+FW84)/2</f>
        <v>14.9</v>
      </c>
      <c r="FY84" s="24" t="n">
        <v>22</v>
      </c>
      <c r="FZ84" s="25" t="n">
        <v>4.5</v>
      </c>
      <c r="GA84" s="24" t="n">
        <v>25.6</v>
      </c>
      <c r="GB84" s="25" t="n">
        <v>10.6</v>
      </c>
      <c r="GC84" s="25" t="n">
        <f aca="false">(GA84+GB84)/2</f>
        <v>18.1</v>
      </c>
      <c r="GD84" s="24" t="n">
        <v>29.5</v>
      </c>
      <c r="GE84" s="25" t="n">
        <v>7</v>
      </c>
      <c r="GF84" s="24" t="n">
        <v>25</v>
      </c>
      <c r="GG84" s="25" t="n">
        <v>12.4</v>
      </c>
      <c r="GH84" s="25" t="n">
        <f aca="false">(GF84+GG84)/2</f>
        <v>18.7</v>
      </c>
      <c r="GI84" s="24" t="n">
        <v>31.5</v>
      </c>
      <c r="GJ84" s="25" t="n">
        <v>11</v>
      </c>
      <c r="GK84" s="24"/>
      <c r="GL84" s="25"/>
      <c r="GM84" s="25" t="n">
        <f aca="false">(GK84+GL84)/2</f>
        <v>0</v>
      </c>
      <c r="GN84" s="24"/>
      <c r="GO84" s="25"/>
      <c r="GP84" s="24" t="n">
        <v>21.6</v>
      </c>
      <c r="GQ84" s="25" t="n">
        <v>12.3</v>
      </c>
      <c r="GR84" s="25" t="n">
        <f aca="false">(GP84+GQ84)/2</f>
        <v>16.95</v>
      </c>
      <c r="GS84" s="24" t="n">
        <v>23.5</v>
      </c>
      <c r="GT84" s="25" t="n">
        <v>9</v>
      </c>
      <c r="GU84" s="24" t="n">
        <v>26.3</v>
      </c>
      <c r="GV84" s="25" t="n">
        <v>14.7</v>
      </c>
      <c r="GW84" s="25" t="n">
        <f aca="false">(GU84+GV84)/2</f>
        <v>20.5</v>
      </c>
      <c r="GX84" s="24" t="n">
        <v>29</v>
      </c>
      <c r="GY84" s="25" t="n">
        <v>12</v>
      </c>
      <c r="GZ84" s="24" t="n">
        <v>33.6</v>
      </c>
      <c r="HA84" s="25" t="n">
        <v>15.7</v>
      </c>
      <c r="HB84" s="25" t="n">
        <f aca="false">(GZ84+HA84)/2</f>
        <v>24.65</v>
      </c>
      <c r="HC84" s="24" t="n">
        <v>36.5</v>
      </c>
      <c r="HD84" s="25" t="n">
        <v>14</v>
      </c>
      <c r="HE84" s="24" t="n">
        <v>33.9</v>
      </c>
      <c r="HF84" s="25" t="n">
        <v>18</v>
      </c>
      <c r="HG84" s="25" t="n">
        <f aca="false">(HE84+HF84)/2</f>
        <v>25.95</v>
      </c>
      <c r="HH84" s="24" t="n">
        <v>37.5</v>
      </c>
      <c r="HI84" s="25" t="n">
        <v>13.5</v>
      </c>
      <c r="HJ84" s="24" t="n">
        <v>34.4</v>
      </c>
      <c r="HK84" s="25" t="n">
        <v>17.1</v>
      </c>
      <c r="HL84" s="25" t="n">
        <f aca="false">(HJ84+HK84)/2</f>
        <v>25.75</v>
      </c>
      <c r="HM84" s="24" t="n">
        <v>37</v>
      </c>
      <c r="HN84" s="25" t="n">
        <v>14.5</v>
      </c>
      <c r="HO84" s="24" t="n">
        <v>30</v>
      </c>
      <c r="HP84" s="25" t="n">
        <v>16.4</v>
      </c>
      <c r="HQ84" s="25" t="n">
        <f aca="false">(HO84+HP84)/2</f>
        <v>23.2</v>
      </c>
      <c r="HR84" s="24" t="n">
        <v>37</v>
      </c>
      <c r="HS84" s="25" t="n">
        <v>13.5</v>
      </c>
      <c r="HT84" s="24" t="n">
        <v>37.1</v>
      </c>
      <c r="HU84" s="25" t="n">
        <v>18.6</v>
      </c>
      <c r="HV84" s="25" t="n">
        <f aca="false">(HT84+HU84)/2</f>
        <v>27.85</v>
      </c>
      <c r="HW84" s="24" t="n">
        <v>40</v>
      </c>
      <c r="HX84" s="25" t="n">
        <v>16.5</v>
      </c>
    </row>
    <row r="85" customFormat="false" ht="10.5" hidden="false" customHeight="true" outlineLevel="0" collapsed="false">
      <c r="A85" s="13"/>
      <c r="B85" s="16" t="s">
        <v>125</v>
      </c>
      <c r="C85" s="24" t="n">
        <v>35.1</v>
      </c>
      <c r="D85" s="25" t="n">
        <v>17.4</v>
      </c>
      <c r="E85" s="25" t="n">
        <f aca="false">(C85+D85)/2</f>
        <v>26.25</v>
      </c>
      <c r="F85" s="24" t="n">
        <v>37.5</v>
      </c>
      <c r="G85" s="25" t="n">
        <v>14.4</v>
      </c>
      <c r="H85" s="24" t="n">
        <v>31.8</v>
      </c>
      <c r="I85" s="25" t="n">
        <v>18.8</v>
      </c>
      <c r="J85" s="25" t="n">
        <f aca="false">(H85+I85)/2</f>
        <v>25.3</v>
      </c>
      <c r="K85" s="24" t="n">
        <v>36</v>
      </c>
      <c r="L85" s="25" t="n">
        <v>16.8</v>
      </c>
      <c r="M85" s="24" t="n">
        <v>32.7</v>
      </c>
      <c r="N85" s="25" t="n">
        <v>18.4</v>
      </c>
      <c r="O85" s="25" t="n">
        <f aca="false">(M85+N85)/2</f>
        <v>25.55</v>
      </c>
      <c r="P85" s="24" t="n">
        <v>33.8</v>
      </c>
      <c r="Q85" s="25" t="n">
        <v>16.4</v>
      </c>
      <c r="R85" s="24" t="n">
        <v>29</v>
      </c>
      <c r="S85" s="25" t="n">
        <v>17.6</v>
      </c>
      <c r="T85" s="25" t="n">
        <f aca="false">(R85+S85)/2</f>
        <v>23.3</v>
      </c>
      <c r="U85" s="24" t="n">
        <v>33.8</v>
      </c>
      <c r="V85" s="25" t="n">
        <v>14.2</v>
      </c>
      <c r="W85" s="24" t="n">
        <v>28.8</v>
      </c>
      <c r="X85" s="25" t="n">
        <v>17</v>
      </c>
      <c r="Y85" s="25" t="n">
        <f aca="false">(W85+X85)/2</f>
        <v>22.9</v>
      </c>
      <c r="Z85" s="24" t="n">
        <v>32.5</v>
      </c>
      <c r="AA85" s="25" t="n">
        <v>15.8</v>
      </c>
      <c r="AB85" s="24" t="n">
        <v>29.2</v>
      </c>
      <c r="AC85" s="25" t="n">
        <v>16.5</v>
      </c>
      <c r="AD85" s="25" t="n">
        <f aca="false">(AB85+AC85)/2</f>
        <v>22.85</v>
      </c>
      <c r="AE85" s="24" t="n">
        <v>32.5</v>
      </c>
      <c r="AF85" s="25" t="n">
        <v>13.6</v>
      </c>
      <c r="AG85" s="24" t="n">
        <v>28.4</v>
      </c>
      <c r="AH85" s="25" t="n">
        <v>13.1</v>
      </c>
      <c r="AI85" s="25" t="n">
        <f aca="false">(AG85+AH85)/2</f>
        <v>20.75</v>
      </c>
      <c r="AJ85" s="24" t="n">
        <v>30.5</v>
      </c>
      <c r="AK85" s="25" t="n">
        <v>8.8</v>
      </c>
      <c r="AL85" s="24" t="n">
        <v>25</v>
      </c>
      <c r="AM85" s="25" t="n">
        <v>16.4</v>
      </c>
      <c r="AN85" s="25" t="n">
        <f aca="false">(AL85+AM85)/2</f>
        <v>20.7</v>
      </c>
      <c r="AO85" s="24" t="n">
        <v>27.6</v>
      </c>
      <c r="AP85" s="25" t="n">
        <v>13.5</v>
      </c>
      <c r="AQ85" s="24" t="n">
        <v>23.1</v>
      </c>
      <c r="AR85" s="25" t="n">
        <v>12.7</v>
      </c>
      <c r="AS85" s="25" t="n">
        <f aca="false">(AQ85+AR85)/2</f>
        <v>17.9</v>
      </c>
      <c r="AT85" s="24" t="n">
        <v>24.6</v>
      </c>
      <c r="AU85" s="25" t="n">
        <v>9.4</v>
      </c>
      <c r="AV85" s="24" t="n">
        <v>20.1</v>
      </c>
      <c r="AW85" s="25" t="n">
        <v>14.9</v>
      </c>
      <c r="AX85" s="25" t="n">
        <f aca="false">(AV85+AW85)/2</f>
        <v>17.5</v>
      </c>
      <c r="AY85" s="24" t="n">
        <v>22.5</v>
      </c>
      <c r="AZ85" s="25" t="n">
        <v>12.2</v>
      </c>
      <c r="BA85" s="24" t="n">
        <v>19.7</v>
      </c>
      <c r="BB85" s="25" t="n">
        <v>11.2</v>
      </c>
      <c r="BC85" s="25" t="n">
        <f aca="false">(BA85+BB85)/2</f>
        <v>15.45</v>
      </c>
      <c r="BD85" s="24" t="n">
        <v>21.5</v>
      </c>
      <c r="BE85" s="25" t="n">
        <v>9</v>
      </c>
      <c r="BF85" s="24" t="n">
        <v>18.2</v>
      </c>
      <c r="BG85" s="25" t="n">
        <v>9.7</v>
      </c>
      <c r="BH85" s="25" t="n">
        <f aca="false">(BF85+BG85)/2</f>
        <v>13.95</v>
      </c>
      <c r="BI85" s="24" t="n">
        <v>20.6</v>
      </c>
      <c r="BJ85" s="25" t="n">
        <v>5.4</v>
      </c>
      <c r="BK85" s="24" t="n">
        <v>16.9</v>
      </c>
      <c r="BL85" s="25" t="n">
        <v>9.9</v>
      </c>
      <c r="BM85" s="25" t="n">
        <f aca="false">(BK85+BL85)/2</f>
        <v>13.4</v>
      </c>
      <c r="BN85" s="24" t="n">
        <v>18.5</v>
      </c>
      <c r="BO85" s="25" t="n">
        <v>7</v>
      </c>
      <c r="BP85" s="24" t="n">
        <v>14.1</v>
      </c>
      <c r="BQ85" s="25" t="n">
        <v>6.3</v>
      </c>
      <c r="BR85" s="25" t="n">
        <f aca="false">(BP85+BQ85)/2</f>
        <v>10.2</v>
      </c>
      <c r="BS85" s="24" t="n">
        <v>16.1</v>
      </c>
      <c r="BT85" s="25" t="n">
        <v>3.2</v>
      </c>
      <c r="BU85" s="24" t="n">
        <v>17</v>
      </c>
      <c r="BV85" s="25" t="n">
        <v>9.1</v>
      </c>
      <c r="BW85" s="25" t="n">
        <f aca="false">(BU85+BV85)/2</f>
        <v>13.05</v>
      </c>
      <c r="BX85" s="24" t="n">
        <v>17.5</v>
      </c>
      <c r="BY85" s="25" t="n">
        <v>3.9</v>
      </c>
      <c r="BZ85" s="24" t="n">
        <v>17.2</v>
      </c>
      <c r="CA85" s="25" t="n">
        <v>10.7</v>
      </c>
      <c r="CB85" s="25" t="n">
        <f aca="false">(BZ85+CA85)/2</f>
        <v>13.95</v>
      </c>
      <c r="CC85" s="24" t="n">
        <v>18.7</v>
      </c>
      <c r="CD85" s="25" t="n">
        <v>6</v>
      </c>
      <c r="CE85" s="24" t="n">
        <v>15.8</v>
      </c>
      <c r="CF85" s="25" t="n">
        <v>7</v>
      </c>
      <c r="CG85" s="25" t="n">
        <f aca="false">(CE85+CF85)/2</f>
        <v>11.4</v>
      </c>
      <c r="CH85" s="24" t="n">
        <v>19</v>
      </c>
      <c r="CI85" s="25" t="n">
        <v>3.8</v>
      </c>
      <c r="CJ85" s="24" t="n">
        <v>14.8</v>
      </c>
      <c r="CK85" s="25" t="n">
        <v>9.7</v>
      </c>
      <c r="CL85" s="25" t="n">
        <f aca="false">(CJ85+CK85)/2</f>
        <v>12.25</v>
      </c>
      <c r="CM85" s="24" t="n">
        <v>16.2</v>
      </c>
      <c r="CN85" s="25" t="n">
        <v>4.5</v>
      </c>
      <c r="CO85" s="24" t="n">
        <v>17</v>
      </c>
      <c r="CP85" s="25" t="n">
        <v>7.2</v>
      </c>
      <c r="CQ85" s="25" t="n">
        <f aca="false">(CO85+CP85)/2</f>
        <v>12.1</v>
      </c>
      <c r="CR85" s="24" t="n">
        <v>19.3</v>
      </c>
      <c r="CS85" s="25" t="n">
        <v>4.6</v>
      </c>
      <c r="CT85" s="24" t="n">
        <v>15.5</v>
      </c>
      <c r="CU85" s="25" t="n">
        <v>5.4</v>
      </c>
      <c r="CV85" s="25" t="n">
        <f aca="false">(CT85+CU85)/2</f>
        <v>10.45</v>
      </c>
      <c r="CW85" s="24" t="n">
        <v>17.8</v>
      </c>
      <c r="CX85" s="25" t="n">
        <v>3.2</v>
      </c>
      <c r="CY85" s="24" t="n">
        <v>15.8</v>
      </c>
      <c r="CZ85" s="25" t="n">
        <v>5.8</v>
      </c>
      <c r="DA85" s="25" t="n">
        <f aca="false">(CY85+CZ85)/2</f>
        <v>10.8</v>
      </c>
      <c r="DB85" s="24" t="n">
        <v>18.3</v>
      </c>
      <c r="DC85" s="25" t="n">
        <v>2.8</v>
      </c>
      <c r="DD85" s="24" t="n">
        <v>14.1</v>
      </c>
      <c r="DE85" s="25" t="n">
        <v>7</v>
      </c>
      <c r="DF85" s="25" t="n">
        <f aca="false">(DD85+DE85)/2</f>
        <v>10.55</v>
      </c>
      <c r="DG85" s="24" t="n">
        <v>16</v>
      </c>
      <c r="DH85" s="25" t="n">
        <v>4.4</v>
      </c>
      <c r="DI85" s="24" t="n">
        <v>16.9</v>
      </c>
      <c r="DJ85" s="25" t="n">
        <v>11.7</v>
      </c>
      <c r="DK85" s="25" t="n">
        <f aca="false">(DI85+DJ85)/2</f>
        <v>14.3</v>
      </c>
      <c r="DL85" s="24" t="n">
        <v>19.5</v>
      </c>
      <c r="DM85" s="25" t="n">
        <v>9.1</v>
      </c>
      <c r="DN85" s="24" t="n">
        <v>20.6</v>
      </c>
      <c r="DO85" s="25" t="n">
        <v>10.2</v>
      </c>
      <c r="DP85" s="25" t="n">
        <f aca="false">(DN85+DO85)/2</f>
        <v>15.4</v>
      </c>
      <c r="DQ85" s="24" t="n">
        <v>21.6</v>
      </c>
      <c r="DR85" s="25" t="n">
        <v>7.2</v>
      </c>
      <c r="DS85" s="24" t="n">
        <v>19.9</v>
      </c>
      <c r="DT85" s="25" t="n">
        <v>7.8</v>
      </c>
      <c r="DU85" s="25" t="n">
        <f aca="false">(DS85+DT85)/2</f>
        <v>13.85</v>
      </c>
      <c r="DV85" s="24" t="n">
        <v>21.5</v>
      </c>
      <c r="DW85" s="25" t="n">
        <v>5.6</v>
      </c>
      <c r="DX85" s="24" t="n">
        <v>19.7</v>
      </c>
      <c r="DY85" s="25" t="n">
        <v>5</v>
      </c>
      <c r="DZ85" s="25" t="n">
        <f aca="false">(DX85+DY85)/2</f>
        <v>12.35</v>
      </c>
      <c r="EA85" s="24" t="n">
        <v>21.4</v>
      </c>
      <c r="EB85" s="25" t="n">
        <v>3.3</v>
      </c>
      <c r="EC85" s="24" t="n">
        <v>25.4</v>
      </c>
      <c r="ED85" s="25" t="n">
        <v>7</v>
      </c>
      <c r="EE85" s="25" t="n">
        <f aca="false">(EC85+ED85)/2</f>
        <v>16.2</v>
      </c>
      <c r="EF85" s="24" t="n">
        <v>28.5</v>
      </c>
      <c r="EG85" s="25" t="n">
        <v>4.7</v>
      </c>
      <c r="EH85" s="24" t="n">
        <v>20.9</v>
      </c>
      <c r="EI85" s="25" t="n">
        <v>5.4</v>
      </c>
      <c r="EJ85" s="25" t="n">
        <f aca="false">(EH85+EI85)/2</f>
        <v>13.15</v>
      </c>
      <c r="EK85" s="24" t="n">
        <v>25</v>
      </c>
      <c r="EL85" s="25" t="n">
        <v>1.3</v>
      </c>
      <c r="EM85" s="24" t="n">
        <v>20.9</v>
      </c>
      <c r="EN85" s="25" t="n">
        <v>5.4</v>
      </c>
      <c r="EO85" s="25" t="n">
        <f aca="false">(EM85+EN85)/2</f>
        <v>13.15</v>
      </c>
      <c r="EP85" s="24" t="n">
        <v>25</v>
      </c>
      <c r="EQ85" s="25" t="n">
        <v>1.3</v>
      </c>
      <c r="ER85" s="24" t="n">
        <v>25.8</v>
      </c>
      <c r="ES85" s="25" t="n">
        <v>6.5</v>
      </c>
      <c r="ET85" s="25" t="n">
        <f aca="false">(ER85+ES85)/2</f>
        <v>16.15</v>
      </c>
      <c r="EU85" s="24" t="n">
        <v>26.8</v>
      </c>
      <c r="EV85" s="25" t="n">
        <v>3.1</v>
      </c>
      <c r="EW85" s="24" t="n">
        <v>24.6</v>
      </c>
      <c r="EX85" s="25" t="n">
        <v>10</v>
      </c>
      <c r="EY85" s="25" t="n">
        <f aca="false">(EW85+EX85)/2</f>
        <v>17.3</v>
      </c>
      <c r="EZ85" s="24" t="n">
        <v>25.9</v>
      </c>
      <c r="FA85" s="25" t="n">
        <v>7</v>
      </c>
      <c r="FB85" s="24" t="n">
        <v>20.8</v>
      </c>
      <c r="FC85" s="25" t="n">
        <v>10.2</v>
      </c>
      <c r="FD85" s="25" t="n">
        <f aca="false">(FB85+FC85)/2</f>
        <v>15.5</v>
      </c>
      <c r="FE85" s="24" t="n">
        <v>22</v>
      </c>
      <c r="FF85" s="25" t="n">
        <v>8.4</v>
      </c>
      <c r="FG85" s="24" t="n">
        <v>18.9</v>
      </c>
      <c r="FH85" s="25" t="n">
        <v>5.9</v>
      </c>
      <c r="FI85" s="25" t="n">
        <f aca="false">(FG85+FH85)/2</f>
        <v>12.4</v>
      </c>
      <c r="FJ85" s="24" t="n">
        <v>21</v>
      </c>
      <c r="FK85" s="25" t="n">
        <v>2.1</v>
      </c>
      <c r="FL85" s="24" t="n">
        <v>18.5</v>
      </c>
      <c r="FM85" s="25" t="n">
        <v>6.8</v>
      </c>
      <c r="FN85" s="25" t="n">
        <f aca="false">(FL85+FM85)/2</f>
        <v>12.65</v>
      </c>
      <c r="FO85" s="24" t="n">
        <v>20.2</v>
      </c>
      <c r="FP85" s="25" t="n">
        <v>2.7</v>
      </c>
      <c r="FQ85" s="24" t="n">
        <v>25.1</v>
      </c>
      <c r="FR85" s="25" t="n">
        <v>10.3</v>
      </c>
      <c r="FS85" s="25" t="n">
        <f aca="false">(FQ85+FR85)/2</f>
        <v>17.7</v>
      </c>
      <c r="FT85" s="24" t="n">
        <v>30.5</v>
      </c>
      <c r="FU85" s="25" t="n">
        <v>7.4</v>
      </c>
      <c r="FV85" s="24" t="n">
        <v>20.9</v>
      </c>
      <c r="FW85" s="25" t="n">
        <v>9</v>
      </c>
      <c r="FX85" s="25" t="n">
        <f aca="false">(FV85+FW85)/2</f>
        <v>14.95</v>
      </c>
      <c r="FY85" s="24" t="n">
        <v>23</v>
      </c>
      <c r="FZ85" s="25" t="n">
        <v>5.5</v>
      </c>
      <c r="GA85" s="24" t="n">
        <v>25.3</v>
      </c>
      <c r="GB85" s="25" t="n">
        <v>10.5</v>
      </c>
      <c r="GC85" s="25" t="n">
        <f aca="false">(GA85+GB85)/2</f>
        <v>17.9</v>
      </c>
      <c r="GD85" s="24" t="n">
        <v>28.5</v>
      </c>
      <c r="GE85" s="25" t="n">
        <v>7.3</v>
      </c>
      <c r="GF85" s="24" t="n">
        <v>24.3</v>
      </c>
      <c r="GG85" s="25" t="n">
        <v>11.9</v>
      </c>
      <c r="GH85" s="25" t="n">
        <f aca="false">(GF85+GG85)/2</f>
        <v>18.1</v>
      </c>
      <c r="GI85" s="24" t="n">
        <v>30.4</v>
      </c>
      <c r="GJ85" s="25" t="n">
        <v>9.4</v>
      </c>
      <c r="GK85" s="24" t="n">
        <v>26.8</v>
      </c>
      <c r="GL85" s="25" t="n">
        <v>14.8</v>
      </c>
      <c r="GM85" s="25" t="n">
        <f aca="false">(GK85+GL85)/2</f>
        <v>20.8</v>
      </c>
      <c r="GN85" s="24" t="n">
        <v>30.5</v>
      </c>
      <c r="GO85" s="25" t="n">
        <v>13.6</v>
      </c>
      <c r="GP85" s="24" t="n">
        <v>22.9</v>
      </c>
      <c r="GQ85" s="25" t="n">
        <v>11.7</v>
      </c>
      <c r="GR85" s="25" t="n">
        <f aca="false">(GP85+GQ85)/2</f>
        <v>17.3</v>
      </c>
      <c r="GS85" s="24" t="n">
        <v>24.6</v>
      </c>
      <c r="GT85" s="25" t="n">
        <v>10</v>
      </c>
      <c r="GU85" s="24" t="n">
        <v>26.6</v>
      </c>
      <c r="GV85" s="25" t="n">
        <v>13.8</v>
      </c>
      <c r="GW85" s="25" t="n">
        <f aca="false">(GU85+GV85)/2</f>
        <v>20.2</v>
      </c>
      <c r="GX85" s="24" t="n">
        <v>29.5</v>
      </c>
      <c r="GY85" s="25" t="n">
        <v>11.6</v>
      </c>
      <c r="GZ85" s="24" t="n">
        <v>33.2</v>
      </c>
      <c r="HA85" s="25" t="n">
        <v>14.7</v>
      </c>
      <c r="HB85" s="25" t="n">
        <f aca="false">(GZ85+HA85)/2</f>
        <v>23.95</v>
      </c>
      <c r="HC85" s="24" t="n">
        <v>36</v>
      </c>
      <c r="HD85" s="25" t="n">
        <v>12.2</v>
      </c>
      <c r="HE85" s="24" t="n">
        <v>34.8</v>
      </c>
      <c r="HF85" s="25" t="n">
        <v>16.1</v>
      </c>
      <c r="HG85" s="25" t="n">
        <f aca="false">(HE85+HF85)/2</f>
        <v>25.45</v>
      </c>
      <c r="HH85" s="24" t="n">
        <v>38.7</v>
      </c>
      <c r="HI85" s="25" t="n">
        <v>14.2</v>
      </c>
      <c r="HJ85" s="24" t="n">
        <v>32.8</v>
      </c>
      <c r="HK85" s="25" t="n">
        <v>17.2</v>
      </c>
      <c r="HL85" s="25" t="n">
        <f aca="false">(HJ85+HK85)/2</f>
        <v>25</v>
      </c>
      <c r="HM85" s="24" t="n">
        <v>36.5</v>
      </c>
      <c r="HN85" s="25" t="n">
        <v>14.5</v>
      </c>
      <c r="HO85" s="24" t="n">
        <v>30</v>
      </c>
      <c r="HP85" s="25" t="n">
        <v>16.8</v>
      </c>
      <c r="HQ85" s="25" t="n">
        <f aca="false">(HO85+HP85)/2</f>
        <v>23.4</v>
      </c>
      <c r="HR85" s="24" t="n">
        <v>36.1</v>
      </c>
      <c r="HS85" s="25" t="n">
        <v>13</v>
      </c>
      <c r="HT85" s="24" t="n">
        <v>35.6</v>
      </c>
      <c r="HU85" s="25" t="n">
        <v>18.1</v>
      </c>
      <c r="HV85" s="25" t="n">
        <f aca="false">(HT85+HU85)/2</f>
        <v>26.85</v>
      </c>
      <c r="HW85" s="24" t="n">
        <v>40.2</v>
      </c>
      <c r="HX85" s="25" t="n">
        <v>14.7</v>
      </c>
    </row>
    <row r="86" customFormat="false" ht="10.5" hidden="false" customHeight="true" outlineLevel="0" collapsed="false">
      <c r="A86" s="13"/>
      <c r="B86" s="16" t="s">
        <v>126</v>
      </c>
      <c r="C86" s="24" t="n">
        <v>35</v>
      </c>
      <c r="D86" s="25" t="n">
        <v>19.6</v>
      </c>
      <c r="E86" s="25" t="n">
        <f aca="false">(C86+D86)/2</f>
        <v>27.3</v>
      </c>
      <c r="F86" s="24" t="n">
        <v>36</v>
      </c>
      <c r="G86" s="25" t="n">
        <v>19</v>
      </c>
      <c r="H86" s="24" t="n">
        <v>31.4</v>
      </c>
      <c r="I86" s="25" t="n">
        <v>19.1</v>
      </c>
      <c r="J86" s="25" t="n">
        <f aca="false">(H86+I86)/2</f>
        <v>25.25</v>
      </c>
      <c r="K86" s="24" t="n">
        <v>36</v>
      </c>
      <c r="L86" s="25" t="n">
        <v>17</v>
      </c>
      <c r="M86" s="24" t="n">
        <v>31.7</v>
      </c>
      <c r="N86" s="25" t="n">
        <v>19</v>
      </c>
      <c r="O86" s="25" t="n">
        <f aca="false">(M86+N86)/2</f>
        <v>25.35</v>
      </c>
      <c r="P86" s="24" t="n">
        <v>34</v>
      </c>
      <c r="Q86" s="25" t="n">
        <v>17</v>
      </c>
      <c r="R86" s="24" t="n">
        <v>27.7</v>
      </c>
      <c r="S86" s="25" t="n">
        <v>17.7</v>
      </c>
      <c r="T86" s="25" t="n">
        <f aca="false">(R86+S86)/2</f>
        <v>22.7</v>
      </c>
      <c r="U86" s="24" t="n">
        <v>32</v>
      </c>
      <c r="V86" s="25" t="n">
        <v>15</v>
      </c>
      <c r="W86" s="24" t="n">
        <v>27</v>
      </c>
      <c r="X86" s="25" t="n">
        <v>17.3</v>
      </c>
      <c r="Y86" s="25" t="n">
        <f aca="false">(W86+X86)/2</f>
        <v>22.15</v>
      </c>
      <c r="Z86" s="24" t="n">
        <v>31</v>
      </c>
      <c r="AA86" s="25" t="n">
        <v>16</v>
      </c>
      <c r="AB86" s="24" t="n">
        <v>27.7</v>
      </c>
      <c r="AC86" s="25" t="n">
        <v>17.3</v>
      </c>
      <c r="AD86" s="25" t="n">
        <f aca="false">(AB86+AC86)/2</f>
        <v>22.5</v>
      </c>
      <c r="AE86" s="24" t="n">
        <v>31</v>
      </c>
      <c r="AF86" s="25" t="n">
        <v>15</v>
      </c>
      <c r="AG86" s="24" t="n">
        <v>26.6</v>
      </c>
      <c r="AH86" s="25" t="n">
        <v>14.7</v>
      </c>
      <c r="AI86" s="25" t="n">
        <f aca="false">(AG86+AH86)/2</f>
        <v>20.65</v>
      </c>
      <c r="AJ86" s="24" t="n">
        <v>28</v>
      </c>
      <c r="AK86" s="25" t="n">
        <v>13</v>
      </c>
      <c r="AL86" s="24" t="n">
        <v>23</v>
      </c>
      <c r="AM86" s="25" t="n">
        <v>15.4</v>
      </c>
      <c r="AN86" s="25" t="n">
        <f aca="false">(AL86+AM86)/2</f>
        <v>19.2</v>
      </c>
      <c r="AO86" s="24" t="n">
        <v>24</v>
      </c>
      <c r="AP86" s="25" t="n">
        <v>11</v>
      </c>
      <c r="AQ86" s="24" t="n">
        <v>21.4</v>
      </c>
      <c r="AR86" s="25" t="n">
        <v>14</v>
      </c>
      <c r="AS86" s="25" t="n">
        <f aca="false">(AQ86+AR86)/2</f>
        <v>17.7</v>
      </c>
      <c r="AT86" s="24" t="n">
        <v>24</v>
      </c>
      <c r="AU86" s="25" t="n">
        <v>10</v>
      </c>
      <c r="AV86" s="24" t="n">
        <v>18.7</v>
      </c>
      <c r="AW86" s="25" t="n">
        <v>13.7</v>
      </c>
      <c r="AX86" s="25" t="n">
        <f aca="false">(AV86+AW86)/2</f>
        <v>16.2</v>
      </c>
      <c r="AY86" s="24" t="n">
        <v>21</v>
      </c>
      <c r="AZ86" s="25" t="n">
        <v>11</v>
      </c>
      <c r="BA86" s="24" t="n">
        <v>18.9</v>
      </c>
      <c r="BB86" s="25" t="n">
        <v>11</v>
      </c>
      <c r="BC86" s="25" t="n">
        <f aca="false">(BA86+BB86)/2</f>
        <v>14.95</v>
      </c>
      <c r="BD86" s="24" t="n">
        <v>20</v>
      </c>
      <c r="BE86" s="25" t="n">
        <v>9</v>
      </c>
      <c r="BF86" s="24" t="n">
        <v>17.4</v>
      </c>
      <c r="BG86" s="25" t="n">
        <v>8.6</v>
      </c>
      <c r="BH86" s="25" t="n">
        <f aca="false">(BF86+BG86)/2</f>
        <v>13</v>
      </c>
      <c r="BI86" s="24" t="n">
        <v>20</v>
      </c>
      <c r="BJ86" s="25" t="n">
        <v>6</v>
      </c>
      <c r="BK86" s="24" t="n">
        <v>16.4</v>
      </c>
      <c r="BL86" s="25" t="n">
        <v>8.7</v>
      </c>
      <c r="BM86" s="25" t="n">
        <f aca="false">(BK86+BL86)/2</f>
        <v>12.55</v>
      </c>
      <c r="BN86" s="24" t="n">
        <v>20</v>
      </c>
      <c r="BO86" s="25" t="n">
        <v>7</v>
      </c>
      <c r="BP86" s="24" t="n">
        <v>13.6</v>
      </c>
      <c r="BQ86" s="25" t="n">
        <v>7.1</v>
      </c>
      <c r="BR86" s="25" t="n">
        <f aca="false">(BP86+BQ86)/2</f>
        <v>10.35</v>
      </c>
      <c r="BS86" s="24" t="n">
        <v>16</v>
      </c>
      <c r="BT86" s="25" t="n">
        <v>6</v>
      </c>
      <c r="BU86" s="24" t="n">
        <v>16.6</v>
      </c>
      <c r="BV86" s="25" t="n">
        <v>8.9</v>
      </c>
      <c r="BW86" s="25" t="n">
        <f aca="false">(BU86+BV86)/2</f>
        <v>12.75</v>
      </c>
      <c r="BX86" s="24" t="n">
        <v>19</v>
      </c>
      <c r="BY86" s="25" t="n">
        <v>6</v>
      </c>
      <c r="BZ86" s="24" t="n">
        <v>16.3</v>
      </c>
      <c r="CA86" s="25" t="n">
        <v>9.3</v>
      </c>
      <c r="CB86" s="25" t="n">
        <f aca="false">(BZ86+CA86)/2</f>
        <v>12.8</v>
      </c>
      <c r="CC86" s="24" t="n">
        <v>18</v>
      </c>
      <c r="CD86" s="25" t="n">
        <v>7</v>
      </c>
      <c r="CE86" s="24" t="n">
        <v>16.9</v>
      </c>
      <c r="CF86" s="25" t="n">
        <v>7.1</v>
      </c>
      <c r="CG86" s="25" t="n">
        <f aca="false">(CE86+CF86)/2</f>
        <v>12</v>
      </c>
      <c r="CH86" s="24" t="n">
        <v>20</v>
      </c>
      <c r="CI86" s="25" t="n">
        <v>5</v>
      </c>
      <c r="CJ86" s="24" t="n">
        <v>15</v>
      </c>
      <c r="CK86" s="25" t="n">
        <v>9.4</v>
      </c>
      <c r="CL86" s="25" t="n">
        <f aca="false">(CJ86+CK86)/2</f>
        <v>12.2</v>
      </c>
      <c r="CM86" s="24" t="n">
        <v>17</v>
      </c>
      <c r="CN86" s="25" t="n">
        <v>6</v>
      </c>
      <c r="CO86" s="24" t="n">
        <v>15.7</v>
      </c>
      <c r="CP86" s="25" t="n">
        <v>8.6</v>
      </c>
      <c r="CQ86" s="25" t="n">
        <f aca="false">(CO86+CP86)/2</f>
        <v>12.15</v>
      </c>
      <c r="CR86" s="24" t="n">
        <v>17</v>
      </c>
      <c r="CS86" s="25" t="n">
        <v>7</v>
      </c>
      <c r="CT86" s="24" t="n">
        <v>15.7</v>
      </c>
      <c r="CU86" s="25" t="n">
        <v>5.7</v>
      </c>
      <c r="CV86" s="25" t="n">
        <f aca="false">(CT86+CU86)/2</f>
        <v>10.7</v>
      </c>
      <c r="CW86" s="24" t="n">
        <v>17</v>
      </c>
      <c r="CX86" s="25" t="n">
        <v>5</v>
      </c>
      <c r="CY86" s="24" t="n">
        <v>16.9</v>
      </c>
      <c r="CZ86" s="25" t="n">
        <v>6.1</v>
      </c>
      <c r="DA86" s="25" t="n">
        <f aca="false">(CY86+CZ86)/2</f>
        <v>11.5</v>
      </c>
      <c r="DB86" s="24" t="n">
        <v>20</v>
      </c>
      <c r="DC86" s="25" t="n">
        <v>4</v>
      </c>
      <c r="DD86" s="24" t="n">
        <v>13.4</v>
      </c>
      <c r="DE86" s="25" t="n">
        <v>6</v>
      </c>
      <c r="DF86" s="25" t="n">
        <f aca="false">(DD86+DE86)/2</f>
        <v>9.7</v>
      </c>
      <c r="DG86" s="24" t="n">
        <v>16</v>
      </c>
      <c r="DH86" s="25" t="n">
        <v>2</v>
      </c>
      <c r="DI86" s="24" t="n">
        <v>16.3</v>
      </c>
      <c r="DJ86" s="25" t="n">
        <v>10.4</v>
      </c>
      <c r="DK86" s="25" t="n">
        <f aca="false">(DI86+DJ86)/2</f>
        <v>13.35</v>
      </c>
      <c r="DL86" s="24" t="n">
        <v>20</v>
      </c>
      <c r="DM86" s="25" t="n">
        <v>10</v>
      </c>
      <c r="DN86" s="24" t="n">
        <v>20.3</v>
      </c>
      <c r="DO86" s="25" t="n">
        <v>10.4</v>
      </c>
      <c r="DP86" s="25" t="n">
        <f aca="false">(DN86+DO86)/2</f>
        <v>15.35</v>
      </c>
      <c r="DQ86" s="24" t="n">
        <v>21</v>
      </c>
      <c r="DR86" s="25" t="n">
        <v>10</v>
      </c>
      <c r="DS86" s="24" t="n">
        <v>19.9</v>
      </c>
      <c r="DT86" s="25" t="n">
        <v>8.7</v>
      </c>
      <c r="DU86" s="25" t="n">
        <f aca="false">(DS86+DT86)/2</f>
        <v>14.3</v>
      </c>
      <c r="DV86" s="24" t="n">
        <v>21</v>
      </c>
      <c r="DW86" s="25" t="n">
        <v>6</v>
      </c>
      <c r="DX86" s="24" t="n">
        <v>19.7</v>
      </c>
      <c r="DY86" s="25" t="n">
        <v>7.3</v>
      </c>
      <c r="DZ86" s="25" t="n">
        <f aca="false">(DX86+DY86)/2</f>
        <v>13.5</v>
      </c>
      <c r="EA86" s="24" t="n">
        <v>21</v>
      </c>
      <c r="EB86" s="25" t="n">
        <v>7</v>
      </c>
      <c r="EC86" s="24" t="n">
        <v>25.9</v>
      </c>
      <c r="ED86" s="25" t="n">
        <v>10.6</v>
      </c>
      <c r="EE86" s="25" t="n">
        <f aca="false">(EC86+ED86)/2</f>
        <v>18.25</v>
      </c>
      <c r="EF86" s="24" t="n">
        <v>29</v>
      </c>
      <c r="EG86" s="25" t="n">
        <v>8</v>
      </c>
      <c r="EH86" s="24" t="n">
        <v>21.7</v>
      </c>
      <c r="EI86" s="25" t="n">
        <v>8.4</v>
      </c>
      <c r="EJ86" s="25" t="n">
        <f aca="false">(EH86+EI86)/2</f>
        <v>15.05</v>
      </c>
      <c r="EK86" s="24" t="n">
        <v>28</v>
      </c>
      <c r="EL86" s="25" t="n">
        <v>6</v>
      </c>
      <c r="EM86" s="24" t="n">
        <v>21.7</v>
      </c>
      <c r="EN86" s="25" t="n">
        <v>8.4</v>
      </c>
      <c r="EO86" s="25" t="n">
        <f aca="false">(EM86+EN86)/2</f>
        <v>15.05</v>
      </c>
      <c r="EP86" s="24" t="n">
        <v>28</v>
      </c>
      <c r="EQ86" s="25" t="n">
        <v>6</v>
      </c>
      <c r="ER86" s="24" t="n">
        <v>26.3</v>
      </c>
      <c r="ES86" s="25" t="n">
        <v>10.1</v>
      </c>
      <c r="ET86" s="25" t="n">
        <f aca="false">(ER86+ES86)/2</f>
        <v>18.2</v>
      </c>
      <c r="EU86" s="24" t="n">
        <v>28</v>
      </c>
      <c r="EV86" s="25" t="n">
        <v>9</v>
      </c>
      <c r="EW86" s="24" t="n">
        <v>24.9</v>
      </c>
      <c r="EX86" s="25" t="n">
        <v>11.4</v>
      </c>
      <c r="EY86" s="25" t="n">
        <f aca="false">(EW86+EX86)/2</f>
        <v>18.15</v>
      </c>
      <c r="EZ86" s="24" t="n">
        <v>27</v>
      </c>
      <c r="FA86" s="25" t="n">
        <v>10</v>
      </c>
      <c r="FB86" s="24" t="n">
        <v>20.1</v>
      </c>
      <c r="FC86" s="25" t="n">
        <v>10.3</v>
      </c>
      <c r="FD86" s="25" t="n">
        <f aca="false">(FB86+FC86)/2</f>
        <v>15.2</v>
      </c>
      <c r="FE86" s="24" t="n">
        <v>23</v>
      </c>
      <c r="FF86" s="25" t="n">
        <v>9</v>
      </c>
      <c r="FG86" s="24" t="n">
        <v>18.9</v>
      </c>
      <c r="FH86" s="25" t="n">
        <v>7.1</v>
      </c>
      <c r="FI86" s="25" t="n">
        <f aca="false">(FG86+FH86)/2</f>
        <v>13</v>
      </c>
      <c r="FJ86" s="24" t="n">
        <v>21</v>
      </c>
      <c r="FK86" s="25" t="n">
        <v>4</v>
      </c>
      <c r="FL86" s="24" t="n">
        <v>18.3</v>
      </c>
      <c r="FM86" s="25" t="n">
        <v>8.4</v>
      </c>
      <c r="FN86" s="25" t="n">
        <f aca="false">(FL86+FM86)/2</f>
        <v>13.35</v>
      </c>
      <c r="FO86" s="24" t="n">
        <v>21</v>
      </c>
      <c r="FP86" s="25" t="n">
        <v>7</v>
      </c>
      <c r="FQ86" s="24" t="n">
        <v>25.4</v>
      </c>
      <c r="FR86" s="25" t="n">
        <v>11.9</v>
      </c>
      <c r="FS86" s="25" t="n">
        <f aca="false">(FQ86+FR86)/2</f>
        <v>18.65</v>
      </c>
      <c r="FT86" s="24" t="n">
        <v>31</v>
      </c>
      <c r="FU86" s="25" t="n">
        <v>9</v>
      </c>
      <c r="FV86" s="24" t="n">
        <v>21.3</v>
      </c>
      <c r="FW86" s="25" t="n">
        <v>10.6</v>
      </c>
      <c r="FX86" s="25" t="n">
        <f aca="false">(FV86+FW86)/2</f>
        <v>15.95</v>
      </c>
      <c r="FY86" s="24" t="n">
        <v>23</v>
      </c>
      <c r="FZ86" s="25" t="n">
        <v>10</v>
      </c>
      <c r="GA86" s="24" t="n">
        <v>25.3</v>
      </c>
      <c r="GB86" s="25" t="n">
        <v>12.4</v>
      </c>
      <c r="GC86" s="25" t="n">
        <f aca="false">(GA86+GB86)/2</f>
        <v>18.85</v>
      </c>
      <c r="GD86" s="24" t="n">
        <v>29</v>
      </c>
      <c r="GE86" s="25" t="n">
        <v>10</v>
      </c>
      <c r="GF86" s="24" t="n">
        <v>24</v>
      </c>
      <c r="GG86" s="25" t="n">
        <v>13.3</v>
      </c>
      <c r="GH86" s="25" t="n">
        <f aca="false">(GF86+GG86)/2</f>
        <v>18.65</v>
      </c>
      <c r="GI86" s="24" t="n">
        <v>31</v>
      </c>
      <c r="GJ86" s="25" t="n">
        <v>11</v>
      </c>
      <c r="GK86" s="24" t="n">
        <v>26.1</v>
      </c>
      <c r="GL86" s="25" t="n">
        <v>16.1</v>
      </c>
      <c r="GM86" s="25" t="n">
        <f aca="false">(GK86+GL86)/2</f>
        <v>21.1</v>
      </c>
      <c r="GN86" s="24" t="n">
        <v>29</v>
      </c>
      <c r="GO86" s="25" t="n">
        <v>15</v>
      </c>
      <c r="GP86" s="24" t="n">
        <v>22.1</v>
      </c>
      <c r="GQ86" s="25" t="n">
        <v>13.6</v>
      </c>
      <c r="GR86" s="25" t="n">
        <f aca="false">(GP86+GQ86)/2</f>
        <v>17.85</v>
      </c>
      <c r="GS86" s="24" t="n">
        <v>25</v>
      </c>
      <c r="GT86" s="25" t="n">
        <v>12</v>
      </c>
      <c r="GU86" s="24" t="n">
        <v>26.7</v>
      </c>
      <c r="GV86" s="25" t="n">
        <v>15.1</v>
      </c>
      <c r="GW86" s="25" t="n">
        <f aca="false">(GU86+GV86)/2</f>
        <v>20.9</v>
      </c>
      <c r="GX86" s="24" t="n">
        <v>29</v>
      </c>
      <c r="GY86" s="25" t="n">
        <v>14</v>
      </c>
      <c r="GZ86" s="24" t="n">
        <v>34.1</v>
      </c>
      <c r="HA86" s="25" t="n">
        <v>17.4</v>
      </c>
      <c r="HB86" s="25" t="n">
        <f aca="false">(GZ86+HA86)/2</f>
        <v>25.75</v>
      </c>
      <c r="HC86" s="24" t="n">
        <v>37</v>
      </c>
      <c r="HD86" s="25" t="n">
        <v>15</v>
      </c>
      <c r="HE86" s="24" t="n">
        <v>34.9</v>
      </c>
      <c r="HF86" s="25" t="n">
        <v>19</v>
      </c>
      <c r="HG86" s="25" t="n">
        <f aca="false">(HE86+HF86)/2</f>
        <v>26.95</v>
      </c>
      <c r="HH86" s="24" t="n">
        <v>38</v>
      </c>
      <c r="HI86" s="25" t="n">
        <v>16</v>
      </c>
      <c r="HJ86" s="24" t="n">
        <v>33.6</v>
      </c>
      <c r="HK86" s="25" t="n">
        <v>18.4</v>
      </c>
      <c r="HL86" s="25" t="n">
        <f aca="false">(HJ86+HK86)/2</f>
        <v>26</v>
      </c>
      <c r="HM86" s="24" t="n">
        <v>38</v>
      </c>
      <c r="HN86" s="25" t="n">
        <v>16</v>
      </c>
      <c r="HO86" s="24" t="n">
        <v>30.3</v>
      </c>
      <c r="HP86" s="25" t="n">
        <v>17.9</v>
      </c>
      <c r="HQ86" s="25" t="n">
        <f aca="false">(HO86+HP86)/2</f>
        <v>24.1</v>
      </c>
      <c r="HR86" s="24" t="n">
        <v>36</v>
      </c>
      <c r="HS86" s="25" t="n">
        <v>16</v>
      </c>
      <c r="HT86" s="24" t="n">
        <v>36</v>
      </c>
      <c r="HU86" s="25" t="n">
        <v>20</v>
      </c>
      <c r="HV86" s="25" t="n">
        <f aca="false">(HT86+HU86)/2</f>
        <v>28</v>
      </c>
      <c r="HW86" s="24" t="n">
        <v>42</v>
      </c>
      <c r="HX86" s="25" t="n">
        <v>16</v>
      </c>
    </row>
    <row r="87" customFormat="false" ht="10.5" hidden="false" customHeight="true" outlineLevel="0" collapsed="false">
      <c r="A87" s="35"/>
      <c r="B87" s="36"/>
      <c r="C87" s="37"/>
      <c r="D87" s="38"/>
      <c r="E87" s="37"/>
      <c r="F87" s="37"/>
      <c r="G87" s="39"/>
      <c r="H87" s="37"/>
      <c r="I87" s="38"/>
      <c r="J87" s="37"/>
      <c r="K87" s="37"/>
      <c r="L87" s="39"/>
      <c r="M87" s="37"/>
      <c r="N87" s="38"/>
      <c r="O87" s="37"/>
      <c r="P87" s="37"/>
      <c r="Q87" s="39"/>
      <c r="R87" s="37"/>
      <c r="S87" s="38"/>
      <c r="T87" s="37"/>
      <c r="U87" s="37"/>
      <c r="V87" s="39"/>
      <c r="W87" s="37"/>
      <c r="X87" s="38"/>
      <c r="Y87" s="37"/>
      <c r="Z87" s="37"/>
      <c r="AA87" s="39"/>
      <c r="AB87" s="37"/>
      <c r="AC87" s="38"/>
      <c r="AD87" s="37"/>
      <c r="AE87" s="37"/>
      <c r="AF87" s="39"/>
      <c r="AG87" s="37"/>
      <c r="AH87" s="38"/>
      <c r="AI87" s="37"/>
      <c r="AJ87" s="37"/>
      <c r="AK87" s="39"/>
      <c r="AL87" s="37"/>
      <c r="AM87" s="38"/>
      <c r="AN87" s="37"/>
      <c r="AO87" s="37"/>
      <c r="AP87" s="39"/>
      <c r="AQ87" s="37"/>
      <c r="AR87" s="38"/>
      <c r="AS87" s="37"/>
      <c r="AT87" s="37"/>
      <c r="AU87" s="39"/>
      <c r="AV87" s="37"/>
      <c r="AW87" s="38"/>
      <c r="AX87" s="37"/>
      <c r="AY87" s="37"/>
      <c r="AZ87" s="39"/>
      <c r="BA87" s="37"/>
      <c r="BB87" s="38"/>
      <c r="BC87" s="37"/>
      <c r="BD87" s="37"/>
      <c r="BE87" s="39"/>
      <c r="BF87" s="37"/>
      <c r="BG87" s="38"/>
      <c r="BH87" s="37"/>
      <c r="BI87" s="37"/>
      <c r="BJ87" s="39"/>
      <c r="BK87" s="37"/>
      <c r="BL87" s="38"/>
      <c r="BM87" s="37"/>
      <c r="BN87" s="37"/>
      <c r="BO87" s="39"/>
      <c r="BP87" s="37"/>
      <c r="BQ87" s="38"/>
      <c r="BR87" s="37"/>
      <c r="BS87" s="37"/>
      <c r="BT87" s="39"/>
      <c r="BU87" s="37"/>
      <c r="BV87" s="38"/>
      <c r="BW87" s="37"/>
      <c r="BX87" s="37"/>
      <c r="BY87" s="39"/>
      <c r="BZ87" s="37"/>
      <c r="CA87" s="38"/>
      <c r="CB87" s="37"/>
      <c r="CC87" s="37"/>
      <c r="CD87" s="39"/>
      <c r="CE87" s="37"/>
      <c r="CF87" s="38"/>
      <c r="CG87" s="37"/>
      <c r="CH87" s="37"/>
      <c r="CI87" s="39"/>
      <c r="CJ87" s="37"/>
      <c r="CK87" s="38"/>
      <c r="CL87" s="37"/>
      <c r="CM87" s="37"/>
      <c r="CN87" s="39"/>
      <c r="CO87" s="37"/>
      <c r="CP87" s="38"/>
      <c r="CQ87" s="37"/>
      <c r="CR87" s="37"/>
      <c r="CS87" s="39"/>
      <c r="CT87" s="37"/>
      <c r="CU87" s="38"/>
      <c r="CV87" s="37"/>
      <c r="CW87" s="37"/>
      <c r="CX87" s="39"/>
      <c r="CY87" s="37"/>
      <c r="CZ87" s="38"/>
      <c r="DA87" s="37"/>
      <c r="DB87" s="37"/>
      <c r="DC87" s="39"/>
      <c r="DD87" s="37"/>
      <c r="DE87" s="38"/>
      <c r="DF87" s="37"/>
      <c r="DG87" s="37"/>
      <c r="DH87" s="39"/>
      <c r="DI87" s="37"/>
      <c r="DJ87" s="38"/>
      <c r="DK87" s="37"/>
      <c r="DL87" s="37"/>
      <c r="DM87" s="39"/>
      <c r="DN87" s="37"/>
      <c r="DO87" s="38"/>
      <c r="DP87" s="37"/>
      <c r="DQ87" s="37"/>
      <c r="DR87" s="39"/>
      <c r="DS87" s="37"/>
      <c r="DT87" s="38"/>
      <c r="DU87" s="37"/>
      <c r="DV87" s="37"/>
      <c r="DW87" s="39"/>
      <c r="DX87" s="37"/>
      <c r="DY87" s="38"/>
      <c r="DZ87" s="37"/>
      <c r="EA87" s="37"/>
      <c r="EB87" s="39"/>
      <c r="EC87" s="37"/>
      <c r="ED87" s="38"/>
      <c r="EE87" s="37"/>
      <c r="EF87" s="37"/>
      <c r="EG87" s="39"/>
      <c r="EH87" s="37"/>
      <c r="EI87" s="38"/>
      <c r="EJ87" s="37"/>
      <c r="EK87" s="37"/>
      <c r="EL87" s="39"/>
      <c r="EM87" s="37"/>
      <c r="EN87" s="38"/>
      <c r="EO87" s="37"/>
      <c r="EP87" s="37"/>
      <c r="EQ87" s="39"/>
      <c r="ER87" s="37"/>
      <c r="ES87" s="38"/>
      <c r="ET87" s="37"/>
      <c r="EU87" s="37"/>
      <c r="EV87" s="39"/>
      <c r="EW87" s="37"/>
      <c r="EX87" s="38"/>
      <c r="EY87" s="37"/>
      <c r="EZ87" s="37"/>
      <c r="FA87" s="39"/>
      <c r="FB87" s="37"/>
      <c r="FC87" s="38"/>
      <c r="FD87" s="37"/>
      <c r="FE87" s="37"/>
      <c r="FF87" s="39"/>
      <c r="FG87" s="37"/>
      <c r="FH87" s="38"/>
      <c r="FI87" s="37"/>
      <c r="FJ87" s="37"/>
      <c r="FK87" s="39"/>
      <c r="FL87" s="37"/>
      <c r="FM87" s="38"/>
      <c r="FN87" s="37"/>
      <c r="FO87" s="37"/>
      <c r="FP87" s="39"/>
      <c r="FQ87" s="37"/>
      <c r="FR87" s="38"/>
      <c r="FS87" s="37"/>
      <c r="FT87" s="37"/>
      <c r="FU87" s="39"/>
      <c r="FV87" s="37"/>
      <c r="FW87" s="38"/>
      <c r="FX87" s="37"/>
      <c r="FY87" s="37"/>
      <c r="FZ87" s="39"/>
      <c r="GA87" s="37"/>
      <c r="GB87" s="38"/>
      <c r="GC87" s="37"/>
      <c r="GD87" s="37"/>
      <c r="GE87" s="39"/>
      <c r="GF87" s="37"/>
      <c r="GG87" s="38"/>
      <c r="GH87" s="37"/>
      <c r="GI87" s="37"/>
      <c r="GJ87" s="39"/>
      <c r="GK87" s="37"/>
      <c r="GL87" s="38"/>
      <c r="GM87" s="37"/>
      <c r="GN87" s="37"/>
      <c r="GO87" s="39"/>
      <c r="GP87" s="37"/>
      <c r="GQ87" s="38"/>
      <c r="GR87" s="37"/>
      <c r="GS87" s="37"/>
      <c r="GT87" s="39"/>
      <c r="GU87" s="37"/>
      <c r="GV87" s="38"/>
      <c r="GW87" s="37"/>
      <c r="GX87" s="37"/>
      <c r="GY87" s="39"/>
      <c r="GZ87" s="37"/>
      <c r="HA87" s="38"/>
      <c r="HB87" s="37"/>
      <c r="HC87" s="37"/>
      <c r="HD87" s="39"/>
      <c r="HE87" s="37"/>
      <c r="HF87" s="38"/>
      <c r="HG87" s="37"/>
      <c r="HH87" s="37"/>
      <c r="HI87" s="39"/>
      <c r="HJ87" s="37"/>
      <c r="HK87" s="38"/>
      <c r="HL87" s="37"/>
      <c r="HM87" s="37"/>
      <c r="HN87" s="39"/>
      <c r="HO87" s="37"/>
      <c r="HP87" s="38"/>
      <c r="HQ87" s="37"/>
      <c r="HR87" s="37"/>
      <c r="HS87" s="39"/>
      <c r="HT87" s="37"/>
      <c r="HU87" s="38"/>
      <c r="HV87" s="37"/>
      <c r="HW87" s="37"/>
      <c r="HX87" s="39"/>
    </row>
    <row r="88" customFormat="false" ht="10.5" hidden="false" customHeight="true" outlineLevel="0" collapsed="false">
      <c r="A88" s="40" t="s">
        <v>127</v>
      </c>
      <c r="B88" s="41"/>
    </row>
    <row r="89" customFormat="false" ht="10.5" hidden="false" customHeight="true" outlineLevel="0" collapsed="false">
      <c r="A89" s="42" t="s">
        <v>128</v>
      </c>
      <c r="B89" s="43"/>
    </row>
    <row r="90" customFormat="false" ht="10.5" hidden="false" customHeight="true" outlineLevel="0" collapsed="false">
      <c r="A90" s="2"/>
    </row>
    <row r="91" customFormat="false" ht="10.5" hidden="false" customHeight="true" outlineLevel="0" collapsed="false">
      <c r="A91" s="2"/>
      <c r="B91" s="44"/>
    </row>
    <row r="92" customFormat="false" ht="10.5" hidden="false" customHeight="true" outlineLevel="0" collapsed="false">
      <c r="A92" s="2"/>
      <c r="B92" s="44"/>
    </row>
    <row r="93" customFormat="false" ht="10.5" hidden="false" customHeight="true" outlineLevel="0" collapsed="false">
      <c r="A93" s="2"/>
      <c r="B93" s="44"/>
    </row>
    <row r="94" customFormat="false" ht="10.5" hidden="false" customHeight="true" outlineLevel="0" collapsed="false">
      <c r="A94" s="2"/>
    </row>
    <row r="95" customFormat="false" ht="10.5" hidden="false" customHeight="true" outlineLevel="0" collapsed="false">
      <c r="A95" s="2"/>
      <c r="B95" s="44"/>
    </row>
    <row r="96" customFormat="false" ht="10.5" hidden="false" customHeight="true" outlineLevel="0" collapsed="false">
      <c r="A96" s="2"/>
      <c r="B96" s="44"/>
    </row>
    <row r="97" customFormat="false" ht="10.5" hidden="false" customHeight="true" outlineLevel="0" collapsed="false">
      <c r="A97" s="2"/>
      <c r="B97" s="44"/>
    </row>
    <row r="98" customFormat="false" ht="10.5" hidden="false" customHeight="true" outlineLevel="0" collapsed="false">
      <c r="A98" s="2"/>
      <c r="B98" s="44"/>
    </row>
    <row r="99" customFormat="false" ht="10.5" hidden="false" customHeight="true" outlineLevel="0" collapsed="false">
      <c r="A99" s="2"/>
      <c r="B99" s="44"/>
    </row>
    <row r="100" customFormat="false" ht="10.5" hidden="false" customHeight="true" outlineLevel="0" collapsed="false">
      <c r="A100" s="2"/>
      <c r="B100" s="44"/>
    </row>
    <row r="101" customFormat="false" ht="10.5" hidden="false" customHeight="true" outlineLevel="0" collapsed="false">
      <c r="A101" s="2"/>
    </row>
    <row r="102" customFormat="false" ht="10.5" hidden="false" customHeight="true" outlineLevel="0" collapsed="false">
      <c r="A102" s="2"/>
      <c r="B102" s="44"/>
    </row>
    <row r="103" customFormat="false" ht="10.5" hidden="false" customHeight="true" outlineLevel="0" collapsed="false">
      <c r="A103" s="2"/>
      <c r="B103" s="44"/>
    </row>
    <row r="104" customFormat="false" ht="10.5" hidden="false" customHeight="true" outlineLevel="0" collapsed="false">
      <c r="A104" s="2"/>
      <c r="B104" s="44"/>
    </row>
    <row r="105" customFormat="false" ht="10.5" hidden="false" customHeight="true" outlineLevel="0" collapsed="false">
      <c r="A105" s="2"/>
      <c r="B105" s="44"/>
    </row>
    <row r="106" customFormat="false" ht="10.5" hidden="false" customHeight="true" outlineLevel="0" collapsed="false">
      <c r="B106" s="44"/>
    </row>
    <row r="107" customFormat="false" ht="10.5" hidden="false" customHeight="true" outlineLevel="0" collapsed="false">
      <c r="B107" s="44"/>
    </row>
    <row r="108" customFormat="false" ht="10.5" hidden="false" customHeight="true" outlineLevel="0" collapsed="false">
      <c r="B108" s="44"/>
    </row>
    <row r="109" customFormat="false" ht="10.5" hidden="false" customHeight="true" outlineLevel="0" collapsed="false">
      <c r="B109" s="44"/>
    </row>
    <row r="110" customFormat="false" ht="10.5" hidden="false" customHeight="true" outlineLevel="0" collapsed="false"/>
    <row r="111" customFormat="false" ht="10.5" hidden="false" customHeight="true" outlineLevel="0" collapsed="false">
      <c r="B111" s="44"/>
    </row>
    <row r="112" customFormat="false" ht="10.5" hidden="false" customHeight="true" outlineLevel="0" collapsed="false"/>
    <row r="113" customFormat="false" ht="10.5" hidden="false" customHeight="true" outlineLevel="0" collapsed="false">
      <c r="B113" s="44"/>
    </row>
    <row r="114" customFormat="false" ht="10.5" hidden="false" customHeight="true" outlineLevel="0" collapsed="false">
      <c r="B114" s="44"/>
    </row>
    <row r="115" customFormat="false" ht="10.5" hidden="false" customHeight="true" outlineLevel="0" collapsed="false">
      <c r="B115" s="44"/>
    </row>
    <row r="116" customFormat="false" ht="10.5" hidden="false" customHeight="true" outlineLevel="0" collapsed="false">
      <c r="B116" s="44"/>
    </row>
    <row r="117" customFormat="false" ht="10.5" hidden="false" customHeight="true" outlineLevel="0" collapsed="false">
      <c r="B117" s="44"/>
    </row>
    <row r="118" customFormat="false" ht="10.5" hidden="false" customHeight="true" outlineLevel="0" collapsed="false">
      <c r="B118" s="44"/>
    </row>
    <row r="119" customFormat="false" ht="10.5" hidden="false" customHeight="true" outlineLevel="0" collapsed="false"/>
    <row r="120" customFormat="false" ht="10.5" hidden="false" customHeight="true" outlineLevel="0" collapsed="false">
      <c r="B120" s="44"/>
    </row>
    <row r="121" customFormat="false" ht="10.5" hidden="false" customHeight="true" outlineLevel="0" collapsed="false"/>
    <row r="122" customFormat="false" ht="10.5" hidden="false" customHeight="true" outlineLevel="0" collapsed="false">
      <c r="B122" s="44"/>
    </row>
    <row r="123" customFormat="false" ht="10.5" hidden="false" customHeight="true" outlineLevel="0" collapsed="false"/>
    <row r="124" customFormat="false" ht="10.5" hidden="false" customHeight="true" outlineLevel="0" collapsed="false">
      <c r="B124" s="44"/>
    </row>
    <row r="125" customFormat="false" ht="10.5" hidden="false" customHeight="true" outlineLevel="0" collapsed="false">
      <c r="B125" s="44"/>
    </row>
    <row r="126" customFormat="false" ht="10.5" hidden="false" customHeight="true" outlineLevel="0" collapsed="false">
      <c r="B126" s="44"/>
    </row>
    <row r="127" customFormat="false" ht="10.5" hidden="false" customHeight="true" outlineLevel="0" collapsed="false">
      <c r="B127" s="44"/>
    </row>
    <row r="128" customFormat="false" ht="10.5" hidden="false" customHeight="true" outlineLevel="0" collapsed="false">
      <c r="B128" s="44"/>
    </row>
    <row r="129" customFormat="false" ht="10.5" hidden="false" customHeight="true" outlineLevel="0" collapsed="false">
      <c r="B129" s="44"/>
    </row>
    <row r="130" customFormat="false" ht="10.5" hidden="false" customHeight="true" outlineLevel="0" collapsed="false">
      <c r="B130" s="44"/>
    </row>
    <row r="736" customFormat="false" ht="14.65" hidden="false" customHeight="false" outlineLevel="0" collapsed="false">
      <c r="B736" s="44" t="s">
        <v>93</v>
      </c>
    </row>
    <row r="737" customFormat="false" ht="14.65" hidden="false" customHeight="false" outlineLevel="0" collapsed="false">
      <c r="B737" s="44" t="s">
        <v>92</v>
      </c>
    </row>
    <row r="738" customFormat="false" ht="14.65" hidden="false" customHeight="false" outlineLevel="0" collapsed="false">
      <c r="B738" s="44" t="s">
        <v>91</v>
      </c>
    </row>
  </sheetData>
  <mergeCells count="92">
    <mergeCell ref="C5:E5"/>
    <mergeCell ref="F5:G5"/>
    <mergeCell ref="H5:J5"/>
    <mergeCell ref="K5:L5"/>
    <mergeCell ref="M5:O5"/>
    <mergeCell ref="P5:Q5"/>
    <mergeCell ref="R5:T5"/>
    <mergeCell ref="U5:V5"/>
    <mergeCell ref="W5:Y5"/>
    <mergeCell ref="Z5:AA5"/>
    <mergeCell ref="AB5:AD5"/>
    <mergeCell ref="AE5:AF5"/>
    <mergeCell ref="AG5:AI5"/>
    <mergeCell ref="AJ5:AK5"/>
    <mergeCell ref="AL5:AN5"/>
    <mergeCell ref="AO5:AP5"/>
    <mergeCell ref="AQ5:AS5"/>
    <mergeCell ref="AT5:AU5"/>
    <mergeCell ref="AV5:AX5"/>
    <mergeCell ref="AY5:AZ5"/>
    <mergeCell ref="BA5:BC5"/>
    <mergeCell ref="BD5:BE5"/>
    <mergeCell ref="BF5:BH5"/>
    <mergeCell ref="BI5:BJ5"/>
    <mergeCell ref="BK5:BM5"/>
    <mergeCell ref="BN5:BO5"/>
    <mergeCell ref="BP5:BR5"/>
    <mergeCell ref="BS5:BT5"/>
    <mergeCell ref="BU5:BW5"/>
    <mergeCell ref="BX5:BY5"/>
    <mergeCell ref="BZ5:CB5"/>
    <mergeCell ref="CC5:CD5"/>
    <mergeCell ref="CE5:CG5"/>
    <mergeCell ref="CH5:CI5"/>
    <mergeCell ref="CJ5:CL5"/>
    <mergeCell ref="CM5:CN5"/>
    <mergeCell ref="CO5:CQ5"/>
    <mergeCell ref="CR5:CS5"/>
    <mergeCell ref="CT5:CV5"/>
    <mergeCell ref="CW5:CX5"/>
    <mergeCell ref="CY5:DA5"/>
    <mergeCell ref="DB5:DC5"/>
    <mergeCell ref="DD5:DF5"/>
    <mergeCell ref="DG5:DH5"/>
    <mergeCell ref="DI5:DK5"/>
    <mergeCell ref="DL5:DM5"/>
    <mergeCell ref="DN5:DP5"/>
    <mergeCell ref="DQ5:DR5"/>
    <mergeCell ref="DS5:DU5"/>
    <mergeCell ref="DV5:DW5"/>
    <mergeCell ref="DX5:DZ5"/>
    <mergeCell ref="EA5:EB5"/>
    <mergeCell ref="EC5:EE5"/>
    <mergeCell ref="EF5:EG5"/>
    <mergeCell ref="EH5:EJ5"/>
    <mergeCell ref="EK5:EL5"/>
    <mergeCell ref="EM5:EO5"/>
    <mergeCell ref="EP5:EQ5"/>
    <mergeCell ref="ER5:ET5"/>
    <mergeCell ref="EU5:EV5"/>
    <mergeCell ref="EW5:EY5"/>
    <mergeCell ref="EZ5:FA5"/>
    <mergeCell ref="FB5:FD5"/>
    <mergeCell ref="FE5:FF5"/>
    <mergeCell ref="FG5:FI5"/>
    <mergeCell ref="FJ5:FK5"/>
    <mergeCell ref="FL5:FN5"/>
    <mergeCell ref="FO5:FP5"/>
    <mergeCell ref="FQ5:FS5"/>
    <mergeCell ref="FT5:FU5"/>
    <mergeCell ref="FV5:FX5"/>
    <mergeCell ref="FY5:FZ5"/>
    <mergeCell ref="GA5:GC5"/>
    <mergeCell ref="GD5:GE5"/>
    <mergeCell ref="GF5:GH5"/>
    <mergeCell ref="GI5:GJ5"/>
    <mergeCell ref="GK5:GM5"/>
    <mergeCell ref="GN5:GO5"/>
    <mergeCell ref="GP5:GR5"/>
    <mergeCell ref="GS5:GT5"/>
    <mergeCell ref="GU5:GW5"/>
    <mergeCell ref="GX5:GY5"/>
    <mergeCell ref="GZ5:HB5"/>
    <mergeCell ref="HC5:HD5"/>
    <mergeCell ref="HE5:HG5"/>
    <mergeCell ref="HH5:HI5"/>
    <mergeCell ref="HJ5:HL5"/>
    <mergeCell ref="HM5:HN5"/>
    <mergeCell ref="HO5:HQ5"/>
    <mergeCell ref="HR5:HS5"/>
    <mergeCell ref="HT5:HV5"/>
    <mergeCell ref="HW5:HX5"/>
  </mergeCells>
  <printOptions headings="false" gridLines="false" gridLinesSet="true" horizontalCentered="true" verticalCentered="true"/>
  <pageMargins left="0.827083333333333" right="0.7875" top="0.315277777777778" bottom="0.669444444444445" header="0.315277777777778" footer="0.66944444444444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