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Agosto98" sheetId="1" state="visible" r:id="rId2"/>
    <sheet name="7agosto98" sheetId="2" state="visible" r:id="rId3"/>
    <sheet name="14agosto98" sheetId="3" state="visible" r:id="rId4"/>
    <sheet name="21agosto98" sheetId="4" state="visible" r:id="rId5"/>
    <sheet name="28agosto98" sheetId="5" state="visible" r:id="rId6"/>
  </sheets>
  <definedNames>
    <definedName function="false" hidden="false" localSheetId="4" name="_xlnm.Print_Area" vbProcedure="false">28agosto98!$A$48:$G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85">
  <si>
    <t xml:space="preserve">1.6  Situación de los Embalses</t>
  </si>
  <si>
    <t xml:space="preserve">CONFEDERACION HIDROGRAFICA DEL GUADALQUIVIR</t>
  </si>
  <si>
    <t xml:space="preserve">EMBALSE</t>
  </si>
  <si>
    <t xml:space="preserve">CAPACIDAD</t>
  </si>
  <si>
    <t xml:space="preserve">   VOLUMEN    EMBALSADO</t>
  </si>
  <si>
    <t xml:space="preserve">A</t>
  </si>
  <si>
    <t xml:space="preserve">VARIACION</t>
  </si>
  <si>
    <t xml:space="preserve">%CAP.</t>
  </si>
  <si>
    <t xml:space="preserve">98/97 (%)</t>
  </si>
  <si>
    <t xml:space="preserve">Hm3</t>
  </si>
  <si>
    <t xml:space="preserve">Tranco de Beas (JA)</t>
  </si>
  <si>
    <t xml:space="preserve">Guadalmena (JA)</t>
  </si>
  <si>
    <t xml:space="preserve">Giribaile (JA)</t>
  </si>
  <si>
    <t xml:space="preserve">La Fernandina (JA)</t>
  </si>
  <si>
    <t xml:space="preserve">Guadalén (JA)</t>
  </si>
  <si>
    <t xml:space="preserve">Rumblar (JA)</t>
  </si>
  <si>
    <t xml:space="preserve">Jándula (JA)</t>
  </si>
  <si>
    <t xml:space="preserve">Yeguas (CO)</t>
  </si>
  <si>
    <t xml:space="preserve">Guadalmellato (CO)</t>
  </si>
  <si>
    <t xml:space="preserve">S. Rafael Navallana (CO)</t>
  </si>
  <si>
    <t xml:space="preserve">Puente Nuevo (CO)</t>
  </si>
  <si>
    <t xml:space="preserve">La Breña (CO)</t>
  </si>
  <si>
    <t xml:space="preserve">Bembézar (CO)</t>
  </si>
  <si>
    <t xml:space="preserve">Retortillo (SE)</t>
  </si>
  <si>
    <t xml:space="preserve">JoséTorán (SE)</t>
  </si>
  <si>
    <t xml:space="preserve">Huesna (SE)</t>
  </si>
  <si>
    <t xml:space="preserve">Pintado  (SE)</t>
  </si>
  <si>
    <t xml:space="preserve">Aracena (HU)</t>
  </si>
  <si>
    <t xml:space="preserve">Zufre (HU)</t>
  </si>
  <si>
    <t xml:space="preserve">San Clemente (GR)</t>
  </si>
  <si>
    <t xml:space="preserve">Negratín (GR)</t>
  </si>
  <si>
    <t xml:space="preserve">Vadomojón (JA)</t>
  </si>
  <si>
    <t xml:space="preserve">Canales (GR)</t>
  </si>
  <si>
    <t xml:space="preserve">Bermejales (GR)</t>
  </si>
  <si>
    <t xml:space="preserve">Iznájar (CO)</t>
  </si>
  <si>
    <t xml:space="preserve">Torre del Aguila (SE)</t>
  </si>
  <si>
    <t xml:space="preserve">Zahara (CA)</t>
  </si>
  <si>
    <t xml:space="preserve">Bornos (CA)</t>
  </si>
  <si>
    <t xml:space="preserve">Hurones (CA)</t>
  </si>
  <si>
    <t xml:space="preserve">Guadalcacín (CA)</t>
  </si>
  <si>
    <t xml:space="preserve">Barbate (CA)</t>
  </si>
  <si>
    <t xml:space="preserve">Otros Embalses</t>
  </si>
  <si>
    <t xml:space="preserve">TOTAL</t>
  </si>
  <si>
    <t xml:space="preserve">RESUMEN POR PROVINCIAS</t>
  </si>
  <si>
    <t xml:space="preserve">PROVINCIA</t>
  </si>
  <si>
    <t xml:space="preserve">VOLUMEN</t>
  </si>
  <si>
    <t xml:space="preserve">%s/ CAP</t>
  </si>
  <si>
    <t xml:space="preserve">JAEN</t>
  </si>
  <si>
    <t xml:space="preserve">CORDOBA</t>
  </si>
  <si>
    <t xml:space="preserve">CIUDAD REAL</t>
  </si>
  <si>
    <t xml:space="preserve">SEVILLA</t>
  </si>
  <si>
    <t xml:space="preserve">HUELVA</t>
  </si>
  <si>
    <t xml:space="preserve">GRANADA</t>
  </si>
  <si>
    <t xml:space="preserve">CADIZ</t>
  </si>
  <si>
    <t xml:space="preserve">RESUMEN POR CUENCAS</t>
  </si>
  <si>
    <t xml:space="preserve">CUENCA</t>
  </si>
  <si>
    <t xml:space="preserve">% CAP.</t>
  </si>
  <si>
    <t xml:space="preserve">1.-GUADALQUIVIR</t>
  </si>
  <si>
    <t xml:space="preserve">   1.1 Emb.Reg.General</t>
  </si>
  <si>
    <t xml:space="preserve">   1.2 Otros Embalses</t>
  </si>
  <si>
    <t xml:space="preserve">Suma GUADALQUIVIR</t>
  </si>
  <si>
    <t xml:space="preserve"> 2.-GUADALETE</t>
  </si>
  <si>
    <t xml:space="preserve"> 3.-BARBATE</t>
  </si>
  <si>
    <t xml:space="preserve">CONFEDERACION HIDROGRAFICA DEL SUR</t>
  </si>
  <si>
    <t xml:space="preserve">       VOLUMEN EMBALSADO</t>
  </si>
  <si>
    <t xml:space="preserve">A </t>
  </si>
  <si>
    <t xml:space="preserve">% CAP</t>
  </si>
  <si>
    <t xml:space="preserve">Charco Redondo (CA)</t>
  </si>
  <si>
    <t xml:space="preserve">Guadarranque (CA)</t>
  </si>
  <si>
    <t xml:space="preserve">Concepción (MA cap.)</t>
  </si>
  <si>
    <t xml:space="preserve">Limonero (MA)</t>
  </si>
  <si>
    <t xml:space="preserve">Conde de Guadalhorce (MA)</t>
  </si>
  <si>
    <t xml:space="preserve">Guadalhorce (MA) </t>
  </si>
  <si>
    <t xml:space="preserve">Guadalteba(MA)</t>
  </si>
  <si>
    <t xml:space="preserve">Viñuela (MA cap.)</t>
  </si>
  <si>
    <t xml:space="preserve">Benínar (AL)</t>
  </si>
  <si>
    <t xml:space="preserve">C. Almanzora (AL)</t>
  </si>
  <si>
    <t xml:space="preserve">Béznar (GR)</t>
  </si>
  <si>
    <t xml:space="preserve">Total</t>
  </si>
  <si>
    <t xml:space="preserve">CONFEDERACION HIDROGRÁFICA DEL GUADIANA</t>
  </si>
  <si>
    <t xml:space="preserve">Chanza</t>
  </si>
  <si>
    <t xml:space="preserve">Piedras</t>
  </si>
  <si>
    <t xml:space="preserve">Los Machos</t>
  </si>
  <si>
    <t xml:space="preserve">Corumbel Bajo</t>
  </si>
  <si>
    <t xml:space="preserve">24/89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&quot;  &quot;_)"/>
    <numFmt numFmtId="166" formatCode="General_)"/>
    <numFmt numFmtId="167" formatCode="dd\-mmm\-yy_)"/>
    <numFmt numFmtId="168" formatCode="0.000_)"/>
    <numFmt numFmtId="169" formatCode="0.0_)"/>
    <numFmt numFmtId="170" formatCode="0_)"/>
    <numFmt numFmtId="171" formatCode="0.000&quot;  &quot;_)"/>
    <numFmt numFmtId="172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Courier New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7"/>
  <sheetViews>
    <sheetView showFormulas="false" showGridLines="true" showRowColHeaders="true" showZeros="true" rightToLeft="false" tabSelected="false" showOutlineSymbols="true" defaultGridColor="true" view="normal" topLeftCell="A104" colorId="64" zoomScale="100" zoomScaleNormal="100" zoomScalePageLayoutView="100" workbookViewId="0">
      <selection pane="topLeft" activeCell="C116" activeCellId="0" sqref="C1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2.7"/>
    <col collapsed="false" customWidth="true" hidden="false" outlineLevel="0" max="3" min="3" style="0" width="12.85"/>
    <col collapsed="false" customWidth="true" hidden="false" outlineLevel="0" max="4" min="4" style="0" width="12.14"/>
    <col collapsed="false" customWidth="true" hidden="false" outlineLevel="0" max="5" min="5" style="1" width="12.14"/>
    <col collapsed="false" customWidth="true" hidden="false" outlineLevel="0" max="7" min="6" style="0" width="12.14"/>
    <col collapsed="false" customWidth="true" hidden="false" outlineLevel="0" max="8" min="8" style="0" width="11.99"/>
  </cols>
  <sheetData>
    <row r="1" s="5" customFormat="true" ht="12.75" hidden="false" customHeight="false" outlineLevel="0" collapsed="false">
      <c r="A1" s="2" t="s">
        <v>0</v>
      </c>
      <c r="B1" s="3"/>
      <c r="C1" s="3"/>
      <c r="D1" s="3"/>
      <c r="E1" s="4"/>
      <c r="F1" s="3"/>
      <c r="G1" s="3"/>
    </row>
    <row r="3" s="5" customFormat="true" ht="12.75" hidden="false" customHeight="false" outlineLevel="0" collapsed="false">
      <c r="A3" s="6" t="s">
        <v>1</v>
      </c>
      <c r="B3" s="3"/>
      <c r="C3" s="3"/>
      <c r="D3" s="3"/>
      <c r="E3" s="4"/>
      <c r="F3" s="3"/>
      <c r="G3" s="3"/>
    </row>
    <row r="6" s="5" customFormat="true" ht="12.75" hidden="false" customHeight="false" outlineLevel="0" collapsed="false">
      <c r="A6" s="2" t="s">
        <v>2</v>
      </c>
      <c r="B6" s="7" t="s">
        <v>3</v>
      </c>
      <c r="C6" s="8" t="s">
        <v>4</v>
      </c>
      <c r="D6" s="8"/>
      <c r="E6" s="8"/>
      <c r="F6" s="8"/>
      <c r="G6" s="8"/>
    </row>
    <row r="8" s="5" customFormat="true" ht="12.75" hidden="false" customHeight="false" outlineLevel="0" collapsed="false">
      <c r="A8" s="3"/>
      <c r="B8" s="7"/>
      <c r="C8" s="9" t="s">
        <v>5</v>
      </c>
      <c r="D8" s="3"/>
      <c r="E8" s="10" t="s">
        <v>5</v>
      </c>
      <c r="F8" s="9"/>
      <c r="G8" s="11" t="s">
        <v>6</v>
      </c>
    </row>
    <row r="9" s="5" customFormat="true" ht="12.75" hidden="false" customHeight="false" outlineLevel="0" collapsed="false">
      <c r="A9" s="3"/>
      <c r="B9" s="7"/>
      <c r="C9" s="12" t="n">
        <v>36010</v>
      </c>
      <c r="D9" s="13" t="s">
        <v>7</v>
      </c>
      <c r="E9" s="12" t="n">
        <v>35643</v>
      </c>
      <c r="F9" s="13" t="s">
        <v>7</v>
      </c>
      <c r="G9" s="14" t="s">
        <v>8</v>
      </c>
    </row>
    <row r="10" customFormat="false" ht="12.75" hidden="false" customHeight="false" outlineLevel="0" collapsed="false">
      <c r="B10" s="13" t="s">
        <v>9</v>
      </c>
      <c r="C10" s="15" t="s">
        <v>9</v>
      </c>
      <c r="E10" s="15"/>
    </row>
    <row r="11" customFormat="false" ht="12.75" hidden="false" customHeight="false" outlineLevel="0" collapsed="false">
      <c r="E11" s="0"/>
    </row>
    <row r="12" s="5" customFormat="true" ht="12.75" hidden="false" customHeight="false" outlineLevel="0" collapsed="false">
      <c r="A12" s="2" t="s">
        <v>10</v>
      </c>
      <c r="B12" s="16" t="n">
        <v>500</v>
      </c>
      <c r="C12" s="17" t="n">
        <v>414.999</v>
      </c>
      <c r="D12" s="18" t="n">
        <f aca="false">(C12/B12)*100</f>
        <v>82.9998</v>
      </c>
      <c r="E12" s="17" t="n">
        <v>415.796</v>
      </c>
      <c r="F12" s="18" t="n">
        <f aca="false">(E12/B12)*100</f>
        <v>83.1592</v>
      </c>
      <c r="G12" s="19" t="n">
        <f aca="false">(C12/E12)*100-100</f>
        <v>-0.191680535647279</v>
      </c>
    </row>
    <row r="13" s="5" customFormat="true" ht="12.75" hidden="false" customHeight="false" outlineLevel="0" collapsed="false">
      <c r="A13" s="2" t="s">
        <v>11</v>
      </c>
      <c r="B13" s="16" t="n">
        <v>346</v>
      </c>
      <c r="C13" s="17" t="n">
        <v>302.406</v>
      </c>
      <c r="D13" s="18" t="n">
        <f aca="false">(C13/B13)*100</f>
        <v>87.4005780346821</v>
      </c>
      <c r="E13" s="17" t="n">
        <v>291.409</v>
      </c>
      <c r="F13" s="18" t="n">
        <f aca="false">(E13/B13)*100</f>
        <v>84.2222543352601</v>
      </c>
      <c r="G13" s="19" t="n">
        <f aca="false">(C13/E13)*100-100</f>
        <v>3.77373382428135</v>
      </c>
    </row>
    <row r="14" s="5" customFormat="true" ht="12.75" hidden="false" customHeight="false" outlineLevel="0" collapsed="false">
      <c r="A14" s="2" t="s">
        <v>12</v>
      </c>
      <c r="B14" s="16" t="n">
        <v>475</v>
      </c>
      <c r="C14" s="17" t="n">
        <v>82.76</v>
      </c>
      <c r="D14" s="18" t="n">
        <f aca="false">(C14/B14)*100</f>
        <v>17.4231578947368</v>
      </c>
      <c r="E14" s="17" t="n">
        <v>37.574</v>
      </c>
      <c r="F14" s="18" t="n">
        <f aca="false">(E14/B14)*100</f>
        <v>7.91031578947368</v>
      </c>
      <c r="G14" s="19" t="n">
        <f aca="false">(C14/E14)*100-100</f>
        <v>120.258689519349</v>
      </c>
    </row>
    <row r="15" s="5" customFormat="true" ht="12.75" hidden="false" customHeight="false" outlineLevel="0" collapsed="false">
      <c r="A15" s="2" t="s">
        <v>13</v>
      </c>
      <c r="B15" s="16" t="n">
        <v>245</v>
      </c>
      <c r="C15" s="17" t="n">
        <v>219.441</v>
      </c>
      <c r="D15" s="18" t="n">
        <f aca="false">(C15/B15)*100</f>
        <v>89.5677551020408</v>
      </c>
      <c r="E15" s="17" t="n">
        <v>214.031</v>
      </c>
      <c r="F15" s="18" t="n">
        <f aca="false">(E15/B15)*100</f>
        <v>87.3595918367347</v>
      </c>
      <c r="G15" s="19" t="n">
        <f aca="false">(C15/E15)*100-100</f>
        <v>2.52767122519634</v>
      </c>
    </row>
    <row r="16" s="5" customFormat="true" ht="12.75" hidden="false" customHeight="false" outlineLevel="0" collapsed="false">
      <c r="A16" s="2" t="s">
        <v>14</v>
      </c>
      <c r="B16" s="16" t="n">
        <v>163</v>
      </c>
      <c r="C16" s="17" t="n">
        <v>163</v>
      </c>
      <c r="D16" s="18" t="n">
        <f aca="false">(C16/B16)*100</f>
        <v>100</v>
      </c>
      <c r="E16" s="17" t="n">
        <v>136.913</v>
      </c>
      <c r="F16" s="18" t="n">
        <f aca="false">(E16/B16)*100</f>
        <v>83.9957055214724</v>
      </c>
      <c r="G16" s="19" t="n">
        <f aca="false">(C16/E16)*100-100</f>
        <v>19.0537056378868</v>
      </c>
    </row>
    <row r="17" s="5" customFormat="true" ht="12.75" hidden="false" customHeight="false" outlineLevel="0" collapsed="false">
      <c r="A17" s="2" t="s">
        <v>15</v>
      </c>
      <c r="B17" s="16" t="n">
        <v>126</v>
      </c>
      <c r="C17" s="17" t="n">
        <v>126</v>
      </c>
      <c r="D17" s="18" t="n">
        <f aca="false">(C17/B17)*100</f>
        <v>100</v>
      </c>
      <c r="E17" s="17" t="n">
        <v>113.905</v>
      </c>
      <c r="F17" s="18" t="n">
        <f aca="false">(E17/B17)*100</f>
        <v>90.4007936507937</v>
      </c>
      <c r="G17" s="19" t="n">
        <f aca="false">(C17/E17)*100-100</f>
        <v>10.6184978710329</v>
      </c>
    </row>
    <row r="18" s="5" customFormat="true" ht="12.75" hidden="false" customHeight="false" outlineLevel="0" collapsed="false">
      <c r="A18" s="2" t="s">
        <v>16</v>
      </c>
      <c r="B18" s="16" t="n">
        <v>322</v>
      </c>
      <c r="C18" s="17" t="n">
        <v>255.22</v>
      </c>
      <c r="D18" s="18" t="n">
        <f aca="false">(C18/B18)*100</f>
        <v>79.2608695652174</v>
      </c>
      <c r="E18" s="17" t="n">
        <v>253.531</v>
      </c>
      <c r="F18" s="18" t="n">
        <f aca="false">(E18/B18)*100</f>
        <v>78.7363354037267</v>
      </c>
      <c r="G18" s="19" t="n">
        <f aca="false">(C18/E18)*100-100</f>
        <v>0.666190722239108</v>
      </c>
    </row>
    <row r="19" s="5" customFormat="true" ht="12.75" hidden="false" customHeight="false" outlineLevel="0" collapsed="false">
      <c r="A19" s="2" t="s">
        <v>17</v>
      </c>
      <c r="B19" s="16" t="n">
        <v>229</v>
      </c>
      <c r="C19" s="17" t="n">
        <v>186.585</v>
      </c>
      <c r="D19" s="18" t="n">
        <f aca="false">(C19/B19)*100</f>
        <v>81.4781659388646</v>
      </c>
      <c r="E19" s="17" t="n">
        <v>174.023</v>
      </c>
      <c r="F19" s="18" t="n">
        <f aca="false">(E19/B19)*100</f>
        <v>75.992576419214</v>
      </c>
      <c r="G19" s="19" t="n">
        <f aca="false">(C19/E19)*100-100</f>
        <v>7.21858604897054</v>
      </c>
    </row>
    <row r="20" s="5" customFormat="true" ht="12.75" hidden="false" customHeight="false" outlineLevel="0" collapsed="false">
      <c r="A20" s="2" t="s">
        <v>18</v>
      </c>
      <c r="B20" s="16" t="n">
        <v>147</v>
      </c>
      <c r="C20" s="17" t="n">
        <v>74.741</v>
      </c>
      <c r="D20" s="18" t="n">
        <f aca="false">(C20/B20)*100</f>
        <v>50.8442176870748</v>
      </c>
      <c r="E20" s="17" t="n">
        <v>99.984</v>
      </c>
      <c r="F20" s="18" t="n">
        <f aca="false">(E20/B20)*100</f>
        <v>68.0163265306122</v>
      </c>
      <c r="G20" s="19" t="n">
        <f aca="false">(C20/E20)*100-100</f>
        <v>-25.2470395263242</v>
      </c>
    </row>
    <row r="21" s="5" customFormat="true" ht="12.75" hidden="false" customHeight="false" outlineLevel="0" collapsed="false">
      <c r="A21" s="2" t="s">
        <v>19</v>
      </c>
      <c r="B21" s="16" t="n">
        <v>157</v>
      </c>
      <c r="C21" s="17" t="n">
        <v>91.249</v>
      </c>
      <c r="D21" s="18" t="n">
        <f aca="false">(C21/B21)*100</f>
        <v>58.1203821656051</v>
      </c>
      <c r="E21" s="17" t="n">
        <v>69.084</v>
      </c>
      <c r="F21" s="18" t="n">
        <f aca="false">(E21/B21)*100</f>
        <v>44.0025477707006</v>
      </c>
      <c r="G21" s="19" t="n">
        <f aca="false">(C21/E21)*100-100</f>
        <v>32.0841294655781</v>
      </c>
    </row>
    <row r="22" s="5" customFormat="true" ht="12.75" hidden="false" customHeight="false" outlineLevel="0" collapsed="false">
      <c r="A22" s="2" t="s">
        <v>20</v>
      </c>
      <c r="B22" s="16" t="n">
        <v>282</v>
      </c>
      <c r="C22" s="17" t="n">
        <v>231.83</v>
      </c>
      <c r="D22" s="18" t="n">
        <f aca="false">(C22/B22)*100</f>
        <v>82.209219858156</v>
      </c>
      <c r="E22" s="17" t="n">
        <v>191.96</v>
      </c>
      <c r="F22" s="18" t="n">
        <f aca="false">(E22/B22)*100</f>
        <v>68.0709219858156</v>
      </c>
      <c r="G22" s="19" t="n">
        <f aca="false">(C22/E22)*100-100</f>
        <v>20.7699520733486</v>
      </c>
    </row>
    <row r="23" s="5" customFormat="true" ht="12.75" hidden="false" customHeight="false" outlineLevel="0" collapsed="false">
      <c r="A23" s="2" t="s">
        <v>21</v>
      </c>
      <c r="B23" s="16" t="n">
        <v>100</v>
      </c>
      <c r="C23" s="17" t="n">
        <v>83.727</v>
      </c>
      <c r="D23" s="18" t="n">
        <f aca="false">(C23/B23)*100</f>
        <v>83.727</v>
      </c>
      <c r="E23" s="17" t="n">
        <v>92.952</v>
      </c>
      <c r="F23" s="18" t="n">
        <f aca="false">(E23/B23)*100</f>
        <v>92.952</v>
      </c>
      <c r="G23" s="19" t="n">
        <f aca="false">(C23/E23)*100-100</f>
        <v>-9.92447714949651</v>
      </c>
    </row>
    <row r="24" s="5" customFormat="true" ht="12.75" hidden="false" customHeight="false" outlineLevel="0" collapsed="false">
      <c r="A24" s="2" t="s">
        <v>22</v>
      </c>
      <c r="B24" s="16" t="n">
        <v>342</v>
      </c>
      <c r="C24" s="17" t="n">
        <v>259.305</v>
      </c>
      <c r="D24" s="18" t="n">
        <f aca="false">(C24/B24)*100</f>
        <v>75.8201754385965</v>
      </c>
      <c r="E24" s="17" t="n">
        <v>228.158</v>
      </c>
      <c r="F24" s="18" t="n">
        <f aca="false">(E24/B24)*100</f>
        <v>66.712865497076</v>
      </c>
      <c r="G24" s="19" t="n">
        <f aca="false">(C24/E24)*100-100</f>
        <v>13.6515046590521</v>
      </c>
    </row>
    <row r="25" s="5" customFormat="true" ht="12.75" hidden="false" customHeight="false" outlineLevel="0" collapsed="false">
      <c r="A25" s="2" t="s">
        <v>23</v>
      </c>
      <c r="B25" s="16" t="n">
        <v>73</v>
      </c>
      <c r="C25" s="17" t="n">
        <v>55.943</v>
      </c>
      <c r="D25" s="18" t="n">
        <f aca="false">(C25/B25)*100</f>
        <v>76.6342465753425</v>
      </c>
      <c r="E25" s="17" t="n">
        <v>54.32</v>
      </c>
      <c r="F25" s="18" t="n">
        <f aca="false">(E25/B25)*100</f>
        <v>74.4109589041096</v>
      </c>
      <c r="G25" s="19" t="n">
        <f aca="false">(C25/E25)*100-100</f>
        <v>2.98784977908689</v>
      </c>
    </row>
    <row r="26" s="5" customFormat="true" ht="12.75" hidden="false" customHeight="false" outlineLevel="0" collapsed="false">
      <c r="A26" s="2" t="s">
        <v>24</v>
      </c>
      <c r="B26" s="16" t="n">
        <v>101</v>
      </c>
      <c r="C26" s="17" t="n">
        <v>79.96</v>
      </c>
      <c r="D26" s="18" t="n">
        <f aca="false">(C26/B26)*100</f>
        <v>79.1683168316832</v>
      </c>
      <c r="E26" s="17" t="n">
        <v>82.175</v>
      </c>
      <c r="F26" s="18" t="n">
        <f aca="false">(E26/B26)*100</f>
        <v>81.3613861386139</v>
      </c>
      <c r="G26" s="19" t="n">
        <f aca="false">(C26/E26)*100-100</f>
        <v>-2.69546699117737</v>
      </c>
    </row>
    <row r="27" s="5" customFormat="true" ht="12.75" hidden="false" customHeight="false" outlineLevel="0" collapsed="false">
      <c r="A27" s="2" t="s">
        <v>25</v>
      </c>
      <c r="B27" s="16" t="n">
        <v>135</v>
      </c>
      <c r="C27" s="17" t="n">
        <v>118.369</v>
      </c>
      <c r="D27" s="18" t="n">
        <f aca="false">(C27/B27)*100</f>
        <v>87.6807407407407</v>
      </c>
      <c r="E27" s="17" t="n">
        <v>105.518</v>
      </c>
      <c r="F27" s="18" t="n">
        <f aca="false">(E27/B27)*100</f>
        <v>78.1614814814815</v>
      </c>
      <c r="G27" s="19" t="n">
        <f aca="false">(C27/E27)*100-100</f>
        <v>12.1789647263974</v>
      </c>
    </row>
    <row r="28" s="5" customFormat="true" ht="12.75" hidden="false" customHeight="false" outlineLevel="0" collapsed="false">
      <c r="A28" s="2" t="s">
        <v>26</v>
      </c>
      <c r="B28" s="16" t="n">
        <v>213</v>
      </c>
      <c r="C28" s="17" t="n">
        <v>166.059</v>
      </c>
      <c r="D28" s="18" t="n">
        <f aca="false">(C28/B28)*100</f>
        <v>77.9619718309859</v>
      </c>
      <c r="E28" s="17" t="n">
        <v>144.316</v>
      </c>
      <c r="F28" s="18" t="n">
        <f aca="false">(E28/B28)*100</f>
        <v>67.7539906103286</v>
      </c>
      <c r="G28" s="19" t="n">
        <f aca="false">(C28/E28)*100-100</f>
        <v>15.0662435211619</v>
      </c>
    </row>
    <row r="29" s="5" customFormat="true" ht="12.75" hidden="false" customHeight="false" outlineLevel="0" collapsed="false">
      <c r="A29" s="2" t="s">
        <v>27</v>
      </c>
      <c r="B29" s="16" t="n">
        <v>127</v>
      </c>
      <c r="C29" s="17" t="n">
        <v>117.531</v>
      </c>
      <c r="D29" s="18" t="n">
        <f aca="false">(C29/B29)*100</f>
        <v>92.544094488189</v>
      </c>
      <c r="E29" s="17" t="n">
        <v>111.037</v>
      </c>
      <c r="F29" s="18" t="n">
        <f aca="false">(E29/B29)*100</f>
        <v>87.4307086614173</v>
      </c>
      <c r="G29" s="19" t="n">
        <f aca="false">(C29/E29)*100-100</f>
        <v>5.84850095013374</v>
      </c>
    </row>
    <row r="30" s="5" customFormat="true" ht="12.75" hidden="false" customHeight="false" outlineLevel="0" collapsed="false">
      <c r="A30" s="2" t="s">
        <v>28</v>
      </c>
      <c r="B30" s="16" t="n">
        <v>168</v>
      </c>
      <c r="C30" s="17" t="n">
        <v>155.795</v>
      </c>
      <c r="D30" s="18" t="n">
        <f aca="false">(C30/B30)*100</f>
        <v>92.735119047619</v>
      </c>
      <c r="E30" s="17" t="n">
        <v>149.757</v>
      </c>
      <c r="F30" s="18" t="n">
        <f aca="false">(E30/B30)*100</f>
        <v>89.1410714285714</v>
      </c>
      <c r="G30" s="19" t="n">
        <f aca="false">(C30/E30)*100-100</f>
        <v>4.03186495455972</v>
      </c>
    </row>
    <row r="31" s="5" customFormat="true" ht="12.75" hidden="false" customHeight="false" outlineLevel="0" collapsed="false">
      <c r="A31" s="2" t="s">
        <v>29</v>
      </c>
      <c r="B31" s="16" t="n">
        <v>118</v>
      </c>
      <c r="C31" s="20" t="n">
        <v>16.334</v>
      </c>
      <c r="D31" s="18" t="n">
        <f aca="false">(C31/B31)*100</f>
        <v>13.8423728813559</v>
      </c>
      <c r="E31" s="20" t="n">
        <v>20.897</v>
      </c>
      <c r="F31" s="18" t="n">
        <f aca="false">(E31/B31)*100</f>
        <v>17.7093220338983</v>
      </c>
      <c r="G31" s="19" t="n">
        <f aca="false">(C31/E31)*100-100</f>
        <v>-21.8356701918936</v>
      </c>
    </row>
    <row r="32" s="5" customFormat="true" ht="12.75" hidden="false" customHeight="false" outlineLevel="0" collapsed="false">
      <c r="A32" s="2" t="s">
        <v>30</v>
      </c>
      <c r="B32" s="16" t="n">
        <v>567</v>
      </c>
      <c r="C32" s="17" t="n">
        <v>424</v>
      </c>
      <c r="D32" s="18" t="n">
        <f aca="false">(C32/B32)*100</f>
        <v>74.7795414462081</v>
      </c>
      <c r="E32" s="17" t="n">
        <v>433.849</v>
      </c>
      <c r="F32" s="18" t="n">
        <f aca="false">(E32/B32)*100</f>
        <v>76.5165784832451</v>
      </c>
      <c r="G32" s="19" t="n">
        <f aca="false">(C32/E32)*100-100</f>
        <v>-2.27014468167496</v>
      </c>
    </row>
    <row r="33" s="5" customFormat="true" ht="12.75" hidden="false" customHeight="false" outlineLevel="0" collapsed="false">
      <c r="A33" s="2" t="s">
        <v>31</v>
      </c>
      <c r="B33" s="16" t="n">
        <v>165</v>
      </c>
      <c r="C33" s="17" t="n">
        <v>125.961</v>
      </c>
      <c r="D33" s="18" t="n">
        <f aca="false">(C33/B33)*100</f>
        <v>76.34</v>
      </c>
      <c r="E33" s="17" t="n">
        <v>72.506</v>
      </c>
      <c r="F33" s="18" t="n">
        <f aca="false">(E33/B33)*100</f>
        <v>43.9430303030303</v>
      </c>
      <c r="G33" s="19" t="n">
        <f aca="false">(C33/E33)*100-100</f>
        <v>73.7249331089841</v>
      </c>
    </row>
    <row r="34" s="5" customFormat="true" ht="12.75" hidden="false" customHeight="false" outlineLevel="0" collapsed="false">
      <c r="A34" s="2" t="s">
        <v>32</v>
      </c>
      <c r="B34" s="16" t="n">
        <v>70</v>
      </c>
      <c r="C34" s="17" t="n">
        <v>62.993</v>
      </c>
      <c r="D34" s="18" t="n">
        <f aca="false">(C34/B34)*100</f>
        <v>89.99</v>
      </c>
      <c r="E34" s="17" t="n">
        <v>64.098</v>
      </c>
      <c r="F34" s="18" t="n">
        <f aca="false">(E34/B34)*100</f>
        <v>91.5685714285714</v>
      </c>
      <c r="G34" s="19" t="n">
        <f aca="false">(C34/E34)*100-100</f>
        <v>-1.72392274329933</v>
      </c>
    </row>
    <row r="35" s="5" customFormat="true" ht="12.75" hidden="false" customHeight="false" outlineLevel="0" collapsed="false">
      <c r="A35" s="2" t="s">
        <v>33</v>
      </c>
      <c r="B35" s="16" t="n">
        <v>103</v>
      </c>
      <c r="C35" s="17" t="n">
        <v>93.455</v>
      </c>
      <c r="D35" s="18" t="n">
        <f aca="false">(C35/B35)*100</f>
        <v>90.7330097087379</v>
      </c>
      <c r="E35" s="17" t="n">
        <v>94.05</v>
      </c>
      <c r="F35" s="18" t="n">
        <f aca="false">(E35/B35)*100</f>
        <v>91.3106796116505</v>
      </c>
      <c r="G35" s="19" t="n">
        <f aca="false">(C35/E35)*100-100</f>
        <v>-0.63264221158957</v>
      </c>
    </row>
    <row r="36" s="5" customFormat="true" ht="12.75" hidden="false" customHeight="false" outlineLevel="0" collapsed="false">
      <c r="A36" s="2" t="s">
        <v>34</v>
      </c>
      <c r="B36" s="16" t="n">
        <v>981</v>
      </c>
      <c r="C36" s="17" t="n">
        <v>821.283</v>
      </c>
      <c r="D36" s="18" t="n">
        <f aca="false">(C36/B36)*100</f>
        <v>83.7189602446483</v>
      </c>
      <c r="E36" s="17" t="n">
        <v>817.429</v>
      </c>
      <c r="F36" s="18" t="n">
        <f aca="false">(E36/B36)*100</f>
        <v>83.3260958205912</v>
      </c>
      <c r="G36" s="19" t="n">
        <f aca="false">(C36/E36)*100-100</f>
        <v>0.471478256827211</v>
      </c>
    </row>
    <row r="37" s="5" customFormat="true" ht="12.75" hidden="false" customHeight="false" outlineLevel="0" collapsed="false">
      <c r="A37" s="2" t="s">
        <v>35</v>
      </c>
      <c r="B37" s="16" t="n">
        <v>64</v>
      </c>
      <c r="C37" s="17" t="n">
        <v>28.283</v>
      </c>
      <c r="D37" s="18" t="n">
        <f aca="false">(C37/B37)*100</f>
        <v>44.1921875</v>
      </c>
      <c r="E37" s="17" t="n">
        <v>28.815</v>
      </c>
      <c r="F37" s="18" t="n">
        <f aca="false">(E37/B37)*100</f>
        <v>45.0234375</v>
      </c>
      <c r="G37" s="19" t="n">
        <f aca="false">(C37/E37)*100-100</f>
        <v>-1.84626062814507</v>
      </c>
    </row>
    <row r="38" s="5" customFormat="true" ht="12.75" hidden="false" customHeight="false" outlineLevel="0" collapsed="false">
      <c r="A38" s="2" t="s">
        <v>36</v>
      </c>
      <c r="B38" s="16" t="n">
        <v>223</v>
      </c>
      <c r="C38" s="17" t="n">
        <v>215.99</v>
      </c>
      <c r="D38" s="18" t="n">
        <f aca="false">(C38/B38)*100</f>
        <v>96.8565022421525</v>
      </c>
      <c r="E38" s="17" t="n">
        <v>170.63</v>
      </c>
      <c r="F38" s="18" t="n">
        <f aca="false">(E38/B38)*100</f>
        <v>76.5156950672646</v>
      </c>
      <c r="G38" s="19" t="n">
        <f aca="false">(C38/E38)*100-100</f>
        <v>26.5838363710954</v>
      </c>
    </row>
    <row r="39" s="5" customFormat="true" ht="12.75" hidden="false" customHeight="false" outlineLevel="0" collapsed="false">
      <c r="A39" s="2" t="s">
        <v>37</v>
      </c>
      <c r="B39" s="16" t="n">
        <v>200</v>
      </c>
      <c r="C39" s="17" t="n">
        <v>141.802</v>
      </c>
      <c r="D39" s="18" t="n">
        <f aca="false">(C39/B39)*100</f>
        <v>70.901</v>
      </c>
      <c r="E39" s="17" t="n">
        <v>125.185</v>
      </c>
      <c r="F39" s="18" t="n">
        <f aca="false">(E39/B39)*100</f>
        <v>62.5925</v>
      </c>
      <c r="G39" s="19" t="n">
        <f aca="false">(C39/E39)*100-100</f>
        <v>13.27395454727</v>
      </c>
    </row>
    <row r="40" s="5" customFormat="true" ht="12.75" hidden="false" customHeight="false" outlineLevel="0" collapsed="false">
      <c r="A40" s="2" t="s">
        <v>38</v>
      </c>
      <c r="B40" s="16" t="n">
        <v>135</v>
      </c>
      <c r="C40" s="17" t="n">
        <v>117.161</v>
      </c>
      <c r="D40" s="18" t="n">
        <f aca="false">(C40/B40)*100</f>
        <v>86.7859259259259</v>
      </c>
      <c r="E40" s="17" t="n">
        <v>84.84</v>
      </c>
      <c r="F40" s="18" t="n">
        <f aca="false">(E40/B40)*100</f>
        <v>62.8444444444445</v>
      </c>
      <c r="G40" s="19" t="n">
        <f aca="false">(C40/E40)*100-100</f>
        <v>38.0964167845356</v>
      </c>
    </row>
    <row r="41" s="5" customFormat="true" ht="12.75" hidden="false" customHeight="false" outlineLevel="0" collapsed="false">
      <c r="A41" s="2" t="s">
        <v>39</v>
      </c>
      <c r="B41" s="16" t="n">
        <v>800</v>
      </c>
      <c r="C41" s="17" t="n">
        <v>608.98</v>
      </c>
      <c r="D41" s="18" t="n">
        <f aca="false">(C41/B41)*100</f>
        <v>76.1225</v>
      </c>
      <c r="E41" s="17" t="n">
        <v>495.402</v>
      </c>
      <c r="F41" s="18" t="n">
        <f aca="false">(E41/B41)*100</f>
        <v>61.92525</v>
      </c>
      <c r="G41" s="19" t="n">
        <f aca="false">(C41/E41)*100-100</f>
        <v>22.9264314637406</v>
      </c>
    </row>
    <row r="42" s="5" customFormat="true" ht="12.75" hidden="false" customHeight="false" outlineLevel="0" collapsed="false">
      <c r="A42" s="2" t="s">
        <v>40</v>
      </c>
      <c r="B42" s="16" t="n">
        <v>228</v>
      </c>
      <c r="C42" s="17" t="n">
        <v>153.069</v>
      </c>
      <c r="D42" s="18" t="n">
        <f aca="false">(C42/B42)*100</f>
        <v>67.1355263157895</v>
      </c>
      <c r="E42" s="17" t="n">
        <v>127.694</v>
      </c>
      <c r="F42" s="18" t="n">
        <f aca="false">(E42/B42)*100</f>
        <v>56.0061403508772</v>
      </c>
      <c r="G42" s="19" t="n">
        <f aca="false">(C42/E42)*100-100</f>
        <v>19.8717245916018</v>
      </c>
    </row>
    <row r="43" s="5" customFormat="true" ht="12.75" hidden="false" customHeight="false" outlineLevel="0" collapsed="false">
      <c r="A43" s="2" t="s">
        <v>41</v>
      </c>
      <c r="B43" s="21" t="n">
        <f aca="false">B46-SUM(B12:B42)</f>
        <v>583</v>
      </c>
      <c r="C43" s="22" t="n">
        <f aca="false">C46-SUM(C12:C42)</f>
        <v>406.522</v>
      </c>
      <c r="D43" s="18" t="n">
        <f aca="false">(C43/B43)*100</f>
        <v>69.7293310463122</v>
      </c>
      <c r="E43" s="22" t="n">
        <f aca="false">E46-SUM(E12:E42)</f>
        <v>395.085</v>
      </c>
      <c r="F43" s="18" t="n">
        <f aca="false">(E43/B43)*100</f>
        <v>67.7675814751287</v>
      </c>
      <c r="G43" s="19" t="n">
        <f aca="false">(C43/E43)*100-100</f>
        <v>2.89482010200335</v>
      </c>
    </row>
    <row r="44" s="5" customFormat="true" ht="13.5" hidden="false" customHeight="false" outlineLevel="0" collapsed="false">
      <c r="A44" s="23"/>
      <c r="B44" s="23"/>
      <c r="C44" s="23"/>
      <c r="D44" s="23"/>
      <c r="E44" s="23"/>
      <c r="F44" s="23"/>
      <c r="G44" s="23"/>
    </row>
    <row r="45" customFormat="false" ht="12.75" hidden="false" customHeight="false" outlineLevel="0" collapsed="false">
      <c r="E45" s="0"/>
    </row>
    <row r="46" s="5" customFormat="true" ht="12.75" hidden="false" customHeight="false" outlineLevel="0" collapsed="false">
      <c r="A46" s="2" t="s">
        <v>42</v>
      </c>
      <c r="B46" s="16" t="n">
        <v>8488</v>
      </c>
      <c r="C46" s="17" t="n">
        <v>6400.753</v>
      </c>
      <c r="D46" s="18" t="n">
        <f aca="false">(C46/B46)*100</f>
        <v>75.4094368520264</v>
      </c>
      <c r="E46" s="17" t="n">
        <v>5896.923</v>
      </c>
      <c r="F46" s="18" t="n">
        <f aca="false">(E46/B46)*100</f>
        <v>69.4736451460886</v>
      </c>
      <c r="G46" s="19" t="n">
        <f aca="false">(C46/E46)*100-100</f>
        <v>8.54394741121769</v>
      </c>
    </row>
    <row r="47" s="5" customFormat="true" ht="12.75" hidden="false" customHeight="false" outlineLevel="0" collapsed="false">
      <c r="A47" s="2"/>
      <c r="B47" s="16"/>
      <c r="C47" s="17"/>
      <c r="D47" s="18"/>
      <c r="E47" s="17"/>
      <c r="F47" s="18"/>
      <c r="G47" s="17"/>
    </row>
    <row r="48" s="5" customFormat="true" ht="12.75" hidden="false" customHeight="false" outlineLevel="0" collapsed="false">
      <c r="A48" s="2"/>
      <c r="B48" s="8" t="s">
        <v>43</v>
      </c>
      <c r="C48" s="8"/>
      <c r="D48" s="8"/>
      <c r="E48" s="8"/>
      <c r="F48" s="18"/>
      <c r="G48" s="17"/>
    </row>
    <row r="49" s="5" customFormat="true" ht="12.75" hidden="false" customHeight="false" outlineLevel="0" collapsed="false">
      <c r="A49" s="2"/>
      <c r="B49" s="16"/>
      <c r="C49" s="17"/>
      <c r="D49" s="18"/>
      <c r="E49" s="17"/>
      <c r="F49" s="24"/>
      <c r="G49" s="17"/>
    </row>
    <row r="50" s="5" customFormat="true" ht="12.75" hidden="false" customHeight="false" outlineLevel="0" collapsed="false">
      <c r="A50" s="2" t="s">
        <v>44</v>
      </c>
      <c r="B50" s="7" t="s">
        <v>3</v>
      </c>
      <c r="C50" s="8" t="s">
        <v>4</v>
      </c>
      <c r="D50" s="8"/>
      <c r="E50" s="7" t="s">
        <v>45</v>
      </c>
      <c r="F50" s="25"/>
      <c r="G50" s="17"/>
    </row>
    <row r="51" s="5" customFormat="true" ht="12.75" hidden="false" customHeight="false" outlineLevel="0" collapsed="false">
      <c r="A51" s="2"/>
      <c r="B51" s="7" t="s">
        <v>9</v>
      </c>
      <c r="C51" s="7" t="s">
        <v>9</v>
      </c>
      <c r="D51" s="26" t="s">
        <v>46</v>
      </c>
      <c r="E51" s="7" t="s">
        <v>9</v>
      </c>
      <c r="F51" s="26" t="s">
        <v>46</v>
      </c>
      <c r="G51" s="17"/>
    </row>
    <row r="52" s="5" customFormat="true" ht="12.75" hidden="false" customHeight="false" outlineLevel="0" collapsed="false">
      <c r="A52" s="2"/>
      <c r="B52" s="16"/>
      <c r="C52" s="27" t="n">
        <v>1998</v>
      </c>
      <c r="D52" s="18"/>
      <c r="E52" s="27" t="n">
        <v>1997</v>
      </c>
      <c r="F52" s="18"/>
      <c r="G52" s="17"/>
    </row>
    <row r="53" s="5" customFormat="true" ht="12.75" hidden="false" customHeight="false" outlineLevel="0" collapsed="false">
      <c r="A53" s="2"/>
      <c r="B53" s="16"/>
      <c r="C53" s="27"/>
      <c r="D53" s="18"/>
      <c r="E53" s="17"/>
      <c r="F53" s="18"/>
      <c r="G53" s="17"/>
    </row>
    <row r="54" s="5" customFormat="true" ht="12.75" hidden="false" customHeight="false" outlineLevel="0" collapsed="false">
      <c r="A54" s="2" t="s">
        <v>47</v>
      </c>
      <c r="B54" s="16" t="n">
        <v>2437</v>
      </c>
      <c r="C54" s="17" t="n">
        <v>1741.346</v>
      </c>
      <c r="D54" s="18" t="n">
        <f aca="false">(C54/B54)*100</f>
        <v>71.4544932293804</v>
      </c>
      <c r="E54" s="17" t="n">
        <v>1602.837</v>
      </c>
      <c r="F54" s="18" t="n">
        <f aca="false">(E54/B54)*100</f>
        <v>65.7709068526877</v>
      </c>
      <c r="G54" s="17"/>
    </row>
    <row r="55" s="5" customFormat="true" ht="12.75" hidden="false" customHeight="false" outlineLevel="0" collapsed="false">
      <c r="A55" s="2" t="s">
        <v>48</v>
      </c>
      <c r="B55" s="16" t="n">
        <v>2299</v>
      </c>
      <c r="C55" s="17" t="n">
        <v>1800.949</v>
      </c>
      <c r="D55" s="18" t="n">
        <f aca="false">(C55/B55)*100</f>
        <v>78.3361896476729</v>
      </c>
      <c r="E55" s="17" t="n">
        <v>1716.261</v>
      </c>
      <c r="F55" s="18" t="n">
        <f aca="false">(E55/B55)*100</f>
        <v>74.6525010874293</v>
      </c>
      <c r="G55" s="17"/>
    </row>
    <row r="56" s="5" customFormat="true" ht="12.75" hidden="false" customHeight="false" outlineLevel="0" collapsed="false">
      <c r="A56" s="2" t="s">
        <v>49</v>
      </c>
      <c r="B56" s="16" t="n">
        <v>58</v>
      </c>
      <c r="C56" s="17" t="n">
        <v>52.322</v>
      </c>
      <c r="D56" s="18" t="n">
        <f aca="false">(C56/B56)*100</f>
        <v>90.2103448275862</v>
      </c>
      <c r="E56" s="17" t="n">
        <v>46.634</v>
      </c>
      <c r="F56" s="18" t="n">
        <f aca="false">(E56/B56)*100</f>
        <v>80.4034482758621</v>
      </c>
      <c r="G56" s="17"/>
    </row>
    <row r="57" s="5" customFormat="true" ht="12.75" hidden="false" customHeight="false" outlineLevel="0" collapsed="false">
      <c r="A57" s="2" t="s">
        <v>50</v>
      </c>
      <c r="B57" s="16" t="n">
        <v>831</v>
      </c>
      <c r="C57" s="17" t="n">
        <v>596.801</v>
      </c>
      <c r="D57" s="18" t="n">
        <f aca="false">(C57/B57)*100</f>
        <v>71.8172081829122</v>
      </c>
      <c r="E57" s="17" t="n">
        <v>552.886</v>
      </c>
      <c r="F57" s="18" t="n">
        <f aca="false">(E57/B57)*100</f>
        <v>66.5326113116727</v>
      </c>
      <c r="G57" s="17"/>
    </row>
    <row r="58" s="5" customFormat="true" ht="12.75" hidden="false" customHeight="false" outlineLevel="0" collapsed="false">
      <c r="A58" s="2" t="s">
        <v>51</v>
      </c>
      <c r="B58" s="16" t="n">
        <v>295</v>
      </c>
      <c r="C58" s="17" t="n">
        <v>273.326</v>
      </c>
      <c r="D58" s="18" t="n">
        <f aca="false">(C58/B58)*100</f>
        <v>92.6528813559322</v>
      </c>
      <c r="E58" s="17" t="n">
        <v>260.783</v>
      </c>
      <c r="F58" s="18" t="n">
        <f aca="false">(E58/B58)*100</f>
        <v>88.4010169491526</v>
      </c>
      <c r="G58" s="17"/>
    </row>
    <row r="59" s="5" customFormat="true" ht="12.75" hidden="false" customHeight="false" outlineLevel="0" collapsed="false">
      <c r="A59" s="2" t="s">
        <v>52</v>
      </c>
      <c r="B59" s="16" t="n">
        <v>933</v>
      </c>
      <c r="C59" s="17" t="n">
        <v>663.417</v>
      </c>
      <c r="D59" s="18" t="n">
        <f aca="false">(C59/B59)*100</f>
        <v>71.1057877813505</v>
      </c>
      <c r="E59" s="17" t="n">
        <v>683.514</v>
      </c>
      <c r="F59" s="18" t="n">
        <f aca="false">(E59/B59)*100</f>
        <v>73.259807073955</v>
      </c>
      <c r="G59" s="17"/>
    </row>
    <row r="60" s="5" customFormat="true" ht="12.75" hidden="false" customHeight="false" outlineLevel="0" collapsed="false">
      <c r="A60" s="2" t="s">
        <v>53</v>
      </c>
      <c r="B60" s="16" t="n">
        <v>1635</v>
      </c>
      <c r="C60" s="17" t="n">
        <v>1272.592</v>
      </c>
      <c r="D60" s="18" t="n">
        <f aca="false">(C60/B60)*100</f>
        <v>77.834373088685</v>
      </c>
      <c r="E60" s="17" t="n">
        <v>1034.008</v>
      </c>
      <c r="F60" s="18" t="n">
        <f aca="false">(E60/B60)*100</f>
        <v>63.2420795107034</v>
      </c>
      <c r="G60" s="17"/>
    </row>
    <row r="61" s="5" customFormat="true" ht="13.5" hidden="false" customHeight="false" outlineLevel="0" collapsed="false">
      <c r="A61" s="2"/>
      <c r="B61" s="16"/>
      <c r="C61" s="17"/>
      <c r="D61" s="18"/>
      <c r="E61" s="18"/>
      <c r="F61" s="18"/>
      <c r="G61" s="17"/>
    </row>
    <row r="62" s="5" customFormat="true" ht="12.75" hidden="false" customHeight="false" outlineLevel="0" collapsed="false">
      <c r="A62" s="28" t="s">
        <v>42</v>
      </c>
      <c r="B62" s="29" t="n">
        <f aca="false">SUM(B54:B60)</f>
        <v>8488</v>
      </c>
      <c r="C62" s="29" t="n">
        <f aca="false">SUM(C54:C60)</f>
        <v>6400.753</v>
      </c>
      <c r="D62" s="30" t="n">
        <f aca="false">(C62/B62)*100</f>
        <v>75.4094368520264</v>
      </c>
      <c r="E62" s="29" t="n">
        <f aca="false">SUM(E54:E60)</f>
        <v>5896.923</v>
      </c>
      <c r="F62" s="30" t="n">
        <f aca="false">(E62/B62)*100</f>
        <v>69.4736451460886</v>
      </c>
      <c r="G62" s="17"/>
    </row>
    <row r="63" s="5" customFormat="true" ht="12.75" hidden="false" customHeight="false" outlineLevel="0" collapsed="false">
      <c r="A63" s="2"/>
      <c r="B63" s="16"/>
      <c r="C63" s="17"/>
      <c r="D63" s="18"/>
      <c r="E63" s="31"/>
      <c r="F63" s="18"/>
      <c r="G63" s="17"/>
    </row>
    <row r="64" s="5" customFormat="true" ht="12.75" hidden="false" customHeight="false" outlineLevel="0" collapsed="false">
      <c r="A64" s="32" t="s">
        <v>54</v>
      </c>
      <c r="B64" s="3"/>
      <c r="C64" s="3"/>
      <c r="D64" s="3"/>
      <c r="E64" s="4"/>
      <c r="F64" s="3"/>
    </row>
    <row r="65" s="5" customFormat="true" ht="12.75" hidden="false" customHeight="false" outlineLevel="0" collapsed="false">
      <c r="A65" s="2"/>
      <c r="B65" s="3"/>
      <c r="C65" s="3"/>
      <c r="D65" s="3"/>
      <c r="E65" s="4"/>
      <c r="F65" s="3"/>
    </row>
    <row r="66" s="5" customFormat="true" ht="12.75" hidden="false" customHeight="false" outlineLevel="0" collapsed="false">
      <c r="A66" s="2" t="s">
        <v>55</v>
      </c>
      <c r="B66" s="7" t="s">
        <v>3</v>
      </c>
      <c r="C66" s="8" t="s">
        <v>4</v>
      </c>
      <c r="D66" s="8"/>
      <c r="E66" s="8"/>
      <c r="F66" s="8"/>
    </row>
    <row r="68" s="5" customFormat="true" ht="12.75" hidden="false" customHeight="false" outlineLevel="0" collapsed="false">
      <c r="A68" s="2"/>
      <c r="B68" s="7"/>
      <c r="C68" s="9" t="s">
        <v>5</v>
      </c>
      <c r="D68" s="7" t="s">
        <v>56</v>
      </c>
      <c r="E68" s="10" t="s">
        <v>9</v>
      </c>
      <c r="F68" s="7" t="s">
        <v>56</v>
      </c>
    </row>
    <row r="69" s="5" customFormat="true" ht="12.75" hidden="false" customHeight="false" outlineLevel="0" collapsed="false">
      <c r="A69" s="3"/>
      <c r="B69" s="13" t="s">
        <v>9</v>
      </c>
      <c r="C69" s="12" t="n">
        <v>36010</v>
      </c>
      <c r="D69" s="7" t="n">
        <v>1998</v>
      </c>
      <c r="E69" s="12" t="n">
        <v>35643</v>
      </c>
      <c r="F69" s="7" t="n">
        <v>1997</v>
      </c>
    </row>
    <row r="70" s="5" customFormat="true" ht="12.75" hidden="false" customHeight="false" outlineLevel="0" collapsed="false">
      <c r="A70" s="2" t="s">
        <v>57</v>
      </c>
      <c r="B70" s="3"/>
      <c r="C70" s="3"/>
      <c r="D70" s="3"/>
      <c r="E70" s="3"/>
      <c r="F70" s="3"/>
    </row>
    <row r="71" s="5" customFormat="true" ht="12.75" hidden="false" customHeight="false" outlineLevel="0" collapsed="false">
      <c r="A71" s="2" t="s">
        <v>58</v>
      </c>
      <c r="B71" s="16" t="n">
        <v>4707</v>
      </c>
      <c r="C71" s="20" t="n">
        <v>3521.259</v>
      </c>
      <c r="D71" s="18" t="n">
        <f aca="false">(C71/B71)*100</f>
        <v>74.8089866156788</v>
      </c>
      <c r="E71" s="20" t="n">
        <v>3318.821</v>
      </c>
      <c r="F71" s="18" t="n">
        <f aca="false">(E71/B71)*100</f>
        <v>70.5082005523688</v>
      </c>
    </row>
    <row r="72" s="5" customFormat="true" ht="12.75" hidden="false" customHeight="false" outlineLevel="0" collapsed="false">
      <c r="A72" s="2" t="s">
        <v>59</v>
      </c>
      <c r="B72" s="16" t="n">
        <v>2146</v>
      </c>
      <c r="C72" s="20" t="n">
        <v>1606.902</v>
      </c>
      <c r="D72" s="18" t="n">
        <f aca="false">(C72/B72)*100</f>
        <v>74.8789375582479</v>
      </c>
      <c r="E72" s="20" t="n">
        <v>1544.099</v>
      </c>
      <c r="F72" s="18" t="n">
        <f aca="false">(E72/B72)*100</f>
        <v>71.9524231127679</v>
      </c>
    </row>
    <row r="73" s="5" customFormat="true" ht="12.75" hidden="false" customHeight="false" outlineLevel="0" collapsed="false">
      <c r="A73" s="3"/>
      <c r="B73" s="3"/>
      <c r="C73" s="3"/>
      <c r="D73" s="18"/>
      <c r="E73" s="3"/>
      <c r="F73" s="18"/>
    </row>
    <row r="74" s="5" customFormat="true" ht="12.75" hidden="false" customHeight="false" outlineLevel="0" collapsed="false">
      <c r="A74" s="2" t="s">
        <v>60</v>
      </c>
      <c r="B74" s="16" t="n">
        <f aca="false">B71+B72</f>
        <v>6853</v>
      </c>
      <c r="C74" s="33" t="n">
        <f aca="false">SUM(C71+C72)</f>
        <v>5128.161</v>
      </c>
      <c r="D74" s="18" t="n">
        <f aca="false">(C74/B74)*100</f>
        <v>74.8308915803298</v>
      </c>
      <c r="E74" s="34" t="n">
        <f aca="false">SUM(E71+E72)</f>
        <v>4862.92</v>
      </c>
      <c r="F74" s="18" t="n">
        <f aca="false">(E74/B74)*100</f>
        <v>70.960455275062</v>
      </c>
    </row>
    <row r="75" s="5" customFormat="true" ht="12.75" hidden="false" customHeight="false" outlineLevel="0" collapsed="false">
      <c r="A75" s="3"/>
      <c r="B75" s="3"/>
      <c r="C75" s="3"/>
      <c r="D75" s="18"/>
      <c r="E75" s="3"/>
      <c r="F75" s="18"/>
    </row>
    <row r="76" s="5" customFormat="true" ht="12.75" hidden="false" customHeight="false" outlineLevel="0" collapsed="false">
      <c r="A76" s="2" t="s">
        <v>61</v>
      </c>
      <c r="B76" s="16" t="n">
        <v>1358</v>
      </c>
      <c r="C76" s="35" t="n">
        <v>1083.933</v>
      </c>
      <c r="D76" s="18" t="n">
        <f aca="false">(C76/B76)*100</f>
        <v>79.8183357879234</v>
      </c>
      <c r="E76" s="3" t="n">
        <v>876.057</v>
      </c>
      <c r="F76" s="18" t="n">
        <f aca="false">(E76/B76)*100</f>
        <v>64.510824742268</v>
      </c>
      <c r="G76" s="3"/>
    </row>
    <row r="77" s="5" customFormat="true" ht="12.75" hidden="false" customHeight="false" outlineLevel="0" collapsed="false">
      <c r="A77" s="3"/>
      <c r="B77" s="3"/>
      <c r="C77" s="25"/>
      <c r="D77" s="18"/>
      <c r="E77" s="3"/>
      <c r="F77" s="18"/>
      <c r="G77" s="3"/>
    </row>
    <row r="78" s="5" customFormat="true" ht="12.75" hidden="false" customHeight="false" outlineLevel="0" collapsed="false">
      <c r="A78" s="2" t="s">
        <v>62</v>
      </c>
      <c r="B78" s="16" t="n">
        <v>277</v>
      </c>
      <c r="C78" s="35" t="n">
        <v>188.659</v>
      </c>
      <c r="D78" s="18" t="n">
        <f aca="false">(C78/B78)*100</f>
        <v>68.1079422382672</v>
      </c>
      <c r="E78" s="20" t="n">
        <v>157.946</v>
      </c>
      <c r="F78" s="18" t="n">
        <f aca="false">(E78/B78)*100</f>
        <v>57.0202166064982</v>
      </c>
      <c r="G78" s="3"/>
    </row>
    <row r="79" customFormat="false" ht="13.5" hidden="false" customHeight="false" outlineLevel="0" collapsed="false">
      <c r="A79" s="36"/>
      <c r="B79" s="36"/>
      <c r="C79" s="36"/>
      <c r="D79" s="37"/>
      <c r="E79" s="36"/>
      <c r="F79" s="37"/>
    </row>
    <row r="80" s="5" customFormat="true" ht="12.75" hidden="false" customHeight="false" outlineLevel="0" collapsed="false">
      <c r="A80" s="7" t="s">
        <v>42</v>
      </c>
      <c r="B80" s="16" t="n">
        <f aca="false">SUM(B74:B78)</f>
        <v>8488</v>
      </c>
      <c r="C80" s="16" t="n">
        <f aca="false">SUM(C74+C76+C78)</f>
        <v>6400.753</v>
      </c>
      <c r="D80" s="18" t="n">
        <f aca="false">(C80/B80)*100</f>
        <v>75.4094368520264</v>
      </c>
      <c r="E80" s="16" t="n">
        <f aca="false">SUM(E74+E76+E78)</f>
        <v>5896.923</v>
      </c>
      <c r="F80" s="18" t="n">
        <f aca="false">(E80/B80)*100</f>
        <v>69.4736451460886</v>
      </c>
      <c r="G80" s="3"/>
    </row>
    <row r="83" s="5" customFormat="true" ht="12.75" hidden="false" customHeight="false" outlineLevel="0" collapsed="false">
      <c r="A83" s="6" t="s">
        <v>63</v>
      </c>
      <c r="B83" s="25"/>
      <c r="C83" s="3"/>
      <c r="D83" s="3"/>
      <c r="E83" s="4"/>
      <c r="F83" s="3"/>
      <c r="G83" s="3"/>
    </row>
    <row r="84" s="5" customFormat="true" ht="12.75" hidden="false" customHeight="false" outlineLevel="0" collapsed="false">
      <c r="A84" s="2"/>
      <c r="B84" s="2"/>
      <c r="C84" s="3"/>
      <c r="D84" s="3"/>
      <c r="E84" s="4"/>
      <c r="F84" s="3"/>
      <c r="G84" s="3"/>
    </row>
    <row r="85" s="5" customFormat="true" ht="12.75" hidden="false" customHeight="false" outlineLevel="0" collapsed="false">
      <c r="A85" s="2" t="s">
        <v>2</v>
      </c>
      <c r="B85" s="7" t="s">
        <v>3</v>
      </c>
      <c r="C85" s="8" t="s">
        <v>64</v>
      </c>
      <c r="D85" s="8"/>
      <c r="E85" s="8"/>
      <c r="F85" s="8"/>
      <c r="G85" s="8"/>
    </row>
    <row r="87" s="5" customFormat="true" ht="12.75" hidden="false" customHeight="false" outlineLevel="0" collapsed="false">
      <c r="A87" s="2"/>
      <c r="B87" s="2"/>
      <c r="C87" s="7" t="s">
        <v>65</v>
      </c>
      <c r="D87" s="7" t="s">
        <v>66</v>
      </c>
      <c r="E87" s="38" t="s">
        <v>5</v>
      </c>
      <c r="F87" s="7" t="s">
        <v>56</v>
      </c>
      <c r="G87" s="11" t="s">
        <v>6</v>
      </c>
    </row>
    <row r="88" s="5" customFormat="true" ht="12.75" hidden="false" customHeight="false" outlineLevel="0" collapsed="false">
      <c r="A88" s="3"/>
      <c r="B88" s="13" t="s">
        <v>9</v>
      </c>
      <c r="C88" s="12" t="n">
        <v>36010</v>
      </c>
      <c r="D88" s="7" t="n">
        <v>1998</v>
      </c>
      <c r="E88" s="12" t="n">
        <v>35643</v>
      </c>
      <c r="F88" s="7" t="n">
        <v>1997</v>
      </c>
      <c r="G88" s="14" t="s">
        <v>8</v>
      </c>
    </row>
    <row r="89" customFormat="false" ht="12.75" hidden="false" customHeight="false" outlineLevel="0" collapsed="false">
      <c r="E89" s="0"/>
    </row>
    <row r="90" s="5" customFormat="true" ht="12.75" hidden="false" customHeight="false" outlineLevel="0" collapsed="false">
      <c r="A90" s="2" t="s">
        <v>67</v>
      </c>
      <c r="B90" s="16" t="n">
        <v>73</v>
      </c>
      <c r="C90" s="20" t="n">
        <v>56.1</v>
      </c>
      <c r="D90" s="18" t="n">
        <f aca="false">(C90/B90)*100</f>
        <v>76.8493150684932</v>
      </c>
      <c r="E90" s="20" t="n">
        <v>67.8</v>
      </c>
      <c r="F90" s="18" t="n">
        <f aca="false">(E90/B90)*100</f>
        <v>92.8767123287671</v>
      </c>
      <c r="G90" s="19" t="n">
        <f aca="false">(C90/E90)*100-100</f>
        <v>-17.2566371681416</v>
      </c>
    </row>
    <row r="91" s="5" customFormat="true" ht="12.75" hidden="false" customHeight="false" outlineLevel="0" collapsed="false">
      <c r="A91" s="2" t="s">
        <v>68</v>
      </c>
      <c r="B91" s="16" t="n">
        <v>78</v>
      </c>
      <c r="C91" s="20" t="n">
        <v>78</v>
      </c>
      <c r="D91" s="18" t="n">
        <f aca="false">(C91/B91)*100</f>
        <v>100</v>
      </c>
      <c r="E91" s="20" t="n">
        <v>55.2</v>
      </c>
      <c r="F91" s="18" t="n">
        <f aca="false">(E91/B91)*100</f>
        <v>70.7692307692308</v>
      </c>
      <c r="G91" s="19" t="n">
        <f aca="false">(C91/E91)*100-100</f>
        <v>41.3043478260869</v>
      </c>
    </row>
    <row r="92" s="5" customFormat="true" ht="12.75" hidden="false" customHeight="false" outlineLevel="0" collapsed="false">
      <c r="A92" s="2" t="s">
        <v>69</v>
      </c>
      <c r="B92" s="16" t="n">
        <v>56</v>
      </c>
      <c r="C92" s="39" t="n">
        <v>51.2</v>
      </c>
      <c r="D92" s="18" t="n">
        <f aca="false">(C92/B92)*100</f>
        <v>91.4285714285714</v>
      </c>
      <c r="E92" s="39" t="n">
        <v>52.4</v>
      </c>
      <c r="F92" s="18" t="n">
        <f aca="false">(E92/B92)*100</f>
        <v>93.5714285714286</v>
      </c>
      <c r="G92" s="19" t="n">
        <f aca="false">(C92/E92)*100-100</f>
        <v>-2.29007633587786</v>
      </c>
    </row>
    <row r="93" s="5" customFormat="true" ht="12.75" hidden="false" customHeight="false" outlineLevel="0" collapsed="false">
      <c r="A93" s="2" t="s">
        <v>70</v>
      </c>
      <c r="B93" s="16" t="n">
        <v>25</v>
      </c>
      <c r="C93" s="20" t="n">
        <v>18.9</v>
      </c>
      <c r="D93" s="18" t="n">
        <f aca="false">(C93/B93)*100</f>
        <v>75.6</v>
      </c>
      <c r="E93" s="20" t="n">
        <v>13</v>
      </c>
      <c r="F93" s="18" t="n">
        <f aca="false">(E93/B93)*100</f>
        <v>52</v>
      </c>
      <c r="G93" s="19" t="n">
        <f aca="false">(C93/E93)*100-100</f>
        <v>45.3846153846154</v>
      </c>
    </row>
    <row r="94" s="5" customFormat="true" ht="12.75" hidden="false" customHeight="false" outlineLevel="0" collapsed="false">
      <c r="A94" s="2" t="s">
        <v>71</v>
      </c>
      <c r="B94" s="16" t="n">
        <v>70</v>
      </c>
      <c r="C94" s="20" t="n">
        <v>48.2</v>
      </c>
      <c r="D94" s="18" t="n">
        <f aca="false">(C94/B94)*100</f>
        <v>68.8571428571429</v>
      </c>
      <c r="E94" s="20" t="n">
        <v>38.8</v>
      </c>
      <c r="F94" s="18" t="n">
        <f aca="false">(E94/B94)*100</f>
        <v>55.4285714285714</v>
      </c>
      <c r="G94" s="19" t="n">
        <f aca="false">(C94/E94)*100-100</f>
        <v>24.2268041237114</v>
      </c>
    </row>
    <row r="95" s="5" customFormat="true" ht="12.75" hidden="false" customHeight="false" outlineLevel="0" collapsed="false">
      <c r="A95" s="2" t="s">
        <v>72</v>
      </c>
      <c r="B95" s="16" t="n">
        <v>126</v>
      </c>
      <c r="C95" s="20" t="n">
        <v>107.7</v>
      </c>
      <c r="D95" s="18" t="n">
        <f aca="false">(C95/B95)*100</f>
        <v>85.4761904761905</v>
      </c>
      <c r="E95" s="20" t="n">
        <v>112.7</v>
      </c>
      <c r="F95" s="18" t="n">
        <f aca="false">(E95/B95)*100</f>
        <v>89.4444444444444</v>
      </c>
      <c r="G95" s="19" t="n">
        <f aca="false">(C95/E95)*100-100</f>
        <v>-4.4365572315883</v>
      </c>
    </row>
    <row r="96" s="5" customFormat="true" ht="12.75" hidden="false" customHeight="false" outlineLevel="0" collapsed="false">
      <c r="A96" s="2" t="s">
        <v>73</v>
      </c>
      <c r="B96" s="16" t="n">
        <v>156</v>
      </c>
      <c r="C96" s="20" t="n">
        <v>133.7</v>
      </c>
      <c r="D96" s="18" t="n">
        <f aca="false">(C96/B96)*100</f>
        <v>85.7051282051282</v>
      </c>
      <c r="E96" s="20" t="n">
        <v>149.2</v>
      </c>
      <c r="F96" s="18" t="n">
        <f aca="false">(E96/B96)*100</f>
        <v>95.6410256410256</v>
      </c>
      <c r="G96" s="19" t="n">
        <f aca="false">(C96/E96)*100-100</f>
        <v>-10.3887399463807</v>
      </c>
    </row>
    <row r="97" s="5" customFormat="true" ht="12.75" hidden="false" customHeight="false" outlineLevel="0" collapsed="false">
      <c r="A97" s="2" t="s">
        <v>74</v>
      </c>
      <c r="B97" s="16" t="n">
        <v>170</v>
      </c>
      <c r="C97" s="20" t="n">
        <v>153.7</v>
      </c>
      <c r="D97" s="18" t="n">
        <f aca="false">(C97/B97)*100</f>
        <v>90.4117647058824</v>
      </c>
      <c r="E97" s="20" t="n">
        <v>163.5</v>
      </c>
      <c r="F97" s="18" t="n">
        <f aca="false">(E97/B97)*100</f>
        <v>96.1764705882353</v>
      </c>
      <c r="G97" s="19" t="n">
        <f aca="false">(C97/E97)*100-100</f>
        <v>-5.99388379204893</v>
      </c>
    </row>
    <row r="98" s="5" customFormat="true" ht="12.75" hidden="false" customHeight="false" outlineLevel="0" collapsed="false">
      <c r="A98" s="2" t="s">
        <v>75</v>
      </c>
      <c r="B98" s="16" t="n">
        <v>63</v>
      </c>
      <c r="C98" s="20" t="n">
        <v>39.2</v>
      </c>
      <c r="D98" s="18" t="n">
        <f aca="false">(C98/B98)*100</f>
        <v>62.2222222222222</v>
      </c>
      <c r="E98" s="20" t="n">
        <v>48.8</v>
      </c>
      <c r="F98" s="18" t="n">
        <f aca="false">(E98/B98)*100</f>
        <v>77.4603174603175</v>
      </c>
      <c r="G98" s="19" t="n">
        <f aca="false">(C98/E98)*100-100</f>
        <v>-19.672131147541</v>
      </c>
    </row>
    <row r="99" s="5" customFormat="true" ht="12.75" hidden="false" customHeight="false" outlineLevel="0" collapsed="false">
      <c r="A99" s="2" t="s">
        <v>76</v>
      </c>
      <c r="B99" s="16" t="n">
        <v>168</v>
      </c>
      <c r="C99" s="20" t="n">
        <v>36.6</v>
      </c>
      <c r="D99" s="18" t="n">
        <f aca="false">(C99/B99)*100</f>
        <v>21.7857142857143</v>
      </c>
      <c r="E99" s="20" t="n">
        <v>40.3</v>
      </c>
      <c r="F99" s="18" t="n">
        <f aca="false">(E99/B99)*100</f>
        <v>23.9880952380952</v>
      </c>
      <c r="G99" s="19" t="n">
        <f aca="false">(C99/E99)*100-100</f>
        <v>-9.18114143920595</v>
      </c>
    </row>
    <row r="100" s="5" customFormat="true" ht="12.75" hidden="false" customHeight="false" outlineLevel="0" collapsed="false">
      <c r="A100" s="2" t="s">
        <v>77</v>
      </c>
      <c r="B100" s="16" t="n">
        <v>56</v>
      </c>
      <c r="C100" s="20" t="n">
        <v>37.4</v>
      </c>
      <c r="D100" s="18" t="n">
        <f aca="false">(C100/B100)*100</f>
        <v>66.7857142857143</v>
      </c>
      <c r="E100" s="20" t="n">
        <v>40.1</v>
      </c>
      <c r="F100" s="18" t="n">
        <f aca="false">(E100/B100)*100</f>
        <v>71.6071428571429</v>
      </c>
      <c r="G100" s="19" t="n">
        <f aca="false">(C100/E100)*100-100</f>
        <v>-6.73316708229427</v>
      </c>
    </row>
    <row r="101" s="5" customFormat="true" ht="13.5" hidden="false" customHeight="false" outlineLevel="0" collapsed="false">
      <c r="A101" s="23"/>
      <c r="B101" s="23"/>
      <c r="C101" s="23"/>
      <c r="D101" s="23"/>
      <c r="E101" s="23"/>
      <c r="F101" s="23"/>
      <c r="G101" s="40"/>
    </row>
    <row r="102" s="5" customFormat="true" ht="12.75" hidden="false" customHeight="false" outlineLevel="0" collapsed="false">
      <c r="A102" s="7" t="s">
        <v>78</v>
      </c>
      <c r="B102" s="16" t="n">
        <f aca="false">SUM(B90:B100)</f>
        <v>1041</v>
      </c>
      <c r="C102" s="16" t="n">
        <f aca="false">SUM(C90:C100)</f>
        <v>760.7</v>
      </c>
      <c r="D102" s="18" t="n">
        <f aca="false">(C102/B102)*100</f>
        <v>73.073967339097</v>
      </c>
      <c r="E102" s="39" t="n">
        <f aca="false">SUM(E90:E100)</f>
        <v>781.8</v>
      </c>
      <c r="F102" s="18" t="n">
        <f aca="false">(E102/B102)*100</f>
        <v>75.1008645533141</v>
      </c>
      <c r="G102" s="19" t="n">
        <f aca="false">(C102/E102)*100-100</f>
        <v>-2.698899974418</v>
      </c>
    </row>
    <row r="105" customFormat="false" ht="12.75" hidden="false" customHeight="false" outlineLevel="0" collapsed="false">
      <c r="A105" s="41" t="s">
        <v>79</v>
      </c>
    </row>
    <row r="106" customFormat="false" ht="12.75" hidden="false" customHeight="false" outlineLevel="0" collapsed="false">
      <c r="A106" s="41"/>
    </row>
    <row r="107" customFormat="false" ht="12.75" hidden="false" customHeight="false" outlineLevel="0" collapsed="false">
      <c r="A107" s="2" t="s">
        <v>2</v>
      </c>
      <c r="B107" s="7" t="s">
        <v>3</v>
      </c>
      <c r="C107" s="8" t="s">
        <v>4</v>
      </c>
      <c r="D107" s="8"/>
      <c r="E107" s="8"/>
      <c r="F107" s="8"/>
      <c r="G107" s="8"/>
    </row>
    <row r="109" customFormat="false" ht="12.75" hidden="false" customHeight="false" outlineLevel="0" collapsed="false">
      <c r="A109" s="42"/>
      <c r="B109" s="42"/>
      <c r="C109" s="7" t="s">
        <v>65</v>
      </c>
      <c r="D109" s="7" t="s">
        <v>66</v>
      </c>
      <c r="E109" s="38" t="s">
        <v>5</v>
      </c>
      <c r="F109" s="7" t="s">
        <v>56</v>
      </c>
      <c r="G109" s="11" t="s">
        <v>6</v>
      </c>
    </row>
    <row r="110" customFormat="false" ht="12.75" hidden="false" customHeight="false" outlineLevel="0" collapsed="false">
      <c r="A110" s="3"/>
      <c r="B110" s="7" t="s">
        <v>9</v>
      </c>
      <c r="C110" s="14" t="n">
        <v>36010</v>
      </c>
      <c r="D110" s="7" t="n">
        <v>1998</v>
      </c>
      <c r="E110" s="14" t="n">
        <v>35646</v>
      </c>
      <c r="F110" s="7" t="n">
        <v>1997</v>
      </c>
      <c r="G110" s="14" t="s">
        <v>8</v>
      </c>
    </row>
    <row r="111" customFormat="false" ht="12.75" hidden="false" customHeight="false" outlineLevel="0" collapsed="false">
      <c r="A111" s="3"/>
      <c r="B111" s="7"/>
      <c r="C111" s="12"/>
      <c r="D111" s="16"/>
      <c r="E111" s="12"/>
      <c r="F111" s="16"/>
    </row>
    <row r="112" customFormat="false" ht="12.75" hidden="false" customHeight="false" outlineLevel="0" collapsed="false">
      <c r="A112" s="2" t="s">
        <v>80</v>
      </c>
      <c r="B112" s="43" t="n">
        <v>341.38</v>
      </c>
      <c r="C112" s="44" t="n">
        <v>313.7</v>
      </c>
      <c r="D112" s="26" t="n">
        <f aca="false">100*C112/B112</f>
        <v>91.8917335520534</v>
      </c>
      <c r="E112" s="44" t="n">
        <v>285.6</v>
      </c>
      <c r="F112" s="26" t="n">
        <f aca="false">100*E112/B112</f>
        <v>83.6604370496221</v>
      </c>
      <c r="G112" s="45" t="n">
        <f aca="false">(D112/F112)*100-100</f>
        <v>9.83893557422968</v>
      </c>
    </row>
    <row r="113" customFormat="false" ht="12.75" hidden="false" customHeight="false" outlineLevel="0" collapsed="false">
      <c r="A113" s="2" t="s">
        <v>81</v>
      </c>
      <c r="B113" s="43" t="n">
        <v>59.5</v>
      </c>
      <c r="C113" s="44" t="n">
        <v>23</v>
      </c>
      <c r="D113" s="26" t="n">
        <f aca="false">100*C113/B113</f>
        <v>38.655462184874</v>
      </c>
      <c r="E113" s="44" t="n">
        <v>42.82</v>
      </c>
      <c r="F113" s="26" t="n">
        <f aca="false">100*E113/B113</f>
        <v>71.9663865546219</v>
      </c>
      <c r="G113" s="45" t="n">
        <f aca="false">(D113/F113)*100-100</f>
        <v>-46.2867818776273</v>
      </c>
    </row>
    <row r="114" customFormat="false" ht="12.75" hidden="false" customHeight="false" outlineLevel="0" collapsed="false">
      <c r="A114" s="2" t="s">
        <v>82</v>
      </c>
      <c r="B114" s="43" t="n">
        <v>12</v>
      </c>
      <c r="C114" s="44" t="n">
        <v>9.1</v>
      </c>
      <c r="D114" s="26" t="n">
        <f aca="false">100*C114/B114</f>
        <v>75.8333333333333</v>
      </c>
      <c r="E114" s="44" t="n">
        <v>9.82</v>
      </c>
      <c r="F114" s="26" t="n">
        <f aca="false">100*E114/B114</f>
        <v>81.8333333333333</v>
      </c>
      <c r="G114" s="45" t="n">
        <f aca="false">(D114/F114)*100-100</f>
        <v>-7.33197556008147</v>
      </c>
    </row>
    <row r="115" customFormat="false" ht="12.75" hidden="false" customHeight="false" outlineLevel="0" collapsed="false">
      <c r="A115" s="2" t="s">
        <v>83</v>
      </c>
      <c r="B115" s="43" t="n">
        <v>18</v>
      </c>
      <c r="C115" s="44" t="n">
        <v>16</v>
      </c>
      <c r="D115" s="26" t="n">
        <f aca="false">100*C115/B115</f>
        <v>88.8888888888889</v>
      </c>
      <c r="E115" s="44" t="n">
        <v>16.6</v>
      </c>
      <c r="F115" s="26" t="n">
        <f aca="false">100*E115/B115</f>
        <v>92.2222222222222</v>
      </c>
      <c r="G115" s="45" t="n">
        <f aca="false">(D115/F115)*100-100</f>
        <v>-3.61445783132531</v>
      </c>
    </row>
    <row r="116" customFormat="false" ht="13.5" hidden="false" customHeight="false" outlineLevel="0" collapsed="false">
      <c r="A116" s="2"/>
      <c r="B116" s="7"/>
      <c r="C116" s="46"/>
      <c r="D116" s="26"/>
      <c r="E116" s="46"/>
      <c r="G116" s="47"/>
    </row>
    <row r="117" customFormat="false" ht="12.75" hidden="false" customHeight="false" outlineLevel="0" collapsed="false">
      <c r="A117" s="28" t="s">
        <v>78</v>
      </c>
      <c r="B117" s="48" t="n">
        <f aca="false">SUM(B112:B115)</f>
        <v>430.88</v>
      </c>
      <c r="C117" s="44" t="n">
        <f aca="false">SUM(C112:C115)</f>
        <v>361.8</v>
      </c>
      <c r="D117" s="49" t="n">
        <f aca="false">100*C117/B117</f>
        <v>83.9676940215373</v>
      </c>
      <c r="E117" s="44" t="n">
        <f aca="false">SUM(E112:E115)</f>
        <v>354.84</v>
      </c>
      <c r="F117" s="49" t="n">
        <f aca="false">100*E117/B117</f>
        <v>82.3523950984033</v>
      </c>
      <c r="G117" s="50" t="n">
        <f aca="false">(D117/F117)*100-100</f>
        <v>1.9614474129185</v>
      </c>
    </row>
  </sheetData>
  <mergeCells count="6">
    <mergeCell ref="C6:G6"/>
    <mergeCell ref="B48:E48"/>
    <mergeCell ref="C50:D50"/>
    <mergeCell ref="C66:F66"/>
    <mergeCell ref="C85:G85"/>
    <mergeCell ref="C107:G10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7"/>
  <sheetViews>
    <sheetView showFormulas="false" showGridLines="true" showRowColHeaders="true" showZeros="true" rightToLeft="false" tabSelected="false" showOutlineSymbols="true" defaultGridColor="true" view="normal" topLeftCell="A94" colorId="64" zoomScale="75" zoomScaleNormal="75" zoomScalePageLayoutView="100" workbookViewId="0">
      <selection pane="topLeft" activeCell="C111" activeCellId="0" sqref="C1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2.7"/>
    <col collapsed="false" customWidth="true" hidden="false" outlineLevel="0" max="3" min="3" style="0" width="12.85"/>
    <col collapsed="false" customWidth="true" hidden="false" outlineLevel="0" max="4" min="4" style="0" width="12.14"/>
    <col collapsed="false" customWidth="true" hidden="false" outlineLevel="0" max="5" min="5" style="1" width="12.14"/>
    <col collapsed="false" customWidth="true" hidden="false" outlineLevel="0" max="7" min="6" style="0" width="12.14"/>
    <col collapsed="false" customWidth="true" hidden="false" outlineLevel="0" max="8" min="8" style="0" width="11.99"/>
  </cols>
  <sheetData>
    <row r="1" s="5" customFormat="true" ht="12.75" hidden="false" customHeight="false" outlineLevel="0" collapsed="false">
      <c r="A1" s="2" t="s">
        <v>0</v>
      </c>
      <c r="B1" s="3"/>
      <c r="C1" s="3"/>
      <c r="D1" s="3"/>
      <c r="E1" s="4"/>
      <c r="F1" s="3"/>
      <c r="G1" s="3"/>
    </row>
    <row r="3" s="5" customFormat="true" ht="12.75" hidden="false" customHeight="false" outlineLevel="0" collapsed="false">
      <c r="A3" s="6" t="s">
        <v>1</v>
      </c>
      <c r="B3" s="3"/>
      <c r="C3" s="3"/>
      <c r="D3" s="3"/>
      <c r="E3" s="4"/>
      <c r="F3" s="3"/>
      <c r="G3" s="3"/>
    </row>
    <row r="6" s="5" customFormat="true" ht="12.75" hidden="false" customHeight="false" outlineLevel="0" collapsed="false">
      <c r="A6" s="2" t="s">
        <v>2</v>
      </c>
      <c r="B6" s="7" t="s">
        <v>3</v>
      </c>
      <c r="C6" s="8" t="s">
        <v>4</v>
      </c>
      <c r="D6" s="8"/>
      <c r="E6" s="8"/>
      <c r="F6" s="8"/>
      <c r="G6" s="8"/>
    </row>
    <row r="8" s="5" customFormat="true" ht="12.75" hidden="false" customHeight="false" outlineLevel="0" collapsed="false">
      <c r="A8" s="3"/>
      <c r="B8" s="7"/>
      <c r="C8" s="9" t="s">
        <v>5</v>
      </c>
      <c r="D8" s="3"/>
      <c r="E8" s="10" t="s">
        <v>5</v>
      </c>
      <c r="F8" s="9"/>
      <c r="G8" s="11" t="s">
        <v>6</v>
      </c>
    </row>
    <row r="9" s="5" customFormat="true" ht="12.75" hidden="false" customHeight="false" outlineLevel="0" collapsed="false">
      <c r="A9" s="3"/>
      <c r="B9" s="7"/>
      <c r="C9" s="12" t="n">
        <v>40032</v>
      </c>
      <c r="D9" s="13" t="s">
        <v>7</v>
      </c>
      <c r="E9" s="12" t="n">
        <v>35650</v>
      </c>
      <c r="F9" s="13" t="s">
        <v>7</v>
      </c>
      <c r="G9" s="14" t="s">
        <v>8</v>
      </c>
    </row>
    <row r="10" customFormat="false" ht="12.75" hidden="false" customHeight="false" outlineLevel="0" collapsed="false">
      <c r="B10" s="13" t="s">
        <v>9</v>
      </c>
      <c r="C10" s="15" t="s">
        <v>9</v>
      </c>
      <c r="E10" s="15" t="s">
        <v>9</v>
      </c>
    </row>
    <row r="11" customFormat="false" ht="12.75" hidden="false" customHeight="false" outlineLevel="0" collapsed="false">
      <c r="E11" s="0"/>
    </row>
    <row r="12" s="5" customFormat="true" ht="12.75" hidden="false" customHeight="false" outlineLevel="0" collapsed="false">
      <c r="A12" s="2" t="s">
        <v>10</v>
      </c>
      <c r="B12" s="16" t="n">
        <v>500</v>
      </c>
      <c r="C12" s="17" t="n">
        <v>410.398</v>
      </c>
      <c r="D12" s="18" t="n">
        <f aca="false">(C12/B12)*100</f>
        <v>82.0796</v>
      </c>
      <c r="E12" s="17" t="n">
        <v>405.051</v>
      </c>
      <c r="F12" s="18" t="n">
        <f aca="false">(E12/B12)*100</f>
        <v>81.0102</v>
      </c>
      <c r="G12" s="19" t="n">
        <f aca="false">(C12/E12)*100-100</f>
        <v>1.32008068119818</v>
      </c>
    </row>
    <row r="13" s="5" customFormat="true" ht="12.75" hidden="false" customHeight="false" outlineLevel="0" collapsed="false">
      <c r="A13" s="2" t="s">
        <v>11</v>
      </c>
      <c r="B13" s="16" t="n">
        <v>346</v>
      </c>
      <c r="C13" s="17" t="n">
        <v>300.742</v>
      </c>
      <c r="D13" s="18" t="n">
        <f aca="false">(C13/B13)*100</f>
        <v>86.9196531791908</v>
      </c>
      <c r="E13" s="17" t="n">
        <v>285.483</v>
      </c>
      <c r="F13" s="18" t="n">
        <f aca="false">(E13/B13)*100</f>
        <v>82.5095375722543</v>
      </c>
      <c r="G13" s="19" t="n">
        <f aca="false">(C13/E13)*100-100</f>
        <v>5.34497675868617</v>
      </c>
    </row>
    <row r="14" s="5" customFormat="true" ht="12.75" hidden="false" customHeight="false" outlineLevel="0" collapsed="false">
      <c r="A14" s="2" t="s">
        <v>12</v>
      </c>
      <c r="B14" s="16" t="n">
        <v>475</v>
      </c>
      <c r="C14" s="17" t="n">
        <v>83.91</v>
      </c>
      <c r="D14" s="18" t="n">
        <f aca="false">(C14/B14)*100</f>
        <v>17.6652631578947</v>
      </c>
      <c r="E14" s="17" t="n">
        <v>37.039</v>
      </c>
      <c r="F14" s="18" t="n">
        <f aca="false">(E14/B14)*100</f>
        <v>7.79768421052632</v>
      </c>
      <c r="G14" s="19" t="n">
        <f aca="false">(C14/E14)*100-100</f>
        <v>126.544993115365</v>
      </c>
    </row>
    <row r="15" s="5" customFormat="true" ht="12.75" hidden="false" customHeight="false" outlineLevel="0" collapsed="false">
      <c r="A15" s="2" t="s">
        <v>13</v>
      </c>
      <c r="B15" s="16" t="n">
        <v>245</v>
      </c>
      <c r="C15" s="17" t="n">
        <v>213.622</v>
      </c>
      <c r="D15" s="18" t="n">
        <f aca="false">(C15/B15)*100</f>
        <v>87.1926530612245</v>
      </c>
      <c r="E15" s="17" t="n">
        <v>203.302</v>
      </c>
      <c r="F15" s="18" t="n">
        <f aca="false">(E15/B15)*100</f>
        <v>82.9804081632653</v>
      </c>
      <c r="G15" s="19" t="n">
        <f aca="false">(C15/E15)*100-100</f>
        <v>5.07619206894179</v>
      </c>
    </row>
    <row r="16" s="5" customFormat="true" ht="12.75" hidden="false" customHeight="false" outlineLevel="0" collapsed="false">
      <c r="A16" s="2" t="s">
        <v>14</v>
      </c>
      <c r="B16" s="16" t="n">
        <v>163</v>
      </c>
      <c r="C16" s="17" t="n">
        <v>144.556</v>
      </c>
      <c r="D16" s="18" t="n">
        <f aca="false">(C16/B16)*100</f>
        <v>88.6846625766871</v>
      </c>
      <c r="E16" s="17" t="n">
        <v>132.589</v>
      </c>
      <c r="F16" s="18" t="n">
        <f aca="false">(E16/B16)*100</f>
        <v>81.3429447852761</v>
      </c>
      <c r="G16" s="19" t="n">
        <f aca="false">(C16/E16)*100-100</f>
        <v>9.02563561079728</v>
      </c>
    </row>
    <row r="17" s="5" customFormat="true" ht="12.75" hidden="false" customHeight="false" outlineLevel="0" collapsed="false">
      <c r="A17" s="2" t="s">
        <v>15</v>
      </c>
      <c r="B17" s="16" t="n">
        <v>126</v>
      </c>
      <c r="C17" s="17" t="n">
        <v>112.475</v>
      </c>
      <c r="D17" s="18" t="n">
        <f aca="false">(C17/B17)*100</f>
        <v>89.265873015873</v>
      </c>
      <c r="E17" s="17" t="n">
        <v>112.31</v>
      </c>
      <c r="F17" s="18" t="n">
        <f aca="false">(E17/B17)*100</f>
        <v>89.1349206349206</v>
      </c>
      <c r="G17" s="19" t="n">
        <f aca="false">(C17/E17)*100-100</f>
        <v>0.146914789422127</v>
      </c>
    </row>
    <row r="18" s="5" customFormat="true" ht="12.75" hidden="false" customHeight="false" outlineLevel="0" collapsed="false">
      <c r="A18" s="2" t="s">
        <v>16</v>
      </c>
      <c r="B18" s="16" t="n">
        <v>322</v>
      </c>
      <c r="C18" s="17" t="n">
        <v>249.236</v>
      </c>
      <c r="D18" s="18" t="n">
        <f aca="false">(C18/B18)*100</f>
        <v>77.4024844720497</v>
      </c>
      <c r="E18" s="17" t="n">
        <v>245.104</v>
      </c>
      <c r="F18" s="18" t="n">
        <f aca="false">(E18/B18)*100</f>
        <v>76.1192546583851</v>
      </c>
      <c r="G18" s="19" t="n">
        <f aca="false">(C18/E18)*100-100</f>
        <v>1.68581500097918</v>
      </c>
    </row>
    <row r="19" s="5" customFormat="true" ht="12.75" hidden="false" customHeight="false" outlineLevel="0" collapsed="false">
      <c r="A19" s="2" t="s">
        <v>17</v>
      </c>
      <c r="B19" s="16" t="n">
        <v>229</v>
      </c>
      <c r="C19" s="17" t="n">
        <v>181.34</v>
      </c>
      <c r="D19" s="18" t="n">
        <f aca="false">(C19/B19)*100</f>
        <v>79.1877729257642</v>
      </c>
      <c r="E19" s="17" t="n">
        <v>170.655</v>
      </c>
      <c r="F19" s="18" t="n">
        <f aca="false">(E19/B19)*100</f>
        <v>74.5218340611354</v>
      </c>
      <c r="G19" s="19" t="n">
        <f aca="false">(C19/E19)*100-100</f>
        <v>6.26117019718144</v>
      </c>
    </row>
    <row r="20" s="5" customFormat="true" ht="12.75" hidden="false" customHeight="false" outlineLevel="0" collapsed="false">
      <c r="A20" s="2" t="s">
        <v>18</v>
      </c>
      <c r="B20" s="16" t="n">
        <v>147</v>
      </c>
      <c r="C20" s="17" t="n">
        <v>73.704</v>
      </c>
      <c r="D20" s="18" t="n">
        <f aca="false">(C20/B20)*100</f>
        <v>50.1387755102041</v>
      </c>
      <c r="E20" s="17" t="n">
        <v>99.049</v>
      </c>
      <c r="F20" s="18" t="n">
        <f aca="false">(E20/B20)*100</f>
        <v>67.3802721088435</v>
      </c>
      <c r="G20" s="19" t="n">
        <f aca="false">(C20/E20)*100-100</f>
        <v>-25.5883451624953</v>
      </c>
    </row>
    <row r="21" s="5" customFormat="true" ht="12.75" hidden="false" customHeight="false" outlineLevel="0" collapsed="false">
      <c r="A21" s="2" t="s">
        <v>19</v>
      </c>
      <c r="B21" s="16" t="n">
        <v>157</v>
      </c>
      <c r="C21" s="17" t="n">
        <v>84.916</v>
      </c>
      <c r="D21" s="18" t="n">
        <f aca="false">(C21/B21)*100</f>
        <v>54.0866242038217</v>
      </c>
      <c r="E21" s="17" t="n">
        <v>62.46</v>
      </c>
      <c r="F21" s="18" t="n">
        <f aca="false">(E21/B21)*100</f>
        <v>39.7834394904459</v>
      </c>
      <c r="G21" s="19" t="n">
        <f aca="false">(C21/E21)*100-100</f>
        <v>35.9526096701889</v>
      </c>
    </row>
    <row r="22" s="5" customFormat="true" ht="12.75" hidden="false" customHeight="false" outlineLevel="0" collapsed="false">
      <c r="A22" s="2" t="s">
        <v>20</v>
      </c>
      <c r="B22" s="16" t="n">
        <v>282</v>
      </c>
      <c r="C22" s="17" t="n">
        <v>230.561</v>
      </c>
      <c r="D22" s="18" t="n">
        <f aca="false">(C22/B22)*100</f>
        <v>81.759219858156</v>
      </c>
      <c r="E22" s="17" t="n">
        <v>191.001</v>
      </c>
      <c r="F22" s="18" t="n">
        <f aca="false">(E22/B22)*100</f>
        <v>67.7308510638298</v>
      </c>
      <c r="G22" s="19" t="n">
        <f aca="false">(C22/E22)*100-100</f>
        <v>20.7119334453746</v>
      </c>
    </row>
    <row r="23" s="5" customFormat="true" ht="12.75" hidden="false" customHeight="false" outlineLevel="0" collapsed="false">
      <c r="A23" s="2" t="s">
        <v>21</v>
      </c>
      <c r="B23" s="16" t="n">
        <v>100</v>
      </c>
      <c r="C23" s="17" t="n">
        <v>83.458</v>
      </c>
      <c r="D23" s="18" t="n">
        <f aca="false">(C23/B23)*100</f>
        <v>83.458</v>
      </c>
      <c r="E23" s="17" t="n">
        <v>86.625</v>
      </c>
      <c r="F23" s="18" t="n">
        <f aca="false">(E23/B23)*100</f>
        <v>86.625</v>
      </c>
      <c r="G23" s="19" t="n">
        <f aca="false">(C23/E23)*100-100</f>
        <v>-3.65598845598846</v>
      </c>
    </row>
    <row r="24" s="5" customFormat="true" ht="12.75" hidden="false" customHeight="false" outlineLevel="0" collapsed="false">
      <c r="A24" s="2" t="s">
        <v>22</v>
      </c>
      <c r="B24" s="16" t="n">
        <v>342</v>
      </c>
      <c r="C24" s="17" t="n">
        <v>252.4</v>
      </c>
      <c r="D24" s="18" t="n">
        <f aca="false">(C24/B24)*100</f>
        <v>73.8011695906433</v>
      </c>
      <c r="E24" s="17" t="n">
        <v>223.505</v>
      </c>
      <c r="F24" s="18" t="n">
        <f aca="false">(E24/B24)*100</f>
        <v>65.3523391812865</v>
      </c>
      <c r="G24" s="19" t="n">
        <f aca="false">(C24/E24)*100-100</f>
        <v>12.9281224133688</v>
      </c>
    </row>
    <row r="25" s="5" customFormat="true" ht="12.75" hidden="false" customHeight="false" outlineLevel="0" collapsed="false">
      <c r="A25" s="2" t="s">
        <v>23</v>
      </c>
      <c r="B25" s="16" t="n">
        <v>73</v>
      </c>
      <c r="C25" s="17" t="n">
        <v>54.269</v>
      </c>
      <c r="D25" s="18" t="n">
        <f aca="false">(C25/B25)*100</f>
        <v>74.341095890411</v>
      </c>
      <c r="E25" s="17" t="n">
        <v>51.631</v>
      </c>
      <c r="F25" s="18" t="n">
        <f aca="false">(E25/B25)*100</f>
        <v>70.727397260274</v>
      </c>
      <c r="G25" s="19" t="n">
        <f aca="false">(C25/E25)*100-100</f>
        <v>5.10933353992755</v>
      </c>
    </row>
    <row r="26" s="5" customFormat="true" ht="12.75" hidden="false" customHeight="false" outlineLevel="0" collapsed="false">
      <c r="A26" s="2" t="s">
        <v>24</v>
      </c>
      <c r="B26" s="16" t="n">
        <v>101</v>
      </c>
      <c r="C26" s="17" t="n">
        <v>78.166</v>
      </c>
      <c r="D26" s="18" t="n">
        <f aca="false">(C26/B26)*100</f>
        <v>77.3920792079208</v>
      </c>
      <c r="E26" s="17" t="n">
        <v>80.512</v>
      </c>
      <c r="F26" s="18" t="n">
        <f aca="false">(E26/B26)*100</f>
        <v>79.7148514851485</v>
      </c>
      <c r="G26" s="19" t="n">
        <f aca="false">(C26/E26)*100-100</f>
        <v>-2.91385135135135</v>
      </c>
    </row>
    <row r="27" s="5" customFormat="true" ht="12.75" hidden="false" customHeight="false" outlineLevel="0" collapsed="false">
      <c r="A27" s="2" t="s">
        <v>25</v>
      </c>
      <c r="B27" s="16" t="n">
        <v>135</v>
      </c>
      <c r="C27" s="17" t="n">
        <v>114.778</v>
      </c>
      <c r="D27" s="18" t="n">
        <f aca="false">(C27/B27)*100</f>
        <v>85.0207407407407</v>
      </c>
      <c r="E27" s="17" t="n">
        <v>103.451</v>
      </c>
      <c r="F27" s="18" t="n">
        <f aca="false">(E27/B27)*100</f>
        <v>76.6303703703704</v>
      </c>
      <c r="G27" s="19" t="n">
        <f aca="false">(C27/E27)*100-100</f>
        <v>10.9491450058482</v>
      </c>
    </row>
    <row r="28" s="5" customFormat="true" ht="12.75" hidden="false" customHeight="false" outlineLevel="0" collapsed="false">
      <c r="A28" s="2" t="s">
        <v>26</v>
      </c>
      <c r="B28" s="16" t="n">
        <v>213</v>
      </c>
      <c r="C28" s="17" t="n">
        <v>160.4</v>
      </c>
      <c r="D28" s="18" t="n">
        <f aca="false">(C28/B28)*100</f>
        <v>75.3051643192488</v>
      </c>
      <c r="E28" s="17" t="n">
        <v>139.212</v>
      </c>
      <c r="F28" s="18" t="n">
        <f aca="false">(E28/B28)*100</f>
        <v>65.3577464788732</v>
      </c>
      <c r="G28" s="19" t="n">
        <f aca="false">(C28/E28)*100-100</f>
        <v>15.2199523029624</v>
      </c>
    </row>
    <row r="29" s="5" customFormat="true" ht="12.75" hidden="false" customHeight="false" outlineLevel="0" collapsed="false">
      <c r="A29" s="2" t="s">
        <v>27</v>
      </c>
      <c r="B29" s="16" t="n">
        <v>127</v>
      </c>
      <c r="C29" s="17" t="n">
        <v>117.091</v>
      </c>
      <c r="D29" s="18" t="n">
        <f aca="false">(C29/B29)*100</f>
        <v>92.1976377952756</v>
      </c>
      <c r="E29" s="17" t="n">
        <v>110.967</v>
      </c>
      <c r="F29" s="18" t="n">
        <f aca="false">(E29/B29)*100</f>
        <v>87.3755905511811</v>
      </c>
      <c r="G29" s="19" t="n">
        <f aca="false">(C29/E29)*100-100</f>
        <v>5.51875782890407</v>
      </c>
    </row>
    <row r="30" s="5" customFormat="true" ht="12.75" hidden="false" customHeight="false" outlineLevel="0" collapsed="false">
      <c r="A30" s="2" t="s">
        <v>28</v>
      </c>
      <c r="B30" s="16" t="n">
        <v>168</v>
      </c>
      <c r="C30" s="17" t="n">
        <v>155.352</v>
      </c>
      <c r="D30" s="18" t="n">
        <f aca="false">(C30/B30)*100</f>
        <v>92.4714285714286</v>
      </c>
      <c r="E30" s="17" t="n">
        <v>149.499</v>
      </c>
      <c r="F30" s="18" t="n">
        <f aca="false">(E30/B30)*100</f>
        <v>88.9875</v>
      </c>
      <c r="G30" s="19" t="n">
        <f aca="false">(C30/E30)*100-100</f>
        <v>3.91507635502579</v>
      </c>
    </row>
    <row r="31" s="5" customFormat="true" ht="12.75" hidden="false" customHeight="false" outlineLevel="0" collapsed="false">
      <c r="A31" s="2" t="s">
        <v>29</v>
      </c>
      <c r="B31" s="16" t="n">
        <v>118</v>
      </c>
      <c r="C31" s="20" t="n">
        <v>15.666</v>
      </c>
      <c r="D31" s="18" t="n">
        <f aca="false">(C31/B31)*100</f>
        <v>13.2762711864407</v>
      </c>
      <c r="E31" s="20" t="n">
        <v>19.854</v>
      </c>
      <c r="F31" s="18" t="n">
        <f aca="false">(E31/B31)*100</f>
        <v>16.8254237288136</v>
      </c>
      <c r="G31" s="19" t="n">
        <f aca="false">(C31/E31)*100-100</f>
        <v>-21.0939860985192</v>
      </c>
    </row>
    <row r="32" s="5" customFormat="true" ht="12.75" hidden="false" customHeight="false" outlineLevel="0" collapsed="false">
      <c r="A32" s="2" t="s">
        <v>30</v>
      </c>
      <c r="B32" s="16" t="n">
        <v>567</v>
      </c>
      <c r="C32" s="17" t="n">
        <v>416.746</v>
      </c>
      <c r="D32" s="18" t="n">
        <f aca="false">(C32/B32)*100</f>
        <v>73.500176366843</v>
      </c>
      <c r="E32" s="17" t="n">
        <v>431.225</v>
      </c>
      <c r="F32" s="18" t="n">
        <f aca="false">(E32/B32)*100</f>
        <v>76.0537918871252</v>
      </c>
      <c r="G32" s="19" t="n">
        <f aca="false">(C32/E32)*100-100</f>
        <v>-3.35764392138675</v>
      </c>
    </row>
    <row r="33" s="5" customFormat="true" ht="12.75" hidden="false" customHeight="false" outlineLevel="0" collapsed="false">
      <c r="A33" s="2" t="s">
        <v>31</v>
      </c>
      <c r="B33" s="16" t="n">
        <v>165</v>
      </c>
      <c r="C33" s="17" t="n">
        <v>122.822</v>
      </c>
      <c r="D33" s="18" t="n">
        <f aca="false">(C33/B33)*100</f>
        <v>74.4375757575758</v>
      </c>
      <c r="E33" s="17" t="n">
        <v>72.236</v>
      </c>
      <c r="F33" s="18" t="n">
        <f aca="false">(E33/B33)*100</f>
        <v>43.7793939393939</v>
      </c>
      <c r="G33" s="19" t="n">
        <f aca="false">(C33/E33)*100-100</f>
        <v>70.0287945068941</v>
      </c>
    </row>
    <row r="34" s="5" customFormat="true" ht="12.75" hidden="false" customHeight="false" outlineLevel="0" collapsed="false">
      <c r="A34" s="2" t="s">
        <v>32</v>
      </c>
      <c r="B34" s="16" t="n">
        <v>70</v>
      </c>
      <c r="C34" s="17" t="n">
        <v>60.456</v>
      </c>
      <c r="D34" s="18" t="n">
        <f aca="false">(C34/B34)*100</f>
        <v>86.3657142857143</v>
      </c>
      <c r="E34" s="17" t="n">
        <v>67.698</v>
      </c>
      <c r="F34" s="18" t="n">
        <f aca="false">(E34/B34)*100</f>
        <v>96.7114285714286</v>
      </c>
      <c r="G34" s="19" t="n">
        <f aca="false">(C34/E34)*100-100</f>
        <v>-10.6975095276079</v>
      </c>
    </row>
    <row r="35" s="5" customFormat="true" ht="12.75" hidden="false" customHeight="false" outlineLevel="0" collapsed="false">
      <c r="A35" s="2" t="s">
        <v>33</v>
      </c>
      <c r="B35" s="16" t="n">
        <v>103</v>
      </c>
      <c r="C35" s="17" t="n">
        <v>91.649</v>
      </c>
      <c r="D35" s="18" t="n">
        <f aca="false">(C35/B35)*100</f>
        <v>88.9796116504854</v>
      </c>
      <c r="E35" s="17" t="n">
        <v>92.31</v>
      </c>
      <c r="F35" s="18" t="n">
        <f aca="false">(E35/B35)*100</f>
        <v>89.621359223301</v>
      </c>
      <c r="G35" s="19" t="n">
        <f aca="false">(C35/E35)*100-100</f>
        <v>-0.716065431697544</v>
      </c>
    </row>
    <row r="36" s="5" customFormat="true" ht="12.75" hidden="false" customHeight="false" outlineLevel="0" collapsed="false">
      <c r="A36" s="2" t="s">
        <v>34</v>
      </c>
      <c r="B36" s="16" t="n">
        <v>981</v>
      </c>
      <c r="C36" s="17" t="n">
        <v>802.352</v>
      </c>
      <c r="D36" s="18" t="n">
        <f aca="false">(C36/B36)*100</f>
        <v>81.7891946992864</v>
      </c>
      <c r="E36" s="17" t="n">
        <v>799.931</v>
      </c>
      <c r="F36" s="18" t="n">
        <f aca="false">(E36/B36)*100</f>
        <v>81.5424057084608</v>
      </c>
      <c r="G36" s="19" t="n">
        <f aca="false">(C36/E36)*100-100</f>
        <v>0.302651103657681</v>
      </c>
    </row>
    <row r="37" s="5" customFormat="true" ht="12.75" hidden="false" customHeight="false" outlineLevel="0" collapsed="false">
      <c r="A37" s="2" t="s">
        <v>35</v>
      </c>
      <c r="B37" s="16" t="n">
        <v>64</v>
      </c>
      <c r="C37" s="17" t="n">
        <v>26.656</v>
      </c>
      <c r="D37" s="18" t="n">
        <f aca="false">(C37/B37)*100</f>
        <v>41.65</v>
      </c>
      <c r="E37" s="17" t="n">
        <v>27.442</v>
      </c>
      <c r="F37" s="18" t="n">
        <f aca="false">(E37/B37)*100</f>
        <v>42.878125</v>
      </c>
      <c r="G37" s="19" t="n">
        <f aca="false">(C37/E37)*100-100</f>
        <v>-2.86422272429124</v>
      </c>
    </row>
    <row r="38" s="5" customFormat="true" ht="12.75" hidden="false" customHeight="false" outlineLevel="0" collapsed="false">
      <c r="A38" s="2" t="s">
        <v>36</v>
      </c>
      <c r="B38" s="16" t="n">
        <v>223</v>
      </c>
      <c r="C38" s="17" t="n">
        <v>214.964</v>
      </c>
      <c r="D38" s="18" t="n">
        <f aca="false">(C38/B38)*100</f>
        <v>96.3964125560538</v>
      </c>
      <c r="E38" s="17" t="n">
        <v>170.377</v>
      </c>
      <c r="F38" s="18" t="n">
        <f aca="false">(E38/B38)*100</f>
        <v>76.4022421524664</v>
      </c>
      <c r="G38" s="19" t="n">
        <f aca="false">(C38/E38)*100-100</f>
        <v>26.1696120955293</v>
      </c>
    </row>
    <row r="39" s="5" customFormat="true" ht="12.75" hidden="false" customHeight="false" outlineLevel="0" collapsed="false">
      <c r="A39" s="2" t="s">
        <v>37</v>
      </c>
      <c r="B39" s="16" t="n">
        <v>200</v>
      </c>
      <c r="C39" s="17" t="n">
        <v>138.795</v>
      </c>
      <c r="D39" s="18" t="n">
        <f aca="false">(C39/B39)*100</f>
        <v>69.3975</v>
      </c>
      <c r="E39" s="17" t="n">
        <v>119.396</v>
      </c>
      <c r="F39" s="18" t="n">
        <f aca="false">(E39/B39)*100</f>
        <v>59.698</v>
      </c>
      <c r="G39" s="19" t="n">
        <f aca="false">(C39/E39)*100-100</f>
        <v>16.2476129853596</v>
      </c>
    </row>
    <row r="40" s="5" customFormat="true" ht="12.75" hidden="false" customHeight="false" outlineLevel="0" collapsed="false">
      <c r="A40" s="2" t="s">
        <v>38</v>
      </c>
      <c r="B40" s="16" t="n">
        <v>135</v>
      </c>
      <c r="C40" s="17" t="n">
        <v>115.491</v>
      </c>
      <c r="D40" s="18" t="n">
        <f aca="false">(C40/B40)*100</f>
        <v>85.5488888888889</v>
      </c>
      <c r="E40" s="17" t="n">
        <v>83.593</v>
      </c>
      <c r="F40" s="18" t="n">
        <f aca="false">(E40/B40)*100</f>
        <v>61.9207407407407</v>
      </c>
      <c r="G40" s="19" t="n">
        <f aca="false">(C40/E40)*100-100</f>
        <v>38.1586974985944</v>
      </c>
    </row>
    <row r="41" s="5" customFormat="true" ht="12.75" hidden="false" customHeight="false" outlineLevel="0" collapsed="false">
      <c r="A41" s="2" t="s">
        <v>39</v>
      </c>
      <c r="B41" s="16" t="n">
        <v>800</v>
      </c>
      <c r="C41" s="17" t="n">
        <v>602.421</v>
      </c>
      <c r="D41" s="18" t="n">
        <f aca="false">(C41/B41)*100</f>
        <v>75.302625</v>
      </c>
      <c r="E41" s="17" t="n">
        <v>493.676</v>
      </c>
      <c r="F41" s="18" t="n">
        <f aca="false">(E41/B41)*100</f>
        <v>61.7095</v>
      </c>
      <c r="G41" s="19" t="n">
        <f aca="false">(C41/E41)*100-100</f>
        <v>22.0276051499364</v>
      </c>
    </row>
    <row r="42" s="5" customFormat="true" ht="12.75" hidden="false" customHeight="false" outlineLevel="0" collapsed="false">
      <c r="A42" s="2" t="s">
        <v>40</v>
      </c>
      <c r="B42" s="16" t="n">
        <v>228</v>
      </c>
      <c r="C42" s="17" t="n">
        <v>150.354</v>
      </c>
      <c r="D42" s="18" t="n">
        <f aca="false">(C42/B42)*100</f>
        <v>65.9447368421053</v>
      </c>
      <c r="E42" s="17" t="n">
        <v>125.664</v>
      </c>
      <c r="F42" s="18" t="n">
        <f aca="false">(E42/B42)*100</f>
        <v>55.1157894736842</v>
      </c>
      <c r="G42" s="19" t="n">
        <f aca="false">(C42/E42)*100-100</f>
        <v>19.6476317799847</v>
      </c>
    </row>
    <row r="43" s="5" customFormat="true" ht="12.75" hidden="false" customHeight="false" outlineLevel="0" collapsed="false">
      <c r="A43" s="2" t="s">
        <v>41</v>
      </c>
      <c r="B43" s="21" t="n">
        <f aca="false">B46-SUM(B12:B42)</f>
        <v>583</v>
      </c>
      <c r="C43" s="22" t="n">
        <f aca="false">C46-SUM(C12:C42)</f>
        <v>422.65</v>
      </c>
      <c r="D43" s="18" t="n">
        <f aca="false">(C43/B43)*100</f>
        <v>72.4957118353344</v>
      </c>
      <c r="E43" s="22" t="n">
        <f aca="false">E46-SUM(E12:E42)</f>
        <v>386.124</v>
      </c>
      <c r="F43" s="18" t="n">
        <f aca="false">(E43/B43)*100</f>
        <v>66.2305317324185</v>
      </c>
      <c r="G43" s="19" t="n">
        <f aca="false">(C43/E43)*100-100</f>
        <v>9.4596554474728</v>
      </c>
    </row>
    <row r="44" s="5" customFormat="true" ht="13.5" hidden="false" customHeight="false" outlineLevel="0" collapsed="false">
      <c r="A44" s="23"/>
      <c r="B44" s="23"/>
      <c r="C44" s="23"/>
      <c r="D44" s="23"/>
      <c r="E44" s="23"/>
      <c r="F44" s="23"/>
      <c r="G44" s="23"/>
    </row>
    <row r="45" customFormat="false" ht="12.75" hidden="false" customHeight="false" outlineLevel="0" collapsed="false">
      <c r="E45" s="0"/>
    </row>
    <row r="46" s="5" customFormat="true" ht="12.75" hidden="false" customHeight="false" outlineLevel="0" collapsed="false">
      <c r="A46" s="2" t="s">
        <v>42</v>
      </c>
      <c r="B46" s="16" t="n">
        <v>8488</v>
      </c>
      <c r="C46" s="17" t="n">
        <v>6282.396</v>
      </c>
      <c r="D46" s="18" t="n">
        <f aca="false">(C46/B46)*100</f>
        <v>74.0150329877474</v>
      </c>
      <c r="E46" s="17" t="n">
        <v>5778.971</v>
      </c>
      <c r="F46" s="18" t="n">
        <f aca="false">(E46/B46)*100</f>
        <v>68.0840127238454</v>
      </c>
      <c r="G46" s="19" t="n">
        <f aca="false">(C46/E46)*100-100</f>
        <v>8.71132594366715</v>
      </c>
    </row>
    <row r="47" s="5" customFormat="true" ht="12.75" hidden="false" customHeight="false" outlineLevel="0" collapsed="false">
      <c r="A47" s="2"/>
      <c r="B47" s="16"/>
      <c r="C47" s="17"/>
      <c r="D47" s="18"/>
      <c r="E47" s="17"/>
      <c r="F47" s="18"/>
      <c r="G47" s="17"/>
    </row>
    <row r="48" s="5" customFormat="true" ht="12.75" hidden="false" customHeight="false" outlineLevel="0" collapsed="false">
      <c r="A48" s="2"/>
      <c r="B48" s="8" t="s">
        <v>43</v>
      </c>
      <c r="C48" s="8"/>
      <c r="D48" s="8"/>
      <c r="E48" s="8"/>
      <c r="F48" s="18"/>
      <c r="G48" s="17"/>
    </row>
    <row r="49" s="5" customFormat="true" ht="12.75" hidden="false" customHeight="false" outlineLevel="0" collapsed="false">
      <c r="A49" s="2"/>
      <c r="B49" s="16"/>
      <c r="C49" s="17"/>
      <c r="D49" s="18"/>
      <c r="E49" s="17"/>
      <c r="F49" s="24"/>
      <c r="G49" s="17"/>
    </row>
    <row r="50" s="5" customFormat="true" ht="12.75" hidden="false" customHeight="false" outlineLevel="0" collapsed="false">
      <c r="A50" s="2" t="s">
        <v>44</v>
      </c>
      <c r="B50" s="7" t="s">
        <v>3</v>
      </c>
      <c r="C50" s="8" t="s">
        <v>4</v>
      </c>
      <c r="D50" s="8"/>
      <c r="E50" s="7" t="s">
        <v>45</v>
      </c>
      <c r="F50" s="25"/>
      <c r="G50" s="17"/>
    </row>
    <row r="51" s="5" customFormat="true" ht="12.75" hidden="false" customHeight="false" outlineLevel="0" collapsed="false">
      <c r="A51" s="2"/>
      <c r="B51" s="7" t="s">
        <v>9</v>
      </c>
      <c r="C51" s="7" t="s">
        <v>9</v>
      </c>
      <c r="D51" s="26" t="s">
        <v>46</v>
      </c>
      <c r="E51" s="7" t="s">
        <v>9</v>
      </c>
      <c r="F51" s="26" t="s">
        <v>46</v>
      </c>
      <c r="G51" s="17"/>
    </row>
    <row r="52" s="5" customFormat="true" ht="12.75" hidden="false" customHeight="false" outlineLevel="0" collapsed="false">
      <c r="A52" s="2"/>
      <c r="B52" s="16"/>
      <c r="C52" s="27" t="n">
        <v>1998</v>
      </c>
      <c r="D52" s="18"/>
      <c r="E52" s="27" t="n">
        <v>1997</v>
      </c>
      <c r="F52" s="18"/>
      <c r="G52" s="17"/>
    </row>
    <row r="53" s="5" customFormat="true" ht="12.75" hidden="false" customHeight="false" outlineLevel="0" collapsed="false">
      <c r="A53" s="2"/>
      <c r="B53" s="16"/>
      <c r="C53" s="27"/>
      <c r="D53" s="18"/>
      <c r="E53" s="17"/>
      <c r="F53" s="18"/>
      <c r="G53" s="17"/>
    </row>
    <row r="54" s="5" customFormat="true" ht="12.75" hidden="false" customHeight="false" outlineLevel="0" collapsed="false">
      <c r="A54" s="2" t="s">
        <v>47</v>
      </c>
      <c r="B54" s="16" t="n">
        <v>2437</v>
      </c>
      <c r="C54" s="17" t="n">
        <v>1712.992</v>
      </c>
      <c r="D54" s="18" t="n">
        <f aca="false">(C54/B54)*100</f>
        <v>70.2910135412392</v>
      </c>
      <c r="E54" s="17" t="n">
        <v>1562.835</v>
      </c>
      <c r="F54" s="18" t="n">
        <f aca="false">(E54/B54)*100</f>
        <v>64.1294624538367</v>
      </c>
      <c r="G54" s="17"/>
    </row>
    <row r="55" s="5" customFormat="true" ht="12.75" hidden="false" customHeight="false" outlineLevel="0" collapsed="false">
      <c r="A55" s="2" t="s">
        <v>48</v>
      </c>
      <c r="B55" s="16" t="n">
        <v>2299</v>
      </c>
      <c r="C55" s="17" t="n">
        <v>1759.988</v>
      </c>
      <c r="D55" s="18" t="n">
        <f aca="false">(C55/B55)*100</f>
        <v>76.5545019573728</v>
      </c>
      <c r="E55" s="17" t="n">
        <v>1676.945</v>
      </c>
      <c r="F55" s="18" t="n">
        <f aca="false">(E55/B55)*100</f>
        <v>72.942366246194</v>
      </c>
      <c r="G55" s="17"/>
    </row>
    <row r="56" s="5" customFormat="true" ht="12.75" hidden="false" customHeight="false" outlineLevel="0" collapsed="false">
      <c r="A56" s="2" t="s">
        <v>49</v>
      </c>
      <c r="B56" s="16" t="n">
        <v>58</v>
      </c>
      <c r="C56" s="17" t="n">
        <v>51.53</v>
      </c>
      <c r="D56" s="18" t="n">
        <f aca="false">(C56/B56)*100</f>
        <v>88.8448275862069</v>
      </c>
      <c r="E56" s="17" t="n">
        <v>45.816</v>
      </c>
      <c r="F56" s="18" t="n">
        <f aca="false">(E56/B56)*100</f>
        <v>78.9931034482759</v>
      </c>
      <c r="G56" s="17"/>
    </row>
    <row r="57" s="5" customFormat="true" ht="12.75" hidden="false" customHeight="false" outlineLevel="0" collapsed="false">
      <c r="A57" s="2" t="s">
        <v>50</v>
      </c>
      <c r="B57" s="16" t="n">
        <v>831</v>
      </c>
      <c r="C57" s="17" t="n">
        <v>581.492</v>
      </c>
      <c r="D57" s="18" t="n">
        <f aca="false">(C57/B57)*100</f>
        <v>69.9749699157641</v>
      </c>
      <c r="E57" s="17" t="n">
        <v>536.914</v>
      </c>
      <c r="F57" s="18" t="n">
        <f aca="false">(E57/B57)*100</f>
        <v>64.6105896510229</v>
      </c>
      <c r="G57" s="17"/>
    </row>
    <row r="58" s="5" customFormat="true" ht="12.75" hidden="false" customHeight="false" outlineLevel="0" collapsed="false">
      <c r="A58" s="2" t="s">
        <v>51</v>
      </c>
      <c r="B58" s="16" t="n">
        <v>295</v>
      </c>
      <c r="C58" s="17" t="n">
        <v>272.443</v>
      </c>
      <c r="D58" s="18" t="n">
        <f aca="false">(C58/B58)*100</f>
        <v>92.3535593220339</v>
      </c>
      <c r="E58" s="17" t="n">
        <v>260.276</v>
      </c>
      <c r="F58" s="18" t="n">
        <f aca="false">(E58/B58)*100</f>
        <v>88.2291525423729</v>
      </c>
      <c r="G58" s="17"/>
    </row>
    <row r="59" s="5" customFormat="true" ht="12.75" hidden="false" customHeight="false" outlineLevel="0" collapsed="false">
      <c r="A59" s="2" t="s">
        <v>52</v>
      </c>
      <c r="B59" s="16" t="n">
        <v>933</v>
      </c>
      <c r="C59" s="17" t="n">
        <v>649.448</v>
      </c>
      <c r="D59" s="18" t="n">
        <f aca="false">(C59/B59)*100</f>
        <v>69.6085744908896</v>
      </c>
      <c r="E59" s="17" t="n">
        <v>675.045</v>
      </c>
      <c r="F59" s="18" t="n">
        <f aca="false">(E59/B59)*100</f>
        <v>72.3520900321543</v>
      </c>
      <c r="G59" s="17"/>
    </row>
    <row r="60" s="5" customFormat="true" ht="12.75" hidden="false" customHeight="false" outlineLevel="0" collapsed="false">
      <c r="A60" s="2" t="s">
        <v>53</v>
      </c>
      <c r="B60" s="16" t="n">
        <v>1635</v>
      </c>
      <c r="C60" s="17" t="n">
        <v>1254.503</v>
      </c>
      <c r="D60" s="18" t="n">
        <f aca="false">(C60/B60)*100</f>
        <v>76.7280122324159</v>
      </c>
      <c r="E60" s="17" t="n">
        <v>1021.139</v>
      </c>
      <c r="F60" s="18" t="n">
        <f aca="false">(E60/B60)*100</f>
        <v>62.4549847094801</v>
      </c>
      <c r="G60" s="17"/>
    </row>
    <row r="61" s="5" customFormat="true" ht="13.5" hidden="false" customHeight="false" outlineLevel="0" collapsed="false">
      <c r="A61" s="2"/>
      <c r="B61" s="16"/>
      <c r="C61" s="17"/>
      <c r="D61" s="18"/>
      <c r="E61" s="18"/>
      <c r="F61" s="18"/>
      <c r="G61" s="17"/>
    </row>
    <row r="62" s="5" customFormat="true" ht="12.75" hidden="false" customHeight="false" outlineLevel="0" collapsed="false">
      <c r="A62" s="28" t="s">
        <v>42</v>
      </c>
      <c r="B62" s="29" t="n">
        <f aca="false">SUM(B54:B60)</f>
        <v>8488</v>
      </c>
      <c r="C62" s="29" t="n">
        <f aca="false">SUM(C54:C60)</f>
        <v>6282.396</v>
      </c>
      <c r="D62" s="30" t="n">
        <f aca="false">(C62/B62)*100</f>
        <v>74.0150329877474</v>
      </c>
      <c r="E62" s="29" t="n">
        <f aca="false">SUM(E54:E60)</f>
        <v>5778.97</v>
      </c>
      <c r="F62" s="30" t="n">
        <f aca="false">(E62/B62)*100</f>
        <v>68.0840009425071</v>
      </c>
      <c r="G62" s="17"/>
    </row>
    <row r="63" s="5" customFormat="true" ht="12.75" hidden="false" customHeight="false" outlineLevel="0" collapsed="false">
      <c r="A63" s="2"/>
      <c r="B63" s="16"/>
      <c r="C63" s="17"/>
      <c r="D63" s="18"/>
      <c r="E63" s="31"/>
      <c r="F63" s="18"/>
      <c r="G63" s="17"/>
    </row>
    <row r="64" s="5" customFormat="true" ht="12.75" hidden="false" customHeight="false" outlineLevel="0" collapsed="false">
      <c r="A64" s="32" t="s">
        <v>54</v>
      </c>
      <c r="B64" s="3"/>
      <c r="C64" s="3"/>
      <c r="D64" s="3"/>
      <c r="E64" s="4"/>
      <c r="F64" s="3"/>
    </row>
    <row r="65" s="5" customFormat="true" ht="12.75" hidden="false" customHeight="false" outlineLevel="0" collapsed="false">
      <c r="A65" s="2"/>
      <c r="B65" s="3"/>
      <c r="C65" s="3"/>
      <c r="D65" s="3"/>
      <c r="E65" s="4"/>
      <c r="F65" s="3"/>
    </row>
    <row r="66" s="5" customFormat="true" ht="12.75" hidden="false" customHeight="false" outlineLevel="0" collapsed="false">
      <c r="A66" s="2" t="s">
        <v>55</v>
      </c>
      <c r="B66" s="7" t="s">
        <v>3</v>
      </c>
      <c r="C66" s="8" t="s">
        <v>4</v>
      </c>
      <c r="D66" s="8"/>
      <c r="E66" s="8"/>
      <c r="F66" s="8"/>
    </row>
    <row r="68" s="5" customFormat="true" ht="12.75" hidden="false" customHeight="false" outlineLevel="0" collapsed="false">
      <c r="A68" s="2"/>
      <c r="B68" s="7"/>
      <c r="C68" s="9" t="s">
        <v>5</v>
      </c>
      <c r="D68" s="7" t="s">
        <v>56</v>
      </c>
      <c r="E68" s="10" t="s">
        <v>9</v>
      </c>
      <c r="F68" s="7" t="s">
        <v>56</v>
      </c>
    </row>
    <row r="69" s="5" customFormat="true" ht="12.75" hidden="false" customHeight="false" outlineLevel="0" collapsed="false">
      <c r="A69" s="3"/>
      <c r="B69" s="13" t="s">
        <v>9</v>
      </c>
      <c r="C69" s="12" t="n">
        <v>36014</v>
      </c>
      <c r="D69" s="7" t="n">
        <v>1998</v>
      </c>
      <c r="E69" s="12" t="n">
        <v>35650</v>
      </c>
      <c r="F69" s="7" t="n">
        <v>1997</v>
      </c>
    </row>
    <row r="70" s="5" customFormat="true" ht="12.75" hidden="false" customHeight="false" outlineLevel="0" collapsed="false">
      <c r="A70" s="2" t="s">
        <v>57</v>
      </c>
      <c r="B70" s="3"/>
      <c r="C70" s="3"/>
      <c r="D70" s="3"/>
      <c r="E70" s="3"/>
      <c r="F70" s="3"/>
    </row>
    <row r="71" s="5" customFormat="true" ht="12.75" hidden="false" customHeight="false" outlineLevel="0" collapsed="false">
      <c r="A71" s="2" t="s">
        <v>58</v>
      </c>
      <c r="B71" s="16" t="n">
        <v>4707</v>
      </c>
      <c r="C71" s="20" t="n">
        <v>3454.519</v>
      </c>
      <c r="D71" s="18" t="n">
        <f aca="false">(C71/B71)*100</f>
        <v>73.3910983641385</v>
      </c>
      <c r="E71" s="20" t="n">
        <v>3245.841</v>
      </c>
      <c r="F71" s="18" t="n">
        <f aca="false">(E71/B71)*100</f>
        <v>68.9577437858509</v>
      </c>
    </row>
    <row r="72" s="5" customFormat="true" ht="12.75" hidden="false" customHeight="false" outlineLevel="0" collapsed="false">
      <c r="A72" s="2" t="s">
        <v>59</v>
      </c>
      <c r="B72" s="16" t="n">
        <v>2146</v>
      </c>
      <c r="C72" s="20" t="n">
        <v>1573.374</v>
      </c>
      <c r="D72" s="18" t="n">
        <f aca="false">(C72/B72)*100</f>
        <v>73.3165890027959</v>
      </c>
      <c r="E72" s="20" t="n">
        <v>1512</v>
      </c>
      <c r="F72" s="18" t="n">
        <f aca="false">(E72/B72)*100</f>
        <v>70.4566635601118</v>
      </c>
    </row>
    <row r="73" s="5" customFormat="true" ht="12.75" hidden="false" customHeight="false" outlineLevel="0" collapsed="false">
      <c r="A73" s="3"/>
      <c r="B73" s="3"/>
      <c r="C73" s="3"/>
      <c r="D73" s="18"/>
      <c r="E73" s="3"/>
      <c r="F73" s="18"/>
    </row>
    <row r="74" s="5" customFormat="true" ht="12.75" hidden="false" customHeight="false" outlineLevel="0" collapsed="false">
      <c r="A74" s="2" t="s">
        <v>60</v>
      </c>
      <c r="B74" s="16" t="n">
        <f aca="false">B71+B72</f>
        <v>6853</v>
      </c>
      <c r="C74" s="34" t="n">
        <f aca="false">SUM(C71+C72)</f>
        <v>5027.893</v>
      </c>
      <c r="D74" s="18" t="n">
        <f aca="false">(C74/B74)*100</f>
        <v>73.3677659419233</v>
      </c>
      <c r="E74" s="34" t="n">
        <f aca="false">SUM(E71+E72)</f>
        <v>4757.841</v>
      </c>
      <c r="F74" s="18" t="n">
        <f aca="false">(E74/B74)*100</f>
        <v>69.4271268057785</v>
      </c>
    </row>
    <row r="75" s="5" customFormat="true" ht="12.75" hidden="false" customHeight="false" outlineLevel="0" collapsed="false">
      <c r="A75" s="3"/>
      <c r="B75" s="3"/>
      <c r="C75" s="3"/>
      <c r="D75" s="18"/>
      <c r="E75" s="3"/>
      <c r="F75" s="18"/>
    </row>
    <row r="76" s="5" customFormat="true" ht="12.75" hidden="false" customHeight="false" outlineLevel="0" collapsed="false">
      <c r="A76" s="2" t="s">
        <v>61</v>
      </c>
      <c r="B76" s="16" t="n">
        <v>1358</v>
      </c>
      <c r="C76" s="3" t="n">
        <v>1071.671</v>
      </c>
      <c r="D76" s="18" t="n">
        <f aca="false">(C76/B76)*100</f>
        <v>78.9153902798233</v>
      </c>
      <c r="E76" s="3" t="n">
        <v>866.787</v>
      </c>
      <c r="F76" s="18" t="n">
        <f aca="false">(E76/B76)*100</f>
        <v>63.8282032400589</v>
      </c>
      <c r="G76" s="3"/>
    </row>
    <row r="77" s="5" customFormat="true" ht="12.75" hidden="false" customHeight="false" outlineLevel="0" collapsed="false">
      <c r="A77" s="3"/>
      <c r="B77" s="3"/>
      <c r="C77" s="3"/>
      <c r="D77" s="18"/>
      <c r="E77" s="3"/>
      <c r="F77" s="18"/>
      <c r="G77" s="3"/>
    </row>
    <row r="78" s="5" customFormat="true" ht="12.75" hidden="false" customHeight="false" outlineLevel="0" collapsed="false">
      <c r="A78" s="2" t="s">
        <v>62</v>
      </c>
      <c r="B78" s="16" t="n">
        <v>277</v>
      </c>
      <c r="C78" s="3" t="n">
        <v>182.832</v>
      </c>
      <c r="D78" s="18" t="n">
        <f aca="false">(C78/B78)*100</f>
        <v>66.0043321299639</v>
      </c>
      <c r="E78" s="20" t="n">
        <v>154.343</v>
      </c>
      <c r="F78" s="18" t="n">
        <f aca="false">(E78/B78)*100</f>
        <v>55.7194945848375</v>
      </c>
      <c r="G78" s="3"/>
    </row>
    <row r="79" customFormat="false" ht="13.5" hidden="false" customHeight="false" outlineLevel="0" collapsed="false">
      <c r="A79" s="36"/>
      <c r="B79" s="36"/>
      <c r="C79" s="36"/>
      <c r="D79" s="37"/>
      <c r="E79" s="36"/>
      <c r="F79" s="37"/>
    </row>
    <row r="80" s="5" customFormat="true" ht="12.75" hidden="false" customHeight="false" outlineLevel="0" collapsed="false">
      <c r="A80" s="7" t="s">
        <v>42</v>
      </c>
      <c r="B80" s="16" t="n">
        <f aca="false">SUM(B74:B78)</f>
        <v>8488</v>
      </c>
      <c r="C80" s="16" t="n">
        <f aca="false">SUM(C74+C76+C78)</f>
        <v>6282.396</v>
      </c>
      <c r="D80" s="18" t="n">
        <f aca="false">(C80/B80)*100</f>
        <v>74.0150329877474</v>
      </c>
      <c r="E80" s="16" t="n">
        <f aca="false">SUM(E74+E76+E78)</f>
        <v>5778.971</v>
      </c>
      <c r="F80" s="18" t="n">
        <f aca="false">(E80/B80)*100</f>
        <v>68.0840127238454</v>
      </c>
      <c r="G80" s="3"/>
    </row>
    <row r="83" s="5" customFormat="true" ht="12.75" hidden="false" customHeight="false" outlineLevel="0" collapsed="false">
      <c r="A83" s="6" t="s">
        <v>63</v>
      </c>
      <c r="B83" s="25"/>
      <c r="C83" s="3"/>
      <c r="D83" s="3"/>
      <c r="E83" s="4"/>
      <c r="F83" s="3"/>
      <c r="G83" s="3"/>
    </row>
    <row r="84" s="5" customFormat="true" ht="12.75" hidden="false" customHeight="false" outlineLevel="0" collapsed="false">
      <c r="A84" s="2"/>
      <c r="B84" s="2"/>
      <c r="C84" s="3"/>
      <c r="D84" s="3"/>
      <c r="E84" s="4"/>
      <c r="F84" s="3"/>
      <c r="G84" s="3"/>
    </row>
    <row r="85" s="5" customFormat="true" ht="12.75" hidden="false" customHeight="false" outlineLevel="0" collapsed="false">
      <c r="A85" s="2" t="s">
        <v>2</v>
      </c>
      <c r="B85" s="7" t="s">
        <v>3</v>
      </c>
      <c r="C85" s="8" t="s">
        <v>64</v>
      </c>
      <c r="D85" s="8"/>
      <c r="E85" s="8"/>
      <c r="F85" s="8"/>
      <c r="G85" s="8"/>
    </row>
    <row r="87" s="5" customFormat="true" ht="12.75" hidden="false" customHeight="false" outlineLevel="0" collapsed="false">
      <c r="A87" s="2"/>
      <c r="B87" s="2"/>
      <c r="C87" s="7" t="s">
        <v>65</v>
      </c>
      <c r="D87" s="7" t="s">
        <v>66</v>
      </c>
      <c r="E87" s="38" t="s">
        <v>5</v>
      </c>
      <c r="F87" s="7" t="s">
        <v>56</v>
      </c>
      <c r="G87" s="11" t="s">
        <v>6</v>
      </c>
    </row>
    <row r="88" s="5" customFormat="true" ht="12.75" hidden="false" customHeight="false" outlineLevel="0" collapsed="false">
      <c r="A88" s="3"/>
      <c r="B88" s="13" t="s">
        <v>9</v>
      </c>
      <c r="C88" s="12" t="n">
        <v>36017</v>
      </c>
      <c r="D88" s="7" t="n">
        <v>1998</v>
      </c>
      <c r="E88" s="12" t="n">
        <v>35652</v>
      </c>
      <c r="F88" s="7" t="n">
        <v>1997</v>
      </c>
      <c r="G88" s="14" t="s">
        <v>8</v>
      </c>
    </row>
    <row r="89" customFormat="false" ht="12.75" hidden="false" customHeight="false" outlineLevel="0" collapsed="false">
      <c r="E89" s="0"/>
    </row>
    <row r="90" s="5" customFormat="true" ht="12.75" hidden="false" customHeight="false" outlineLevel="0" collapsed="false">
      <c r="A90" s="2" t="s">
        <v>67</v>
      </c>
      <c r="B90" s="16" t="n">
        <v>73</v>
      </c>
      <c r="C90" s="20" t="n">
        <v>54.8</v>
      </c>
      <c r="D90" s="18" t="n">
        <f aca="false">(C90/B90)*100</f>
        <v>75.0684931506849</v>
      </c>
      <c r="E90" s="20" t="n">
        <v>66.9</v>
      </c>
      <c r="F90" s="18" t="n">
        <f aca="false">(E90/B90)*100</f>
        <v>91.6438356164384</v>
      </c>
      <c r="G90" s="19" t="n">
        <f aca="false">(C90/E90)*100-100</f>
        <v>-18.0866965620329</v>
      </c>
    </row>
    <row r="91" s="5" customFormat="true" ht="12.75" hidden="false" customHeight="false" outlineLevel="0" collapsed="false">
      <c r="A91" s="2" t="s">
        <v>68</v>
      </c>
      <c r="B91" s="16" t="n">
        <v>78</v>
      </c>
      <c r="C91" s="20" t="n">
        <v>78</v>
      </c>
      <c r="D91" s="18" t="n">
        <f aca="false">(C91/B91)*100</f>
        <v>100</v>
      </c>
      <c r="E91" s="20" t="n">
        <v>54.8</v>
      </c>
      <c r="F91" s="18" t="n">
        <f aca="false">(E91/B91)*100</f>
        <v>70.2564102564103</v>
      </c>
      <c r="G91" s="19" t="n">
        <f aca="false">(C91/E91)*100-100</f>
        <v>42.3357664233577</v>
      </c>
    </row>
    <row r="92" s="5" customFormat="true" ht="12.75" hidden="false" customHeight="false" outlineLevel="0" collapsed="false">
      <c r="A92" s="2" t="s">
        <v>69</v>
      </c>
      <c r="B92" s="16" t="n">
        <v>56</v>
      </c>
      <c r="C92" s="39" t="n">
        <v>50.1</v>
      </c>
      <c r="D92" s="18" t="n">
        <f aca="false">(C92/B92)*100</f>
        <v>89.4642857142857</v>
      </c>
      <c r="E92" s="39" t="n">
        <v>51.5</v>
      </c>
      <c r="F92" s="18" t="n">
        <f aca="false">(E92/B92)*100</f>
        <v>91.9642857142857</v>
      </c>
      <c r="G92" s="19" t="n">
        <f aca="false">(C92/E92)*100-100</f>
        <v>-2.71844660194175</v>
      </c>
    </row>
    <row r="93" s="5" customFormat="true" ht="12.75" hidden="false" customHeight="false" outlineLevel="0" collapsed="false">
      <c r="A93" s="2" t="s">
        <v>70</v>
      </c>
      <c r="B93" s="16" t="n">
        <v>25</v>
      </c>
      <c r="C93" s="20" t="n">
        <v>18.4</v>
      </c>
      <c r="D93" s="18" t="n">
        <f aca="false">(C93/B93)*100</f>
        <v>73.6</v>
      </c>
      <c r="E93" s="20" t="n">
        <v>12.6</v>
      </c>
      <c r="F93" s="18" t="n">
        <f aca="false">(E93/B93)*100</f>
        <v>50.4</v>
      </c>
      <c r="G93" s="19" t="n">
        <f aca="false">(C93/E93)*100-100</f>
        <v>46.031746031746</v>
      </c>
    </row>
    <row r="94" s="5" customFormat="true" ht="12.75" hidden="false" customHeight="false" outlineLevel="0" collapsed="false">
      <c r="A94" s="2" t="s">
        <v>71</v>
      </c>
      <c r="B94" s="16" t="n">
        <v>70</v>
      </c>
      <c r="C94" s="20" t="n">
        <v>47.6</v>
      </c>
      <c r="D94" s="18" t="n">
        <f aca="false">(C94/B94)*100</f>
        <v>68</v>
      </c>
      <c r="E94" s="20" t="n">
        <v>38.2</v>
      </c>
      <c r="F94" s="18" t="n">
        <f aca="false">(E94/B94)*100</f>
        <v>54.5714285714286</v>
      </c>
      <c r="G94" s="19" t="n">
        <f aca="false">(C94/E94)*100-100</f>
        <v>24.6073298429319</v>
      </c>
    </row>
    <row r="95" s="5" customFormat="true" ht="12.75" hidden="false" customHeight="false" outlineLevel="0" collapsed="false">
      <c r="A95" s="2" t="s">
        <v>72</v>
      </c>
      <c r="B95" s="16" t="n">
        <v>126</v>
      </c>
      <c r="C95" s="20" t="n">
        <v>106.1</v>
      </c>
      <c r="D95" s="18" t="n">
        <f aca="false">(C95/B95)*100</f>
        <v>84.2063492063492</v>
      </c>
      <c r="E95" s="20" t="n">
        <v>111.8</v>
      </c>
      <c r="F95" s="18" t="n">
        <f aca="false">(E95/B95)*100</f>
        <v>88.7301587301587</v>
      </c>
      <c r="G95" s="19" t="n">
        <f aca="false">(C95/E95)*100-100</f>
        <v>-5.09838998211092</v>
      </c>
    </row>
    <row r="96" s="5" customFormat="true" ht="12.75" hidden="false" customHeight="false" outlineLevel="0" collapsed="false">
      <c r="A96" s="2" t="s">
        <v>73</v>
      </c>
      <c r="B96" s="16" t="n">
        <v>156</v>
      </c>
      <c r="C96" s="20" t="n">
        <v>132</v>
      </c>
      <c r="D96" s="18" t="n">
        <f aca="false">(C96/B96)*100</f>
        <v>84.6153846153846</v>
      </c>
      <c r="E96" s="20" t="n">
        <v>138.2</v>
      </c>
      <c r="F96" s="18" t="n">
        <f aca="false">(E96/B96)*100</f>
        <v>88.5897435897436</v>
      </c>
      <c r="G96" s="19" t="n">
        <f aca="false">(C96/E96)*100-100</f>
        <v>-4.4862518089725</v>
      </c>
    </row>
    <row r="97" s="5" customFormat="true" ht="12.75" hidden="false" customHeight="false" outlineLevel="0" collapsed="false">
      <c r="A97" s="2" t="s">
        <v>74</v>
      </c>
      <c r="B97" s="16" t="n">
        <v>170</v>
      </c>
      <c r="C97" s="20" t="n">
        <v>152.6</v>
      </c>
      <c r="D97" s="18" t="n">
        <f aca="false">(C97/B97)*100</f>
        <v>89.7647058823529</v>
      </c>
      <c r="E97" s="20" t="n">
        <v>162.5</v>
      </c>
      <c r="F97" s="18" t="n">
        <f aca="false">(E97/B97)*100</f>
        <v>95.5882352941177</v>
      </c>
      <c r="G97" s="19" t="n">
        <f aca="false">(C97/E97)*100-100</f>
        <v>-6.0923076923077</v>
      </c>
    </row>
    <row r="98" s="5" customFormat="true" ht="12.75" hidden="false" customHeight="false" outlineLevel="0" collapsed="false">
      <c r="A98" s="2" t="s">
        <v>75</v>
      </c>
      <c r="B98" s="16" t="n">
        <v>63</v>
      </c>
      <c r="C98" s="20" t="n">
        <v>38.2</v>
      </c>
      <c r="D98" s="18" t="n">
        <f aca="false">(C98/B98)*100</f>
        <v>60.6349206349206</v>
      </c>
      <c r="E98" s="20" t="n">
        <v>48.1</v>
      </c>
      <c r="F98" s="18" t="n">
        <f aca="false">(E98/B98)*100</f>
        <v>76.3492063492064</v>
      </c>
      <c r="G98" s="19" t="n">
        <f aca="false">(C98/E98)*100-100</f>
        <v>-20.5821205821206</v>
      </c>
    </row>
    <row r="99" s="5" customFormat="true" ht="12.75" hidden="false" customHeight="false" outlineLevel="0" collapsed="false">
      <c r="A99" s="2" t="s">
        <v>76</v>
      </c>
      <c r="B99" s="16" t="n">
        <v>168</v>
      </c>
      <c r="C99" s="20" t="n">
        <v>35.6</v>
      </c>
      <c r="D99" s="18" t="n">
        <f aca="false">(C99/B99)*100</f>
        <v>21.1904761904762</v>
      </c>
      <c r="E99" s="20" t="n">
        <v>39.9</v>
      </c>
      <c r="F99" s="18" t="n">
        <f aca="false">(E99/B99)*100</f>
        <v>23.75</v>
      </c>
      <c r="G99" s="19" t="n">
        <f aca="false">(C99/E99)*100-100</f>
        <v>-10.7769423558897</v>
      </c>
    </row>
    <row r="100" s="5" customFormat="true" ht="12.75" hidden="false" customHeight="false" outlineLevel="0" collapsed="false">
      <c r="A100" s="2" t="s">
        <v>77</v>
      </c>
      <c r="B100" s="16" t="n">
        <v>56</v>
      </c>
      <c r="C100" s="20" t="n">
        <v>36.2</v>
      </c>
      <c r="D100" s="18" t="n">
        <f aca="false">(C100/B100)*100</f>
        <v>64.6428571428572</v>
      </c>
      <c r="E100" s="20" t="n">
        <v>39.2</v>
      </c>
      <c r="F100" s="18" t="n">
        <f aca="false">(E100/B100)*100</f>
        <v>70</v>
      </c>
      <c r="G100" s="19" t="n">
        <f aca="false">(C100/E100)*100-100</f>
        <v>-7.6530612244898</v>
      </c>
    </row>
    <row r="101" s="5" customFormat="true" ht="13.5" hidden="false" customHeight="false" outlineLevel="0" collapsed="false">
      <c r="A101" s="23"/>
      <c r="B101" s="23"/>
      <c r="C101" s="23"/>
      <c r="D101" s="23"/>
      <c r="E101" s="23"/>
      <c r="F101" s="23"/>
      <c r="G101" s="40"/>
    </row>
    <row r="102" s="5" customFormat="true" ht="12.75" hidden="false" customHeight="false" outlineLevel="0" collapsed="false">
      <c r="A102" s="7" t="s">
        <v>78</v>
      </c>
      <c r="B102" s="16" t="n">
        <f aca="false">SUM(B90:B100)</f>
        <v>1041</v>
      </c>
      <c r="C102" s="16" t="n">
        <f aca="false">SUM(C90:C100)</f>
        <v>749.6</v>
      </c>
      <c r="D102" s="18" t="n">
        <f aca="false">(C102/B102)*100</f>
        <v>72.0076849183478</v>
      </c>
      <c r="E102" s="39" t="n">
        <f aca="false">SUM(E90:E100)</f>
        <v>763.7</v>
      </c>
      <c r="F102" s="18" t="n">
        <f aca="false">(E102/B102)*100</f>
        <v>73.3621517771374</v>
      </c>
      <c r="G102" s="19" t="n">
        <f aca="false">(C102/E102)*100-100</f>
        <v>-1.84627471520231</v>
      </c>
    </row>
    <row r="105" customFormat="false" ht="12.75" hidden="false" customHeight="false" outlineLevel="0" collapsed="false">
      <c r="A105" s="41" t="s">
        <v>79</v>
      </c>
    </row>
    <row r="106" customFormat="false" ht="12.75" hidden="false" customHeight="false" outlineLevel="0" collapsed="false">
      <c r="A106" s="41"/>
    </row>
    <row r="107" customFormat="false" ht="12.75" hidden="false" customHeight="false" outlineLevel="0" collapsed="false">
      <c r="A107" s="2" t="s">
        <v>2</v>
      </c>
      <c r="B107" s="7" t="s">
        <v>3</v>
      </c>
      <c r="C107" s="8" t="s">
        <v>4</v>
      </c>
      <c r="D107" s="8"/>
      <c r="E107" s="8"/>
      <c r="F107" s="8"/>
      <c r="G107" s="8"/>
    </row>
    <row r="109" customFormat="false" ht="12.75" hidden="false" customHeight="false" outlineLevel="0" collapsed="false">
      <c r="A109" s="42"/>
      <c r="B109" s="42"/>
      <c r="C109" s="7" t="s">
        <v>65</v>
      </c>
      <c r="D109" s="7" t="s">
        <v>66</v>
      </c>
      <c r="E109" s="38" t="s">
        <v>5</v>
      </c>
      <c r="F109" s="7" t="s">
        <v>56</v>
      </c>
      <c r="G109" s="11" t="s">
        <v>6</v>
      </c>
    </row>
    <row r="110" customFormat="false" ht="12.75" hidden="false" customHeight="false" outlineLevel="0" collapsed="false">
      <c r="A110" s="3"/>
      <c r="B110" s="7" t="s">
        <v>9</v>
      </c>
      <c r="C110" s="14" t="n">
        <v>36017</v>
      </c>
      <c r="D110" s="7" t="n">
        <v>1998</v>
      </c>
      <c r="E110" s="14" t="n">
        <v>35653</v>
      </c>
      <c r="F110" s="7" t="n">
        <v>1997</v>
      </c>
      <c r="G110" s="14" t="s">
        <v>8</v>
      </c>
    </row>
    <row r="111" customFormat="false" ht="12.75" hidden="false" customHeight="false" outlineLevel="0" collapsed="false">
      <c r="A111" s="3"/>
      <c r="B111" s="7"/>
      <c r="C111" s="12"/>
      <c r="D111" s="16"/>
      <c r="E111" s="12"/>
      <c r="F111" s="16"/>
    </row>
    <row r="112" customFormat="false" ht="12.75" hidden="false" customHeight="false" outlineLevel="0" collapsed="false">
      <c r="A112" s="2" t="s">
        <v>80</v>
      </c>
      <c r="B112" s="43" t="n">
        <v>341.38</v>
      </c>
      <c r="C112" s="44" t="n">
        <v>307</v>
      </c>
      <c r="D112" s="26" t="n">
        <f aca="false">100*C112/B112</f>
        <v>89.9291112543207</v>
      </c>
      <c r="E112" s="44" t="n">
        <v>284.15</v>
      </c>
      <c r="F112" s="26" t="n">
        <f aca="false">100*E112/B112</f>
        <v>83.2356904329486</v>
      </c>
      <c r="G112" s="45" t="n">
        <f aca="false">(D112/F112)*100-100</f>
        <v>8.04152736230866</v>
      </c>
    </row>
    <row r="113" customFormat="false" ht="12.75" hidden="false" customHeight="false" outlineLevel="0" collapsed="false">
      <c r="A113" s="2" t="s">
        <v>81</v>
      </c>
      <c r="B113" s="43" t="n">
        <v>59.5</v>
      </c>
      <c r="C113" s="44" t="n">
        <v>21.4</v>
      </c>
      <c r="D113" s="26" t="n">
        <f aca="false">100*C113/B113</f>
        <v>35.9663865546219</v>
      </c>
      <c r="E113" s="44" t="n">
        <v>37.91</v>
      </c>
      <c r="F113" s="26" t="n">
        <f aca="false">100*E113/B113</f>
        <v>63.7142857142857</v>
      </c>
      <c r="G113" s="45" t="n">
        <f aca="false">(D113/F113)*100-100</f>
        <v>-43.5505143761541</v>
      </c>
    </row>
    <row r="114" customFormat="false" ht="12.75" hidden="false" customHeight="false" outlineLevel="0" collapsed="false">
      <c r="A114" s="2" t="s">
        <v>82</v>
      </c>
      <c r="B114" s="43" t="n">
        <v>12</v>
      </c>
      <c r="C114" s="44" t="n">
        <v>8.3</v>
      </c>
      <c r="D114" s="26" t="n">
        <f aca="false">100*C114/B114</f>
        <v>69.1666666666667</v>
      </c>
      <c r="E114" s="44" t="n">
        <v>9.57</v>
      </c>
      <c r="F114" s="26" t="n">
        <f aca="false">100*E114/B114</f>
        <v>79.75</v>
      </c>
      <c r="G114" s="45" t="n">
        <f aca="false">(D114/F114)*100-100</f>
        <v>-13.2706374085684</v>
      </c>
    </row>
    <row r="115" customFormat="false" ht="12.75" hidden="false" customHeight="false" outlineLevel="0" collapsed="false">
      <c r="A115" s="2" t="s">
        <v>83</v>
      </c>
      <c r="B115" s="43" t="n">
        <v>18</v>
      </c>
      <c r="C115" s="44" t="n">
        <v>15.6</v>
      </c>
      <c r="D115" s="26" t="n">
        <f aca="false">100*C115/B115</f>
        <v>86.6666666666667</v>
      </c>
      <c r="E115" s="44" t="n">
        <v>16.27</v>
      </c>
      <c r="F115" s="26" t="n">
        <f aca="false">100*E115/B115</f>
        <v>90.3888888888889</v>
      </c>
      <c r="G115" s="45" t="n">
        <f aca="false">(D115/F115)*100-100</f>
        <v>-4.11800860479409</v>
      </c>
    </row>
    <row r="116" customFormat="false" ht="13.5" hidden="false" customHeight="false" outlineLevel="0" collapsed="false">
      <c r="A116" s="2"/>
      <c r="B116" s="7"/>
      <c r="C116" s="46"/>
      <c r="D116" s="26"/>
      <c r="E116" s="46"/>
      <c r="G116" s="47"/>
    </row>
    <row r="117" customFormat="false" ht="12.75" hidden="false" customHeight="false" outlineLevel="0" collapsed="false">
      <c r="A117" s="28" t="s">
        <v>78</v>
      </c>
      <c r="B117" s="48" t="n">
        <f aca="false">SUM(B112:B115)</f>
        <v>430.88</v>
      </c>
      <c r="C117" s="44" t="n">
        <f aca="false">SUM(C112:C115)</f>
        <v>352.3</v>
      </c>
      <c r="D117" s="49" t="n">
        <f aca="false">100*C117/B117</f>
        <v>81.7629038247308</v>
      </c>
      <c r="E117" s="44" t="n">
        <f aca="false">SUM(E112:E115)</f>
        <v>347.9</v>
      </c>
      <c r="F117" s="49" t="n">
        <f aca="false">100*E117/B117</f>
        <v>80.7417378388414</v>
      </c>
      <c r="G117" s="50" t="n">
        <f aca="false">(D117/F117)*100-100</f>
        <v>1.2647312446105</v>
      </c>
    </row>
  </sheetData>
  <mergeCells count="6">
    <mergeCell ref="C6:G6"/>
    <mergeCell ref="B48:E48"/>
    <mergeCell ref="C50:D50"/>
    <mergeCell ref="C66:F66"/>
    <mergeCell ref="C85:G85"/>
    <mergeCell ref="C107:G10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7"/>
  <sheetViews>
    <sheetView showFormulas="false" showGridLines="true" showRowColHeaders="true" showZeros="true" rightToLeft="false" tabSelected="false" showOutlineSymbols="true" defaultGridColor="true" view="normal" topLeftCell="A62" colorId="64" zoomScale="75" zoomScaleNormal="75" zoomScalePageLayoutView="100" workbookViewId="0">
      <selection pane="topLeft" activeCell="C92" activeCellId="0" sqref="C9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2.7"/>
    <col collapsed="false" customWidth="true" hidden="false" outlineLevel="0" max="3" min="3" style="0" width="12.85"/>
    <col collapsed="false" customWidth="true" hidden="false" outlineLevel="0" max="4" min="4" style="0" width="12.14"/>
    <col collapsed="false" customWidth="true" hidden="false" outlineLevel="0" max="5" min="5" style="1" width="12.14"/>
    <col collapsed="false" customWidth="true" hidden="false" outlineLevel="0" max="7" min="6" style="0" width="12.14"/>
    <col collapsed="false" customWidth="true" hidden="false" outlineLevel="0" max="8" min="8" style="0" width="11.99"/>
  </cols>
  <sheetData>
    <row r="1" s="5" customFormat="true" ht="12.75" hidden="false" customHeight="false" outlineLevel="0" collapsed="false">
      <c r="A1" s="2" t="s">
        <v>0</v>
      </c>
      <c r="B1" s="3"/>
      <c r="C1" s="3"/>
      <c r="D1" s="3"/>
      <c r="E1" s="4"/>
      <c r="F1" s="3"/>
      <c r="G1" s="3"/>
    </row>
    <row r="3" s="5" customFormat="true" ht="12.75" hidden="false" customHeight="false" outlineLevel="0" collapsed="false">
      <c r="A3" s="6" t="s">
        <v>1</v>
      </c>
      <c r="B3" s="3"/>
      <c r="C3" s="3"/>
      <c r="D3" s="3"/>
      <c r="E3" s="4"/>
      <c r="F3" s="3"/>
      <c r="G3" s="3"/>
    </row>
    <row r="6" s="5" customFormat="true" ht="12.75" hidden="false" customHeight="false" outlineLevel="0" collapsed="false">
      <c r="A6" s="2" t="s">
        <v>2</v>
      </c>
      <c r="B6" s="7" t="s">
        <v>3</v>
      </c>
      <c r="C6" s="8" t="s">
        <v>4</v>
      </c>
      <c r="D6" s="8"/>
      <c r="E6" s="8"/>
      <c r="F6" s="8"/>
      <c r="G6" s="8"/>
    </row>
    <row r="8" s="5" customFormat="true" ht="12.75" hidden="false" customHeight="false" outlineLevel="0" collapsed="false">
      <c r="A8" s="3"/>
      <c r="B8" s="7"/>
      <c r="C8" s="9" t="s">
        <v>5</v>
      </c>
      <c r="D8" s="3"/>
      <c r="E8" s="10" t="s">
        <v>5</v>
      </c>
      <c r="F8" s="9"/>
      <c r="G8" s="11" t="s">
        <v>6</v>
      </c>
    </row>
    <row r="9" s="5" customFormat="true" ht="12.75" hidden="false" customHeight="false" outlineLevel="0" collapsed="false">
      <c r="A9" s="3"/>
      <c r="B9" s="7"/>
      <c r="C9" s="12" t="n">
        <v>36021</v>
      </c>
      <c r="D9" s="13" t="s">
        <v>7</v>
      </c>
      <c r="E9" s="12" t="n">
        <v>35656</v>
      </c>
      <c r="F9" s="13" t="s">
        <v>7</v>
      </c>
      <c r="G9" s="14" t="s">
        <v>8</v>
      </c>
    </row>
    <row r="10" customFormat="false" ht="12.75" hidden="false" customHeight="false" outlineLevel="0" collapsed="false">
      <c r="B10" s="13" t="s">
        <v>9</v>
      </c>
      <c r="C10" s="15" t="s">
        <v>9</v>
      </c>
      <c r="E10" s="15" t="s">
        <v>9</v>
      </c>
    </row>
    <row r="11" customFormat="false" ht="12.75" hidden="false" customHeight="false" outlineLevel="0" collapsed="false">
      <c r="E11" s="0"/>
    </row>
    <row r="12" s="5" customFormat="true" ht="12.75" hidden="false" customHeight="false" outlineLevel="0" collapsed="false">
      <c r="A12" s="2" t="s">
        <v>10</v>
      </c>
      <c r="B12" s="16" t="n">
        <v>500</v>
      </c>
      <c r="C12" s="17" t="n">
        <v>405.834</v>
      </c>
      <c r="D12" s="18" t="n">
        <f aca="false">(C12/B12)*100</f>
        <v>81.1668</v>
      </c>
      <c r="E12" s="17" t="n">
        <v>396.818</v>
      </c>
      <c r="F12" s="18" t="n">
        <f aca="false">(E12/B12)*100</f>
        <v>79.3636</v>
      </c>
      <c r="G12" s="19" t="n">
        <f aca="false">(C12/E12)*100-100</f>
        <v>2.27207435146593</v>
      </c>
    </row>
    <row r="13" s="5" customFormat="true" ht="12.75" hidden="false" customHeight="false" outlineLevel="0" collapsed="false">
      <c r="A13" s="2" t="s">
        <v>11</v>
      </c>
      <c r="B13" s="16" t="n">
        <v>346</v>
      </c>
      <c r="C13" s="17" t="n">
        <v>299.594</v>
      </c>
      <c r="D13" s="18" t="n">
        <f aca="false">(C13/B13)*100</f>
        <v>86.5878612716763</v>
      </c>
      <c r="E13" s="17" t="n">
        <v>281.103</v>
      </c>
      <c r="F13" s="18" t="n">
        <f aca="false">(E13/B13)*100</f>
        <v>81.2436416184971</v>
      </c>
      <c r="G13" s="19" t="n">
        <f aca="false">(C13/E13)*100-100</f>
        <v>6.57801588741494</v>
      </c>
    </row>
    <row r="14" s="5" customFormat="true" ht="12.75" hidden="false" customHeight="false" outlineLevel="0" collapsed="false">
      <c r="A14" s="2" t="s">
        <v>12</v>
      </c>
      <c r="B14" s="16" t="n">
        <v>475</v>
      </c>
      <c r="C14" s="17" t="n">
        <v>80.42</v>
      </c>
      <c r="D14" s="18" t="n">
        <f aca="false">(C14/B14)*100</f>
        <v>16.9305263157895</v>
      </c>
      <c r="E14" s="17" t="n">
        <v>37.203</v>
      </c>
      <c r="F14" s="18" t="n">
        <f aca="false">(E14/B14)*100</f>
        <v>7.83221052631579</v>
      </c>
      <c r="G14" s="19" t="n">
        <f aca="false">(C14/E14)*100-100</f>
        <v>116.16536300836</v>
      </c>
    </row>
    <row r="15" s="5" customFormat="true" ht="12.75" hidden="false" customHeight="false" outlineLevel="0" collapsed="false">
      <c r="A15" s="2" t="s">
        <v>13</v>
      </c>
      <c r="B15" s="16" t="n">
        <v>245</v>
      </c>
      <c r="C15" s="17" t="n">
        <v>207.586</v>
      </c>
      <c r="D15" s="18" t="n">
        <f aca="false">(C15/B15)*100</f>
        <v>84.7289795918367</v>
      </c>
      <c r="E15" s="17" t="n">
        <v>203.237</v>
      </c>
      <c r="F15" s="18" t="n">
        <f aca="false">(E15/B15)*100</f>
        <v>82.9538775510204</v>
      </c>
      <c r="G15" s="19" t="n">
        <f aca="false">(C15/E15)*100-100</f>
        <v>2.13986626450892</v>
      </c>
    </row>
    <row r="16" s="5" customFormat="true" ht="12.75" hidden="false" customHeight="false" outlineLevel="0" collapsed="false">
      <c r="A16" s="2" t="s">
        <v>14</v>
      </c>
      <c r="B16" s="16" t="n">
        <v>163</v>
      </c>
      <c r="C16" s="17" t="n">
        <v>143.384</v>
      </c>
      <c r="D16" s="18" t="n">
        <f aca="false">(C16/B16)*100</f>
        <v>87.9656441717791</v>
      </c>
      <c r="E16" s="17" t="n">
        <v>128.391</v>
      </c>
      <c r="F16" s="18" t="n">
        <f aca="false">(E16/B16)*100</f>
        <v>78.7674846625767</v>
      </c>
      <c r="G16" s="19" t="n">
        <f aca="false">(C16/E16)*100-100</f>
        <v>11.6776098013101</v>
      </c>
    </row>
    <row r="17" s="5" customFormat="true" ht="12.75" hidden="false" customHeight="false" outlineLevel="0" collapsed="false">
      <c r="A17" s="2" t="s">
        <v>15</v>
      </c>
      <c r="B17" s="16" t="n">
        <v>126</v>
      </c>
      <c r="C17" s="17" t="n">
        <v>110.315</v>
      </c>
      <c r="D17" s="18" t="n">
        <f aca="false">(C17/B17)*100</f>
        <v>87.5515873015873</v>
      </c>
      <c r="E17" s="17" t="n">
        <v>110.998</v>
      </c>
      <c r="F17" s="18" t="n">
        <f aca="false">(E17/B17)*100</f>
        <v>88.0936507936508</v>
      </c>
      <c r="G17" s="19" t="n">
        <f aca="false">(C17/E17)*100-100</f>
        <v>-0.615326402277532</v>
      </c>
    </row>
    <row r="18" s="5" customFormat="true" ht="12.75" hidden="false" customHeight="false" outlineLevel="0" collapsed="false">
      <c r="A18" s="2" t="s">
        <v>16</v>
      </c>
      <c r="B18" s="16" t="n">
        <v>322</v>
      </c>
      <c r="C18" s="17" t="n">
        <v>243.447</v>
      </c>
      <c r="D18" s="18" t="n">
        <f aca="false">(C18/B18)*100</f>
        <v>75.6046583850932</v>
      </c>
      <c r="E18" s="17" t="n">
        <v>239.366</v>
      </c>
      <c r="F18" s="18" t="n">
        <f aca="false">(E18/B18)*100</f>
        <v>74.3372670807454</v>
      </c>
      <c r="G18" s="19" t="n">
        <f aca="false">(C18/E18)*100-100</f>
        <v>1.70492049831638</v>
      </c>
    </row>
    <row r="19" s="5" customFormat="true" ht="12.75" hidden="false" customHeight="false" outlineLevel="0" collapsed="false">
      <c r="A19" s="2" t="s">
        <v>17</v>
      </c>
      <c r="B19" s="16" t="n">
        <v>229</v>
      </c>
      <c r="C19" s="17" t="n">
        <v>175.33</v>
      </c>
      <c r="D19" s="18" t="n">
        <f aca="false">(C19/B19)*100</f>
        <v>76.5633187772926</v>
      </c>
      <c r="E19" s="17" t="n">
        <v>168.279</v>
      </c>
      <c r="F19" s="18" t="n">
        <f aca="false">(E19/B19)*100</f>
        <v>73.4842794759825</v>
      </c>
      <c r="G19" s="19" t="n">
        <f aca="false">(C19/E19)*100-100</f>
        <v>4.1900653082084</v>
      </c>
    </row>
    <row r="20" s="5" customFormat="true" ht="12.75" hidden="false" customHeight="false" outlineLevel="0" collapsed="false">
      <c r="A20" s="2" t="s">
        <v>18</v>
      </c>
      <c r="B20" s="16" t="n">
        <v>147</v>
      </c>
      <c r="C20" s="17" t="n">
        <v>72.504</v>
      </c>
      <c r="D20" s="18" t="n">
        <f aca="false">(C20/B20)*100</f>
        <v>49.3224489795918</v>
      </c>
      <c r="E20" s="17" t="n">
        <v>98.301</v>
      </c>
      <c r="F20" s="18" t="n">
        <f aca="false">(E20/B20)*100</f>
        <v>66.8714285714286</v>
      </c>
      <c r="G20" s="19" t="n">
        <f aca="false">(C20/E20)*100-100</f>
        <v>-26.24286629841</v>
      </c>
    </row>
    <row r="21" s="5" customFormat="true" ht="12.75" hidden="false" customHeight="false" outlineLevel="0" collapsed="false">
      <c r="A21" s="2" t="s">
        <v>19</v>
      </c>
      <c r="B21" s="16" t="n">
        <v>157</v>
      </c>
      <c r="C21" s="17" t="n">
        <v>79.376</v>
      </c>
      <c r="D21" s="18" t="n">
        <f aca="false">(C21/B21)*100</f>
        <v>50.5579617834395</v>
      </c>
      <c r="E21" s="17" t="n">
        <v>61.629</v>
      </c>
      <c r="F21" s="18" t="n">
        <f aca="false">(E21/B21)*100</f>
        <v>39.2541401273885</v>
      </c>
      <c r="G21" s="19" t="n">
        <f aca="false">(C21/E21)*100-100</f>
        <v>28.7965081374029</v>
      </c>
    </row>
    <row r="22" s="5" customFormat="true" ht="12.75" hidden="false" customHeight="false" outlineLevel="0" collapsed="false">
      <c r="A22" s="2" t="s">
        <v>20</v>
      </c>
      <c r="B22" s="16" t="n">
        <v>282</v>
      </c>
      <c r="C22" s="17" t="n">
        <v>229.634</v>
      </c>
      <c r="D22" s="18" t="n">
        <f aca="false">(C22/B22)*100</f>
        <v>81.4304964539007</v>
      </c>
      <c r="E22" s="17" t="n">
        <v>190.532</v>
      </c>
      <c r="F22" s="18" t="n">
        <f aca="false">(E22/B22)*100</f>
        <v>67.5645390070922</v>
      </c>
      <c r="G22" s="19" t="n">
        <f aca="false">(C22/E22)*100-100</f>
        <v>20.5225368966893</v>
      </c>
    </row>
    <row r="23" s="5" customFormat="true" ht="12.75" hidden="false" customHeight="false" outlineLevel="0" collapsed="false">
      <c r="A23" s="2" t="s">
        <v>21</v>
      </c>
      <c r="B23" s="16" t="n">
        <v>100</v>
      </c>
      <c r="C23" s="17" t="n">
        <v>83.249</v>
      </c>
      <c r="D23" s="18" t="n">
        <f aca="false">(C23/B23)*100</f>
        <v>83.249</v>
      </c>
      <c r="E23" s="17" t="n">
        <v>83.094</v>
      </c>
      <c r="F23" s="18" t="n">
        <f aca="false">(E23/B23)*100</f>
        <v>83.094</v>
      </c>
      <c r="G23" s="19" t="n">
        <f aca="false">(C23/E23)*100-100</f>
        <v>0.186535730618331</v>
      </c>
    </row>
    <row r="24" s="5" customFormat="true" ht="12.75" hidden="false" customHeight="false" outlineLevel="0" collapsed="false">
      <c r="A24" s="2" t="s">
        <v>22</v>
      </c>
      <c r="B24" s="16" t="n">
        <v>342</v>
      </c>
      <c r="C24" s="17" t="n">
        <v>246.573</v>
      </c>
      <c r="D24" s="18" t="n">
        <f aca="false">(C24/B24)*100</f>
        <v>72.0973684210526</v>
      </c>
      <c r="E24" s="17" t="n">
        <v>220.806</v>
      </c>
      <c r="F24" s="18" t="n">
        <f aca="false">(E24/B24)*100</f>
        <v>64.5631578947369</v>
      </c>
      <c r="G24" s="19" t="n">
        <f aca="false">(C24/E24)*100-100</f>
        <v>11.6695198500041</v>
      </c>
    </row>
    <row r="25" s="5" customFormat="true" ht="12.75" hidden="false" customHeight="false" outlineLevel="0" collapsed="false">
      <c r="A25" s="2" t="s">
        <v>23</v>
      </c>
      <c r="B25" s="16" t="n">
        <v>73</v>
      </c>
      <c r="C25" s="17" t="n">
        <v>53.762</v>
      </c>
      <c r="D25" s="18" t="n">
        <f aca="false">(C25/B25)*100</f>
        <v>73.6465753424658</v>
      </c>
      <c r="E25" s="17" t="n">
        <v>49.552</v>
      </c>
      <c r="F25" s="18" t="n">
        <f aca="false">(E25/B25)*100</f>
        <v>67.8794520547945</v>
      </c>
      <c r="G25" s="19" t="n">
        <f aca="false">(C25/E25)*100-100</f>
        <v>8.49612528253148</v>
      </c>
    </row>
    <row r="26" s="5" customFormat="true" ht="12.75" hidden="false" customHeight="false" outlineLevel="0" collapsed="false">
      <c r="A26" s="2" t="s">
        <v>24</v>
      </c>
      <c r="B26" s="16" t="n">
        <v>101</v>
      </c>
      <c r="C26" s="17" t="n">
        <v>76.48</v>
      </c>
      <c r="D26" s="18" t="n">
        <f aca="false">(C26/B26)*100</f>
        <v>75.7227722772277</v>
      </c>
      <c r="E26" s="17" t="n">
        <v>79.307</v>
      </c>
      <c r="F26" s="18" t="n">
        <f aca="false">(E26/B26)*100</f>
        <v>78.5217821782178</v>
      </c>
      <c r="G26" s="19" t="n">
        <f aca="false">(C26/E26)*100-100</f>
        <v>-3.56462859520596</v>
      </c>
    </row>
    <row r="27" s="5" customFormat="true" ht="12.75" hidden="false" customHeight="false" outlineLevel="0" collapsed="false">
      <c r="A27" s="2" t="s">
        <v>25</v>
      </c>
      <c r="B27" s="16" t="n">
        <v>135</v>
      </c>
      <c r="C27" s="17" t="n">
        <v>117.261</v>
      </c>
      <c r="D27" s="18" t="n">
        <f aca="false">(C27/B27)*100</f>
        <v>86.86</v>
      </c>
      <c r="E27" s="17" t="n">
        <v>103.155</v>
      </c>
      <c r="F27" s="18" t="n">
        <f aca="false">(E27/B27)*100</f>
        <v>76.4111111111111</v>
      </c>
      <c r="G27" s="19" t="n">
        <f aca="false">(C27/E27)*100-100</f>
        <v>13.674567398575</v>
      </c>
    </row>
    <row r="28" s="5" customFormat="true" ht="12.75" hidden="false" customHeight="false" outlineLevel="0" collapsed="false">
      <c r="A28" s="2" t="s">
        <v>26</v>
      </c>
      <c r="B28" s="16" t="n">
        <v>213</v>
      </c>
      <c r="C28" s="17" t="n">
        <v>155.215</v>
      </c>
      <c r="D28" s="18" t="n">
        <f aca="false">(C28/B28)*100</f>
        <v>72.8708920187793</v>
      </c>
      <c r="E28" s="17" t="n">
        <v>165.48</v>
      </c>
      <c r="F28" s="18" t="n">
        <f aca="false">(E28/B28)*100</f>
        <v>77.6901408450704</v>
      </c>
      <c r="G28" s="19" t="n">
        <f aca="false">(C28/E28)*100-100</f>
        <v>-6.20316654580613</v>
      </c>
    </row>
    <row r="29" s="5" customFormat="true" ht="12.75" hidden="false" customHeight="false" outlineLevel="0" collapsed="false">
      <c r="A29" s="2" t="s">
        <v>27</v>
      </c>
      <c r="B29" s="16" t="n">
        <v>127</v>
      </c>
      <c r="C29" s="17" t="n">
        <v>116.564</v>
      </c>
      <c r="D29" s="18" t="n">
        <f aca="false">(C29/B29)*100</f>
        <v>91.7826771653543</v>
      </c>
      <c r="E29" s="17" t="n">
        <v>110.416</v>
      </c>
      <c r="F29" s="18" t="n">
        <f aca="false">(E29/B29)*100</f>
        <v>86.9417322834646</v>
      </c>
      <c r="G29" s="19" t="n">
        <f aca="false">(C29/E29)*100-100</f>
        <v>5.56803361831619</v>
      </c>
    </row>
    <row r="30" s="5" customFormat="true" ht="12.75" hidden="false" customHeight="false" outlineLevel="0" collapsed="false">
      <c r="A30" s="2" t="s">
        <v>28</v>
      </c>
      <c r="B30" s="16" t="n">
        <v>168</v>
      </c>
      <c r="C30" s="17" t="n">
        <v>154.909</v>
      </c>
      <c r="D30" s="18" t="n">
        <f aca="false">(C30/B30)*100</f>
        <v>92.2077380952381</v>
      </c>
      <c r="E30" s="17" t="n">
        <v>149.155</v>
      </c>
      <c r="F30" s="18" t="n">
        <f aca="false">(E30/B30)*100</f>
        <v>88.7827380952381</v>
      </c>
      <c r="G30" s="19" t="n">
        <f aca="false">(C30/E30)*100-100</f>
        <v>3.857731889645</v>
      </c>
    </row>
    <row r="31" s="5" customFormat="true" ht="12.75" hidden="false" customHeight="false" outlineLevel="0" collapsed="false">
      <c r="A31" s="2" t="s">
        <v>29</v>
      </c>
      <c r="B31" s="16" t="n">
        <v>118</v>
      </c>
      <c r="C31" s="20" t="n">
        <v>15.129</v>
      </c>
      <c r="D31" s="18" t="n">
        <f aca="false">(C31/B31)*100</f>
        <v>12.821186440678</v>
      </c>
      <c r="E31" s="20" t="n">
        <v>18.985</v>
      </c>
      <c r="F31" s="18" t="n">
        <f aca="false">(E31/B31)*100</f>
        <v>16.0889830508475</v>
      </c>
      <c r="G31" s="19" t="n">
        <f aca="false">(C31/E31)*100-100</f>
        <v>-20.3107716618383</v>
      </c>
    </row>
    <row r="32" s="5" customFormat="true" ht="12.75" hidden="false" customHeight="false" outlineLevel="0" collapsed="false">
      <c r="A32" s="2" t="s">
        <v>30</v>
      </c>
      <c r="B32" s="16" t="n">
        <v>567</v>
      </c>
      <c r="C32" s="17" t="n">
        <v>408.964</v>
      </c>
      <c r="D32" s="18" t="n">
        <f aca="false">(C32/B32)*100</f>
        <v>72.1276895943563</v>
      </c>
      <c r="E32" s="17" t="n">
        <v>429.124</v>
      </c>
      <c r="F32" s="18" t="n">
        <f aca="false">(E32/B32)*100</f>
        <v>75.6832451499118</v>
      </c>
      <c r="G32" s="19" t="n">
        <f aca="false">(C32/E32)*100-100</f>
        <v>-4.69794278576822</v>
      </c>
    </row>
    <row r="33" s="5" customFormat="true" ht="12.75" hidden="false" customHeight="false" outlineLevel="0" collapsed="false">
      <c r="A33" s="2" t="s">
        <v>31</v>
      </c>
      <c r="B33" s="16" t="n">
        <v>165</v>
      </c>
      <c r="C33" s="17" t="n">
        <v>119.43</v>
      </c>
      <c r="D33" s="18" t="n">
        <f aca="false">(C33/B33)*100</f>
        <v>72.3818181818182</v>
      </c>
      <c r="E33" s="17" t="n">
        <v>72.326</v>
      </c>
      <c r="F33" s="18" t="n">
        <f aca="false">(E33/B33)*100</f>
        <v>43.8339393939394</v>
      </c>
      <c r="G33" s="19" t="n">
        <f aca="false">(C33/E33)*100-100</f>
        <v>65.1273400989962</v>
      </c>
    </row>
    <row r="34" s="5" customFormat="true" ht="12.75" hidden="false" customHeight="false" outlineLevel="0" collapsed="false">
      <c r="A34" s="2" t="s">
        <v>32</v>
      </c>
      <c r="B34" s="16" t="n">
        <v>70</v>
      </c>
      <c r="C34" s="17" t="n">
        <v>57.834</v>
      </c>
      <c r="D34" s="18" t="n">
        <f aca="false">(C34/B34)*100</f>
        <v>82.62</v>
      </c>
      <c r="E34" s="17" t="n">
        <v>60.977</v>
      </c>
      <c r="F34" s="18" t="n">
        <f aca="false">(E34/B34)*100</f>
        <v>87.11</v>
      </c>
      <c r="G34" s="19" t="n">
        <f aca="false">(C34/E34)*100-100</f>
        <v>-5.15440247962346</v>
      </c>
    </row>
    <row r="35" s="5" customFormat="true" ht="12.75" hidden="false" customHeight="false" outlineLevel="0" collapsed="false">
      <c r="A35" s="2" t="s">
        <v>33</v>
      </c>
      <c r="B35" s="16" t="n">
        <v>103</v>
      </c>
      <c r="C35" s="17" t="n">
        <v>89.113</v>
      </c>
      <c r="D35" s="18" t="n">
        <f aca="false">(C35/B35)*100</f>
        <v>86.5174757281553</v>
      </c>
      <c r="E35" s="17" t="n">
        <v>91.069</v>
      </c>
      <c r="F35" s="18" t="n">
        <f aca="false">(E35/B35)*100</f>
        <v>88.4165048543689</v>
      </c>
      <c r="G35" s="19" t="n">
        <f aca="false">(C35/E35)*100-100</f>
        <v>-2.1478219811352</v>
      </c>
    </row>
    <row r="36" s="5" customFormat="true" ht="12.75" hidden="false" customHeight="false" outlineLevel="0" collapsed="false">
      <c r="A36" s="2" t="s">
        <v>34</v>
      </c>
      <c r="B36" s="16" t="n">
        <v>981</v>
      </c>
      <c r="C36" s="17" t="n">
        <v>785.181</v>
      </c>
      <c r="D36" s="18" t="n">
        <f aca="false">(C36/B36)*100</f>
        <v>80.0388379204893</v>
      </c>
      <c r="E36" s="17" t="n">
        <v>782.995</v>
      </c>
      <c r="F36" s="18" t="n">
        <f aca="false">(E36/B36)*100</f>
        <v>79.816004077472</v>
      </c>
      <c r="G36" s="19" t="n">
        <f aca="false">(C36/E36)*100-100</f>
        <v>0.279184413693585</v>
      </c>
    </row>
    <row r="37" s="5" customFormat="true" ht="12.75" hidden="false" customHeight="false" outlineLevel="0" collapsed="false">
      <c r="A37" s="2" t="s">
        <v>35</v>
      </c>
      <c r="B37" s="16" t="n">
        <v>64</v>
      </c>
      <c r="C37" s="17" t="n">
        <v>24.94</v>
      </c>
      <c r="D37" s="18" t="n">
        <f aca="false">(C37/B37)*100</f>
        <v>38.96875</v>
      </c>
      <c r="E37" s="17" t="n">
        <v>26.362</v>
      </c>
      <c r="F37" s="18" t="n">
        <f aca="false">(E37/B37)*100</f>
        <v>41.190625</v>
      </c>
      <c r="G37" s="19" t="n">
        <f aca="false">(C37/E37)*100-100</f>
        <v>-5.39412791138759</v>
      </c>
    </row>
    <row r="38" s="5" customFormat="true" ht="12.75" hidden="false" customHeight="false" outlineLevel="0" collapsed="false">
      <c r="A38" s="2" t="s">
        <v>36</v>
      </c>
      <c r="B38" s="16" t="n">
        <v>223</v>
      </c>
      <c r="C38" s="17" t="n">
        <v>214.234</v>
      </c>
      <c r="D38" s="18" t="n">
        <f aca="false">(C38/B38)*100</f>
        <v>96.0690582959641</v>
      </c>
      <c r="E38" s="17" t="n">
        <v>170.188</v>
      </c>
      <c r="F38" s="18" t="n">
        <f aca="false">(E38/B38)*100</f>
        <v>76.3174887892377</v>
      </c>
      <c r="G38" s="19" t="n">
        <f aca="false">(C38/E38)*100-100</f>
        <v>25.8807906550403</v>
      </c>
    </row>
    <row r="39" s="5" customFormat="true" ht="12.75" hidden="false" customHeight="false" outlineLevel="0" collapsed="false">
      <c r="A39" s="2" t="s">
        <v>37</v>
      </c>
      <c r="B39" s="16" t="n">
        <v>200</v>
      </c>
      <c r="C39" s="17" t="n">
        <v>135.996</v>
      </c>
      <c r="D39" s="18" t="n">
        <f aca="false">(C39/B39)*100</f>
        <v>67.998</v>
      </c>
      <c r="E39" s="17" t="n">
        <v>115.095</v>
      </c>
      <c r="F39" s="18" t="n">
        <f aca="false">(E39/B39)*100</f>
        <v>57.5475</v>
      </c>
      <c r="G39" s="19" t="n">
        <f aca="false">(C39/E39)*100-100</f>
        <v>18.1597810504366</v>
      </c>
    </row>
    <row r="40" s="5" customFormat="true" ht="12.75" hidden="false" customHeight="false" outlineLevel="0" collapsed="false">
      <c r="A40" s="2" t="s">
        <v>38</v>
      </c>
      <c r="B40" s="16" t="n">
        <v>135</v>
      </c>
      <c r="C40" s="17" t="n">
        <v>114</v>
      </c>
      <c r="D40" s="18" t="n">
        <f aca="false">(C40/B40)*100</f>
        <v>84.4444444444444</v>
      </c>
      <c r="E40" s="17" t="n">
        <v>82.714</v>
      </c>
      <c r="F40" s="18" t="n">
        <f aca="false">(E40/B40)*100</f>
        <v>61.2696296296296</v>
      </c>
      <c r="G40" s="19" t="n">
        <f aca="false">(C40/E40)*100-100</f>
        <v>37.8243102739561</v>
      </c>
    </row>
    <row r="41" s="5" customFormat="true" ht="12.75" hidden="false" customHeight="false" outlineLevel="0" collapsed="false">
      <c r="A41" s="2" t="s">
        <v>39</v>
      </c>
      <c r="B41" s="16" t="n">
        <v>800</v>
      </c>
      <c r="C41" s="17" t="n">
        <v>596.201</v>
      </c>
      <c r="D41" s="18" t="n">
        <f aca="false">(C41/B41)*100</f>
        <v>74.525125</v>
      </c>
      <c r="E41" s="17" t="n">
        <v>492.112</v>
      </c>
      <c r="F41" s="18" t="n">
        <f aca="false">(E41/B41)*100</f>
        <v>61.514</v>
      </c>
      <c r="G41" s="19" t="n">
        <f aca="false">(C41/E41)*100-100</f>
        <v>21.1514858406217</v>
      </c>
    </row>
    <row r="42" s="5" customFormat="true" ht="12.75" hidden="false" customHeight="false" outlineLevel="0" collapsed="false">
      <c r="A42" s="2" t="s">
        <v>40</v>
      </c>
      <c r="B42" s="16" t="n">
        <v>228</v>
      </c>
      <c r="C42" s="17" t="n">
        <v>147.883</v>
      </c>
      <c r="D42" s="18" t="n">
        <f aca="false">(C42/B42)*100</f>
        <v>64.8609649122807</v>
      </c>
      <c r="E42" s="17" t="n">
        <v>124.166</v>
      </c>
      <c r="F42" s="18" t="n">
        <f aca="false">(E42/B42)*100</f>
        <v>54.4587719298246</v>
      </c>
      <c r="G42" s="19" t="n">
        <f aca="false">(C42/E42)*100-100</f>
        <v>19.1010421532465</v>
      </c>
    </row>
    <row r="43" s="5" customFormat="true" ht="12.75" hidden="false" customHeight="false" outlineLevel="0" collapsed="false">
      <c r="A43" s="2" t="s">
        <v>41</v>
      </c>
      <c r="B43" s="21" t="n">
        <f aca="false">B46-SUM(B12:B42)</f>
        <v>583</v>
      </c>
      <c r="C43" s="22" t="n">
        <f aca="false">C46-SUM(C12:C42)</f>
        <v>596.893</v>
      </c>
      <c r="D43" s="18" t="n">
        <f aca="false">(C43/B43)*100</f>
        <v>102.383018867925</v>
      </c>
      <c r="E43" s="22" t="n">
        <f aca="false">E46-SUM(E12:E42)</f>
        <v>351.085999999999</v>
      </c>
      <c r="F43" s="18" t="n">
        <f aca="false">(E43/B43)*100</f>
        <v>60.2205831903944</v>
      </c>
      <c r="G43" s="19" t="n">
        <f aca="false">(C43/E43)*100-100</f>
        <v>70.0133300672773</v>
      </c>
    </row>
    <row r="44" s="5" customFormat="true" ht="13.5" hidden="false" customHeight="false" outlineLevel="0" collapsed="false">
      <c r="A44" s="23"/>
      <c r="B44" s="23"/>
      <c r="C44" s="23"/>
      <c r="D44" s="23"/>
      <c r="E44" s="23"/>
      <c r="F44" s="23"/>
      <c r="G44" s="23"/>
    </row>
    <row r="45" customFormat="false" ht="12.75" hidden="false" customHeight="false" outlineLevel="0" collapsed="false">
      <c r="E45" s="0"/>
    </row>
    <row r="46" s="5" customFormat="true" ht="12.75" hidden="false" customHeight="false" outlineLevel="0" collapsed="false">
      <c r="A46" s="2" t="s">
        <v>42</v>
      </c>
      <c r="B46" s="16" t="n">
        <v>8488</v>
      </c>
      <c r="C46" s="17" t="n">
        <v>6357.235</v>
      </c>
      <c r="D46" s="18" t="n">
        <f aca="false">(C46/B46)*100</f>
        <v>74.8967365692743</v>
      </c>
      <c r="E46" s="17" t="n">
        <v>5694.021</v>
      </c>
      <c r="F46" s="18" t="n">
        <f aca="false">(E46/B46)*100</f>
        <v>67.0831880301602</v>
      </c>
      <c r="G46" s="19" t="n">
        <f aca="false">(C46/E46)*100-100</f>
        <v>11.6475510013047</v>
      </c>
    </row>
    <row r="47" s="5" customFormat="true" ht="12.75" hidden="false" customHeight="false" outlineLevel="0" collapsed="false">
      <c r="A47" s="2"/>
      <c r="B47" s="16"/>
      <c r="C47" s="17"/>
      <c r="D47" s="18"/>
      <c r="E47" s="17"/>
      <c r="F47" s="18"/>
      <c r="G47" s="17"/>
    </row>
    <row r="48" s="5" customFormat="true" ht="12.75" hidden="false" customHeight="false" outlineLevel="0" collapsed="false">
      <c r="A48" s="2"/>
      <c r="B48" s="8" t="s">
        <v>43</v>
      </c>
      <c r="C48" s="8"/>
      <c r="D48" s="8"/>
      <c r="E48" s="8"/>
      <c r="F48" s="18"/>
      <c r="G48" s="17"/>
    </row>
    <row r="49" s="5" customFormat="true" ht="12.75" hidden="false" customHeight="false" outlineLevel="0" collapsed="false">
      <c r="A49" s="2"/>
      <c r="B49" s="16"/>
      <c r="C49" s="17"/>
      <c r="D49" s="18"/>
      <c r="E49" s="17"/>
      <c r="F49" s="24"/>
      <c r="G49" s="17"/>
    </row>
    <row r="50" s="5" customFormat="true" ht="12.75" hidden="false" customHeight="false" outlineLevel="0" collapsed="false">
      <c r="A50" s="2" t="s">
        <v>44</v>
      </c>
      <c r="B50" s="7" t="s">
        <v>3</v>
      </c>
      <c r="C50" s="8" t="s">
        <v>4</v>
      </c>
      <c r="D50" s="8"/>
      <c r="E50" s="7" t="s">
        <v>45</v>
      </c>
      <c r="F50" s="25"/>
      <c r="G50" s="17"/>
    </row>
    <row r="51" s="5" customFormat="true" ht="12.75" hidden="false" customHeight="false" outlineLevel="0" collapsed="false">
      <c r="A51" s="2"/>
      <c r="B51" s="7" t="s">
        <v>9</v>
      </c>
      <c r="C51" s="7" t="s">
        <v>9</v>
      </c>
      <c r="D51" s="26" t="s">
        <v>46</v>
      </c>
      <c r="E51" s="7" t="s">
        <v>9</v>
      </c>
      <c r="F51" s="26" t="s">
        <v>46</v>
      </c>
      <c r="G51" s="17"/>
    </row>
    <row r="52" s="5" customFormat="true" ht="12.75" hidden="false" customHeight="false" outlineLevel="0" collapsed="false">
      <c r="A52" s="2"/>
      <c r="B52" s="16"/>
      <c r="C52" s="27" t="n">
        <v>1998</v>
      </c>
      <c r="D52" s="18"/>
      <c r="E52" s="27" t="n">
        <v>1997</v>
      </c>
      <c r="F52" s="18"/>
      <c r="G52" s="17"/>
    </row>
    <row r="53" s="5" customFormat="true" ht="12.75" hidden="false" customHeight="false" outlineLevel="0" collapsed="false">
      <c r="A53" s="2"/>
      <c r="B53" s="16"/>
      <c r="C53" s="27"/>
      <c r="D53" s="18"/>
      <c r="E53" s="17"/>
      <c r="F53" s="18"/>
      <c r="G53" s="17"/>
    </row>
    <row r="54" s="5" customFormat="true" ht="12.75" hidden="false" customHeight="false" outlineLevel="0" collapsed="false">
      <c r="A54" s="2" t="s">
        <v>47</v>
      </c>
      <c r="B54" s="16" t="n">
        <v>2437</v>
      </c>
      <c r="C54" s="17" t="n">
        <v>1682.673</v>
      </c>
      <c r="D54" s="18" t="n">
        <f aca="false">(C54/B54)*100</f>
        <v>69.0469019286007</v>
      </c>
      <c r="E54" s="17" t="n">
        <v>1532.102</v>
      </c>
      <c r="F54" s="18" t="n">
        <f aca="false">(E54/B54)*100</f>
        <v>62.8683627410751</v>
      </c>
      <c r="G54" s="17"/>
    </row>
    <row r="55" s="5" customFormat="true" ht="12.75" hidden="false" customHeight="false" outlineLevel="0" collapsed="false">
      <c r="A55" s="2" t="s">
        <v>48</v>
      </c>
      <c r="B55" s="16" t="n">
        <v>2299</v>
      </c>
      <c r="C55" s="17" t="n">
        <v>1722.825</v>
      </c>
      <c r="D55" s="18" t="n">
        <f aca="false">(C55/B55)*100</f>
        <v>74.9380165289256</v>
      </c>
      <c r="E55" s="17" t="n">
        <v>1651.452</v>
      </c>
      <c r="F55" s="18" t="n">
        <f aca="false">(E55/B55)*100</f>
        <v>71.8334928229665</v>
      </c>
      <c r="G55" s="17"/>
    </row>
    <row r="56" s="5" customFormat="true" ht="12.75" hidden="false" customHeight="false" outlineLevel="0" collapsed="false">
      <c r="A56" s="2" t="s">
        <v>49</v>
      </c>
      <c r="B56" s="16" t="n">
        <v>58</v>
      </c>
      <c r="C56" s="17" t="n">
        <v>50.768</v>
      </c>
      <c r="D56" s="18" t="n">
        <f aca="false">(C56/B56)*100</f>
        <v>87.5310344827586</v>
      </c>
      <c r="E56" s="17" t="n">
        <v>45.193</v>
      </c>
      <c r="F56" s="18" t="n">
        <f aca="false">(E56/B56)*100</f>
        <v>77.9189655172414</v>
      </c>
      <c r="G56" s="17"/>
    </row>
    <row r="57" s="5" customFormat="true" ht="12.75" hidden="false" customHeight="false" outlineLevel="0" collapsed="false">
      <c r="A57" s="2" t="s">
        <v>50</v>
      </c>
      <c r="B57" s="16" t="n">
        <v>831</v>
      </c>
      <c r="C57" s="17" t="n">
        <v>567.873</v>
      </c>
      <c r="D57" s="18" t="n">
        <f aca="false">(C57/B57)*100</f>
        <v>68.3361010830325</v>
      </c>
      <c r="E57" s="17" t="n">
        <v>526.158</v>
      </c>
      <c r="F57" s="18" t="n">
        <f aca="false">(E57/B57)*100</f>
        <v>63.3162454873646</v>
      </c>
      <c r="G57" s="17"/>
    </row>
    <row r="58" s="5" customFormat="true" ht="12.75" hidden="false" customHeight="false" outlineLevel="0" collapsed="false">
      <c r="A58" s="2" t="s">
        <v>51</v>
      </c>
      <c r="B58" s="16" t="n">
        <v>295</v>
      </c>
      <c r="C58" s="17" t="n">
        <v>271.473</v>
      </c>
      <c r="D58" s="18" t="n">
        <f aca="false">(C58/B58)*100</f>
        <v>92.0247457627119</v>
      </c>
      <c r="E58" s="17" t="n">
        <v>259.571</v>
      </c>
      <c r="F58" s="18" t="n">
        <f aca="false">(E58/B58)*100</f>
        <v>87.9901694915254</v>
      </c>
      <c r="G58" s="17"/>
    </row>
    <row r="59" s="5" customFormat="true" ht="12.75" hidden="false" customHeight="false" outlineLevel="0" collapsed="false">
      <c r="A59" s="2" t="s">
        <v>52</v>
      </c>
      <c r="B59" s="16" t="n">
        <v>933</v>
      </c>
      <c r="C59" s="17" t="n">
        <v>635.42</v>
      </c>
      <c r="D59" s="18" t="n">
        <f aca="false">(C59/B59)*100</f>
        <v>68.1050375133976</v>
      </c>
      <c r="E59" s="17" t="n">
        <v>667.875</v>
      </c>
      <c r="F59" s="18" t="n">
        <f aca="false">(E59/B59)*100</f>
        <v>71.5836012861736</v>
      </c>
      <c r="G59" s="17"/>
    </row>
    <row r="60" s="5" customFormat="true" ht="12.75" hidden="false" customHeight="false" outlineLevel="0" collapsed="false">
      <c r="A60" s="2" t="s">
        <v>53</v>
      </c>
      <c r="B60" s="16" t="n">
        <v>1635</v>
      </c>
      <c r="C60" s="17" t="n">
        <v>1237.707</v>
      </c>
      <c r="D60" s="18" t="n">
        <f aca="false">(C60/B60)*100</f>
        <v>75.7007339449541</v>
      </c>
      <c r="E60" s="17" t="n">
        <v>1011.67</v>
      </c>
      <c r="F60" s="18" t="n">
        <f aca="false">(E60/B60)*100</f>
        <v>61.8758409785933</v>
      </c>
      <c r="G60" s="17"/>
    </row>
    <row r="61" s="5" customFormat="true" ht="13.5" hidden="false" customHeight="false" outlineLevel="0" collapsed="false">
      <c r="A61" s="2"/>
      <c r="B61" s="16"/>
      <c r="C61" s="17"/>
      <c r="D61" s="18"/>
      <c r="E61" s="18"/>
      <c r="F61" s="18"/>
      <c r="G61" s="17"/>
    </row>
    <row r="62" s="5" customFormat="true" ht="12.75" hidden="false" customHeight="false" outlineLevel="0" collapsed="false">
      <c r="A62" s="28" t="s">
        <v>42</v>
      </c>
      <c r="B62" s="29" t="n">
        <f aca="false">SUM(B54:B60)</f>
        <v>8488</v>
      </c>
      <c r="C62" s="29" t="n">
        <f aca="false">SUM(C54:C60)</f>
        <v>6168.739</v>
      </c>
      <c r="D62" s="30" t="n">
        <f aca="false">(C62/B62)*100</f>
        <v>72.6760014137606</v>
      </c>
      <c r="E62" s="29" t="n">
        <f aca="false">SUM(E54:E60)</f>
        <v>5694.021</v>
      </c>
      <c r="F62" s="30" t="n">
        <f aca="false">(E62/B62)*100</f>
        <v>67.0831880301602</v>
      </c>
      <c r="G62" s="17"/>
    </row>
    <row r="63" s="5" customFormat="true" ht="12.75" hidden="false" customHeight="false" outlineLevel="0" collapsed="false">
      <c r="A63" s="2"/>
      <c r="B63" s="16"/>
      <c r="C63" s="17"/>
      <c r="D63" s="18"/>
      <c r="E63" s="31"/>
      <c r="F63" s="18"/>
      <c r="G63" s="17"/>
    </row>
    <row r="64" s="5" customFormat="true" ht="12.75" hidden="false" customHeight="false" outlineLevel="0" collapsed="false">
      <c r="A64" s="32" t="s">
        <v>54</v>
      </c>
      <c r="B64" s="3"/>
      <c r="C64" s="3"/>
      <c r="D64" s="3"/>
      <c r="E64" s="4"/>
      <c r="F64" s="3"/>
    </row>
    <row r="65" s="5" customFormat="true" ht="12.75" hidden="false" customHeight="false" outlineLevel="0" collapsed="false">
      <c r="A65" s="2"/>
      <c r="B65" s="3"/>
      <c r="C65" s="3"/>
      <c r="D65" s="3"/>
      <c r="E65" s="4"/>
      <c r="F65" s="3"/>
    </row>
    <row r="66" s="5" customFormat="true" ht="12.75" hidden="false" customHeight="false" outlineLevel="0" collapsed="false">
      <c r="A66" s="2" t="s">
        <v>55</v>
      </c>
      <c r="B66" s="7" t="s">
        <v>3</v>
      </c>
      <c r="C66" s="8" t="s">
        <v>4</v>
      </c>
      <c r="D66" s="8"/>
      <c r="E66" s="8"/>
      <c r="F66" s="8"/>
    </row>
    <row r="68" s="5" customFormat="true" ht="12.75" hidden="false" customHeight="false" outlineLevel="0" collapsed="false">
      <c r="A68" s="2"/>
      <c r="B68" s="7"/>
      <c r="C68" s="9" t="s">
        <v>5</v>
      </c>
      <c r="D68" s="7" t="s">
        <v>56</v>
      </c>
      <c r="E68" s="10" t="s">
        <v>9</v>
      </c>
      <c r="F68" s="7" t="s">
        <v>56</v>
      </c>
    </row>
    <row r="69" s="5" customFormat="true" ht="12.75" hidden="false" customHeight="false" outlineLevel="0" collapsed="false">
      <c r="A69" s="3"/>
      <c r="B69" s="13" t="s">
        <v>9</v>
      </c>
      <c r="C69" s="12"/>
      <c r="D69" s="7" t="n">
        <v>1998</v>
      </c>
      <c r="E69" s="12" t="n">
        <v>35656</v>
      </c>
      <c r="F69" s="7" t="n">
        <v>1997</v>
      </c>
    </row>
    <row r="70" s="5" customFormat="true" ht="12.75" hidden="false" customHeight="false" outlineLevel="0" collapsed="false">
      <c r="A70" s="2" t="s">
        <v>57</v>
      </c>
      <c r="B70" s="3"/>
      <c r="C70" s="3"/>
      <c r="D70" s="3"/>
      <c r="E70" s="3"/>
      <c r="F70" s="3"/>
    </row>
    <row r="71" s="5" customFormat="true" ht="12.75" hidden="false" customHeight="false" outlineLevel="0" collapsed="false">
      <c r="A71" s="2" t="s">
        <v>58</v>
      </c>
      <c r="B71" s="16" t="n">
        <v>4707</v>
      </c>
      <c r="C71" s="20" t="n">
        <v>3388.675</v>
      </c>
      <c r="D71" s="18" t="n">
        <f aca="false">(C71/B71)*100</f>
        <v>71.992245591672</v>
      </c>
      <c r="E71" s="20" t="n">
        <v>3193.249</v>
      </c>
      <c r="F71" s="18" t="n">
        <f aca="false">(E71/B71)*100</f>
        <v>67.8404291480773</v>
      </c>
    </row>
    <row r="72" s="5" customFormat="true" ht="12.75" hidden="false" customHeight="false" outlineLevel="0" collapsed="false">
      <c r="A72" s="2" t="s">
        <v>59</v>
      </c>
      <c r="B72" s="16" t="n">
        <v>2146</v>
      </c>
      <c r="C72" s="20" t="n">
        <v>1542.257</v>
      </c>
      <c r="D72" s="18" t="n">
        <f aca="false">(C72/B72)*100</f>
        <v>71.8665890027959</v>
      </c>
      <c r="E72" s="20" t="n">
        <v>1489.102</v>
      </c>
      <c r="F72" s="18" t="n">
        <f aca="false">(E72/B72)*100</f>
        <v>69.3896551724138</v>
      </c>
    </row>
    <row r="73" s="5" customFormat="true" ht="12.75" hidden="false" customHeight="false" outlineLevel="0" collapsed="false">
      <c r="A73" s="3"/>
      <c r="B73" s="3"/>
      <c r="C73" s="3"/>
      <c r="D73" s="18"/>
      <c r="E73" s="3"/>
      <c r="F73" s="18"/>
    </row>
    <row r="74" s="5" customFormat="true" ht="12.75" hidden="false" customHeight="false" outlineLevel="0" collapsed="false">
      <c r="A74" s="2" t="s">
        <v>60</v>
      </c>
      <c r="B74" s="16" t="n">
        <f aca="false">B71+B72</f>
        <v>6853</v>
      </c>
      <c r="C74" s="34" t="n">
        <f aca="false">SUM(C71+C72)</f>
        <v>4930.932</v>
      </c>
      <c r="D74" s="18" t="n">
        <f aca="false">(C74/B74)*100</f>
        <v>71.9528965416606</v>
      </c>
      <c r="E74" s="34" t="n">
        <f aca="false">SUM(E71+E72)</f>
        <v>4682.351</v>
      </c>
      <c r="F74" s="18" t="n">
        <f aca="false">(E74/B74)*100</f>
        <v>68.3255654457902</v>
      </c>
    </row>
    <row r="75" s="5" customFormat="true" ht="12.75" hidden="false" customHeight="false" outlineLevel="0" collapsed="false">
      <c r="A75" s="3"/>
      <c r="B75" s="3"/>
      <c r="C75" s="3"/>
      <c r="D75" s="18"/>
      <c r="E75" s="3"/>
      <c r="F75" s="18"/>
    </row>
    <row r="76" s="5" customFormat="true" ht="12.75" hidden="false" customHeight="false" outlineLevel="0" collapsed="false">
      <c r="A76" s="2" t="s">
        <v>61</v>
      </c>
      <c r="B76" s="16" t="n">
        <v>1358</v>
      </c>
      <c r="C76" s="3" t="n">
        <v>1060.431</v>
      </c>
      <c r="D76" s="18" t="n">
        <f aca="false">(C76/B76)*100</f>
        <v>78.0877025036819</v>
      </c>
      <c r="E76" s="3" t="n">
        <v>859.609</v>
      </c>
      <c r="F76" s="18" t="n">
        <f aca="false">(E76/B76)*100</f>
        <v>63.2996318114875</v>
      </c>
      <c r="G76" s="3"/>
    </row>
    <row r="77" s="5" customFormat="true" ht="12.75" hidden="false" customHeight="false" outlineLevel="0" collapsed="false">
      <c r="A77" s="3"/>
      <c r="B77" s="3"/>
      <c r="C77" s="3"/>
      <c r="D77" s="18"/>
      <c r="E77" s="3"/>
      <c r="F77" s="18"/>
      <c r="G77" s="3"/>
    </row>
    <row r="78" s="5" customFormat="true" ht="12.75" hidden="false" customHeight="false" outlineLevel="0" collapsed="false">
      <c r="A78" s="2" t="s">
        <v>62</v>
      </c>
      <c r="B78" s="16" t="n">
        <v>277</v>
      </c>
      <c r="C78" s="3" t="n">
        <v>177.276</v>
      </c>
      <c r="D78" s="18" t="n">
        <f aca="false">(C78/B78)*100</f>
        <v>63.9985559566787</v>
      </c>
      <c r="E78" s="20" t="n">
        <v>152.061</v>
      </c>
      <c r="F78" s="18" t="n">
        <f aca="false">(E78/B78)*100</f>
        <v>54.8956678700361</v>
      </c>
      <c r="G78" s="3"/>
    </row>
    <row r="79" customFormat="false" ht="13.5" hidden="false" customHeight="false" outlineLevel="0" collapsed="false">
      <c r="A79" s="36"/>
      <c r="B79" s="36"/>
      <c r="C79" s="36"/>
      <c r="D79" s="37"/>
      <c r="E79" s="36"/>
      <c r="F79" s="37"/>
    </row>
    <row r="80" s="5" customFormat="true" ht="12.75" hidden="false" customHeight="false" outlineLevel="0" collapsed="false">
      <c r="A80" s="7" t="s">
        <v>42</v>
      </c>
      <c r="B80" s="16" t="n">
        <f aca="false">SUM(B74:B78)</f>
        <v>8488</v>
      </c>
      <c r="C80" s="16" t="n">
        <f aca="false">SUM(C74+C76+C78)</f>
        <v>6168.639</v>
      </c>
      <c r="D80" s="18" t="n">
        <f aca="false">(C80/B80)*100</f>
        <v>72.6748232799246</v>
      </c>
      <c r="E80" s="16" t="n">
        <f aca="false">SUM(E74+E76+E78)</f>
        <v>5694.021</v>
      </c>
      <c r="F80" s="18" t="n">
        <f aca="false">(E80/B80)*100</f>
        <v>67.0831880301602</v>
      </c>
      <c r="G80" s="3"/>
    </row>
    <row r="83" s="5" customFormat="true" ht="12.75" hidden="false" customHeight="false" outlineLevel="0" collapsed="false">
      <c r="A83" s="6" t="s">
        <v>63</v>
      </c>
      <c r="B83" s="25"/>
      <c r="C83" s="3"/>
      <c r="D83" s="3"/>
      <c r="E83" s="4"/>
      <c r="F83" s="3"/>
      <c r="G83" s="3"/>
    </row>
    <row r="84" s="5" customFormat="true" ht="12.75" hidden="false" customHeight="false" outlineLevel="0" collapsed="false">
      <c r="A84" s="2"/>
      <c r="B84" s="2"/>
      <c r="C84" s="3"/>
      <c r="D84" s="3"/>
      <c r="E84" s="4"/>
      <c r="F84" s="3"/>
      <c r="G84" s="3"/>
    </row>
    <row r="85" s="5" customFormat="true" ht="12.75" hidden="false" customHeight="false" outlineLevel="0" collapsed="false">
      <c r="A85" s="2" t="s">
        <v>2</v>
      </c>
      <c r="B85" s="7" t="s">
        <v>3</v>
      </c>
      <c r="C85" s="8" t="s">
        <v>64</v>
      </c>
      <c r="D85" s="8"/>
      <c r="E85" s="8"/>
      <c r="F85" s="8"/>
      <c r="G85" s="8"/>
    </row>
    <row r="87" s="5" customFormat="true" ht="12.75" hidden="false" customHeight="false" outlineLevel="0" collapsed="false">
      <c r="A87" s="2"/>
      <c r="B87" s="2"/>
      <c r="C87" s="7" t="s">
        <v>65</v>
      </c>
      <c r="D87" s="7" t="s">
        <v>66</v>
      </c>
      <c r="E87" s="38" t="s">
        <v>5</v>
      </c>
      <c r="F87" s="7" t="s">
        <v>56</v>
      </c>
      <c r="G87" s="11" t="s">
        <v>6</v>
      </c>
    </row>
    <row r="88" s="5" customFormat="true" ht="12.75" hidden="false" customHeight="false" outlineLevel="0" collapsed="false">
      <c r="A88" s="3"/>
      <c r="B88" s="13" t="s">
        <v>9</v>
      </c>
      <c r="C88" s="12" t="n">
        <v>36024</v>
      </c>
      <c r="D88" s="7" t="n">
        <v>1998</v>
      </c>
      <c r="E88" s="12"/>
      <c r="F88" s="7" t="n">
        <v>1997</v>
      </c>
      <c r="G88" s="14" t="s">
        <v>8</v>
      </c>
    </row>
    <row r="89" customFormat="false" ht="12.75" hidden="false" customHeight="false" outlineLevel="0" collapsed="false">
      <c r="E89" s="0"/>
    </row>
    <row r="90" s="5" customFormat="true" ht="12.75" hidden="false" customHeight="false" outlineLevel="0" collapsed="false">
      <c r="A90" s="2" t="s">
        <v>67</v>
      </c>
      <c r="B90" s="16" t="n">
        <v>73</v>
      </c>
      <c r="C90" s="20" t="n">
        <v>53.8</v>
      </c>
      <c r="D90" s="18" t="n">
        <f aca="false">(C90/B90)*100</f>
        <v>73.6986301369863</v>
      </c>
      <c r="E90" s="20" t="n">
        <v>65.5</v>
      </c>
      <c r="F90" s="18" t="n">
        <f aca="false">(E90/B90)*100</f>
        <v>89.7260273972603</v>
      </c>
      <c r="G90" s="19" t="n">
        <f aca="false">(C90/E90)*100-100</f>
        <v>-17.8625954198473</v>
      </c>
    </row>
    <row r="91" s="5" customFormat="true" ht="12.75" hidden="false" customHeight="false" outlineLevel="0" collapsed="false">
      <c r="A91" s="2" t="s">
        <v>68</v>
      </c>
      <c r="B91" s="16" t="n">
        <v>78</v>
      </c>
      <c r="C91" s="20" t="n">
        <v>77.8</v>
      </c>
      <c r="D91" s="18" t="n">
        <f aca="false">(C91/B91)*100</f>
        <v>99.7435897435898</v>
      </c>
      <c r="E91" s="20" t="n">
        <v>54.2</v>
      </c>
      <c r="F91" s="18" t="n">
        <f aca="false">(E91/B91)*100</f>
        <v>69.4871794871795</v>
      </c>
      <c r="G91" s="19" t="n">
        <f aca="false">(C91/E91)*100-100</f>
        <v>43.5424354243542</v>
      </c>
    </row>
    <row r="92" s="5" customFormat="true" ht="12.75" hidden="false" customHeight="false" outlineLevel="0" collapsed="false">
      <c r="A92" s="2" t="s">
        <v>69</v>
      </c>
      <c r="B92" s="16" t="n">
        <v>56</v>
      </c>
      <c r="C92" s="39" t="n">
        <v>49</v>
      </c>
      <c r="D92" s="18" t="n">
        <f aca="false">(C92/B92)*100</f>
        <v>87.5</v>
      </c>
      <c r="E92" s="39" t="n">
        <v>50.1</v>
      </c>
      <c r="F92" s="18" t="n">
        <f aca="false">(E92/B92)*100</f>
        <v>89.4642857142857</v>
      </c>
      <c r="G92" s="19" t="n">
        <f aca="false">(C92/E92)*100-100</f>
        <v>-2.19560878243513</v>
      </c>
    </row>
    <row r="93" s="5" customFormat="true" ht="12.75" hidden="false" customHeight="false" outlineLevel="0" collapsed="false">
      <c r="A93" s="2" t="s">
        <v>70</v>
      </c>
      <c r="B93" s="16" t="n">
        <v>25</v>
      </c>
      <c r="C93" s="20" t="n">
        <v>17.8</v>
      </c>
      <c r="D93" s="18" t="n">
        <f aca="false">(C93/B93)*100</f>
        <v>71.2</v>
      </c>
      <c r="E93" s="20" t="n">
        <v>12</v>
      </c>
      <c r="F93" s="18" t="n">
        <f aca="false">(E93/B93)*100</f>
        <v>48</v>
      </c>
      <c r="G93" s="19" t="n">
        <f aca="false">(C93/E93)*100-100</f>
        <v>48.3333333333333</v>
      </c>
    </row>
    <row r="94" s="5" customFormat="true" ht="12.75" hidden="false" customHeight="false" outlineLevel="0" collapsed="false">
      <c r="A94" s="2" t="s">
        <v>71</v>
      </c>
      <c r="B94" s="16" t="n">
        <v>70</v>
      </c>
      <c r="C94" s="20" t="n">
        <v>130.5</v>
      </c>
      <c r="D94" s="18" t="n">
        <f aca="false">(C94/B94)*100</f>
        <v>186.428571428571</v>
      </c>
      <c r="E94" s="20" t="n">
        <v>37.1</v>
      </c>
      <c r="F94" s="18" t="n">
        <f aca="false">(E94/B94)*100</f>
        <v>53</v>
      </c>
      <c r="G94" s="19" t="n">
        <f aca="false">(C94/E94)*100-100</f>
        <v>251.752021563342</v>
      </c>
    </row>
    <row r="95" s="5" customFormat="true" ht="12.75" hidden="false" customHeight="false" outlineLevel="0" collapsed="false">
      <c r="A95" s="2" t="s">
        <v>72</v>
      </c>
      <c r="B95" s="16" t="n">
        <v>126</v>
      </c>
      <c r="C95" s="20" t="n">
        <v>104.7</v>
      </c>
      <c r="D95" s="18" t="n">
        <f aca="false">(C95/B95)*100</f>
        <v>83.0952380952381</v>
      </c>
      <c r="E95" s="20" t="n">
        <v>110.4</v>
      </c>
      <c r="F95" s="18" t="n">
        <f aca="false">(E95/B95)*100</f>
        <v>87.6190476190476</v>
      </c>
      <c r="G95" s="19" t="n">
        <f aca="false">(C95/E95)*100-100</f>
        <v>-5.16304347826087</v>
      </c>
    </row>
    <row r="96" s="5" customFormat="true" ht="12.75" hidden="false" customHeight="false" outlineLevel="0" collapsed="false">
      <c r="A96" s="2" t="s">
        <v>73</v>
      </c>
      <c r="B96" s="16" t="n">
        <v>156</v>
      </c>
      <c r="C96" s="20" t="n">
        <v>47</v>
      </c>
      <c r="D96" s="18" t="n">
        <f aca="false">(C96/B96)*100</f>
        <v>30.1282051282051</v>
      </c>
      <c r="E96" s="20" t="n">
        <v>136.7</v>
      </c>
      <c r="F96" s="18" t="n">
        <f aca="false">(E96/B96)*100</f>
        <v>87.6282051282051</v>
      </c>
      <c r="G96" s="19" t="n">
        <f aca="false">(C96/E96)*100-100</f>
        <v>-65.6181419166057</v>
      </c>
    </row>
    <row r="97" s="5" customFormat="true" ht="12.75" hidden="false" customHeight="false" outlineLevel="0" collapsed="false">
      <c r="A97" s="2" t="s">
        <v>74</v>
      </c>
      <c r="B97" s="16" t="n">
        <v>170</v>
      </c>
      <c r="C97" s="20" t="n">
        <v>151.3</v>
      </c>
      <c r="D97" s="18" t="n">
        <f aca="false">(C97/B97)*100</f>
        <v>89</v>
      </c>
      <c r="E97" s="20" t="n">
        <v>160.9</v>
      </c>
      <c r="F97" s="18" t="n">
        <f aca="false">(E97/B97)*100</f>
        <v>94.6470588235294</v>
      </c>
      <c r="G97" s="19" t="n">
        <f aca="false">(C97/E97)*100-100</f>
        <v>-5.96643878185208</v>
      </c>
    </row>
    <row r="98" s="5" customFormat="true" ht="12.75" hidden="false" customHeight="false" outlineLevel="0" collapsed="false">
      <c r="A98" s="2" t="s">
        <v>75</v>
      </c>
      <c r="B98" s="16" t="n">
        <v>63</v>
      </c>
      <c r="C98" s="20" t="n">
        <v>36.7</v>
      </c>
      <c r="D98" s="18" t="n">
        <f aca="false">(C98/B98)*100</f>
        <v>58.2539682539683</v>
      </c>
      <c r="E98" s="20" t="n">
        <v>46.7</v>
      </c>
      <c r="F98" s="18" t="n">
        <f aca="false">(E98/B98)*100</f>
        <v>74.1269841269841</v>
      </c>
      <c r="G98" s="19" t="n">
        <f aca="false">(C98/E98)*100-100</f>
        <v>-21.4132762312634</v>
      </c>
    </row>
    <row r="99" s="5" customFormat="true" ht="12.75" hidden="false" customHeight="false" outlineLevel="0" collapsed="false">
      <c r="A99" s="2" t="s">
        <v>76</v>
      </c>
      <c r="B99" s="16" t="n">
        <v>168</v>
      </c>
      <c r="C99" s="20" t="n">
        <v>35.2</v>
      </c>
      <c r="D99" s="18" t="n">
        <f aca="false">(C99/B99)*100</f>
        <v>20.952380952381</v>
      </c>
      <c r="E99" s="20" t="n">
        <v>39.3</v>
      </c>
      <c r="F99" s="18" t="n">
        <f aca="false">(E99/B99)*100</f>
        <v>23.3928571428571</v>
      </c>
      <c r="G99" s="19" t="n">
        <f aca="false">(C99/E99)*100-100</f>
        <v>-10.4325699745547</v>
      </c>
    </row>
    <row r="100" s="5" customFormat="true" ht="12.75" hidden="false" customHeight="false" outlineLevel="0" collapsed="false">
      <c r="A100" s="2" t="s">
        <v>77</v>
      </c>
      <c r="B100" s="16" t="n">
        <v>56</v>
      </c>
      <c r="C100" s="20" t="n">
        <v>38</v>
      </c>
      <c r="D100" s="18" t="n">
        <f aca="false">(C100/B100)*100</f>
        <v>67.8571428571429</v>
      </c>
      <c r="E100" s="20" t="n">
        <v>37.7</v>
      </c>
      <c r="F100" s="18" t="n">
        <f aca="false">(E100/B100)*100</f>
        <v>67.3214285714286</v>
      </c>
      <c r="G100" s="19" t="n">
        <f aca="false">(C100/E100)*100-100</f>
        <v>0.795755968169772</v>
      </c>
    </row>
    <row r="101" s="5" customFormat="true" ht="13.5" hidden="false" customHeight="false" outlineLevel="0" collapsed="false">
      <c r="A101" s="23"/>
      <c r="B101" s="23"/>
      <c r="C101" s="23"/>
      <c r="D101" s="23"/>
      <c r="E101" s="23"/>
      <c r="F101" s="23"/>
      <c r="G101" s="40"/>
    </row>
    <row r="102" s="5" customFormat="true" ht="12.75" hidden="false" customHeight="false" outlineLevel="0" collapsed="false">
      <c r="A102" s="7" t="s">
        <v>78</v>
      </c>
      <c r="B102" s="16" t="n">
        <f aca="false">SUM(B90:B100)</f>
        <v>1041</v>
      </c>
      <c r="C102" s="16" t="n">
        <f aca="false">SUM(C90:C100)</f>
        <v>741.8</v>
      </c>
      <c r="D102" s="18" t="n">
        <f aca="false">(C102/B102)*100</f>
        <v>71.2584053794429</v>
      </c>
      <c r="E102" s="39" t="n">
        <f aca="false">SUM(E90:E100)</f>
        <v>750.6</v>
      </c>
      <c r="F102" s="18" t="n">
        <f aca="false">(E102/B102)*100</f>
        <v>72.1037463976945</v>
      </c>
      <c r="G102" s="19" t="n">
        <f aca="false">(C102/E102)*100-100</f>
        <v>-1.17239541699973</v>
      </c>
    </row>
    <row r="105" customFormat="false" ht="12.75" hidden="false" customHeight="false" outlineLevel="0" collapsed="false">
      <c r="A105" s="41" t="s">
        <v>79</v>
      </c>
    </row>
    <row r="106" customFormat="false" ht="12.75" hidden="false" customHeight="false" outlineLevel="0" collapsed="false">
      <c r="A106" s="41"/>
    </row>
    <row r="107" customFormat="false" ht="12.75" hidden="false" customHeight="false" outlineLevel="0" collapsed="false">
      <c r="A107" s="2" t="s">
        <v>2</v>
      </c>
      <c r="B107" s="7" t="s">
        <v>3</v>
      </c>
      <c r="C107" s="8" t="s">
        <v>4</v>
      </c>
      <c r="D107" s="8"/>
      <c r="E107" s="8"/>
      <c r="F107" s="8"/>
      <c r="G107" s="8"/>
    </row>
    <row r="109" customFormat="false" ht="12.75" hidden="false" customHeight="false" outlineLevel="0" collapsed="false">
      <c r="A109" s="42"/>
      <c r="B109" s="42"/>
      <c r="C109" s="7" t="s">
        <v>65</v>
      </c>
      <c r="D109" s="7" t="s">
        <v>66</v>
      </c>
      <c r="E109" s="38" t="s">
        <v>5</v>
      </c>
      <c r="F109" s="7" t="s">
        <v>56</v>
      </c>
      <c r="G109" s="11" t="s">
        <v>6</v>
      </c>
    </row>
    <row r="110" customFormat="false" ht="12.75" hidden="false" customHeight="false" outlineLevel="0" collapsed="false">
      <c r="A110" s="3"/>
      <c r="B110" s="7" t="s">
        <v>9</v>
      </c>
      <c r="C110" s="14" t="n">
        <v>36017</v>
      </c>
      <c r="D110" s="7" t="n">
        <v>1998</v>
      </c>
      <c r="E110" s="14" t="n">
        <v>35660</v>
      </c>
      <c r="F110" s="7" t="n">
        <v>1997</v>
      </c>
      <c r="G110" s="14" t="s">
        <v>8</v>
      </c>
    </row>
    <row r="111" customFormat="false" ht="12.75" hidden="false" customHeight="false" outlineLevel="0" collapsed="false">
      <c r="A111" s="3"/>
      <c r="B111" s="7"/>
      <c r="C111" s="12"/>
      <c r="D111" s="16"/>
      <c r="E111" s="12"/>
      <c r="F111" s="16"/>
    </row>
    <row r="112" customFormat="false" ht="12.75" hidden="false" customHeight="false" outlineLevel="0" collapsed="false">
      <c r="A112" s="2" t="s">
        <v>80</v>
      </c>
      <c r="B112" s="43" t="n">
        <v>341.38</v>
      </c>
      <c r="C112" s="44" t="n">
        <v>303.5</v>
      </c>
      <c r="D112" s="26" t="n">
        <f aca="false">100*C112/B112</f>
        <v>88.9038608002812</v>
      </c>
      <c r="E112" s="44" t="n">
        <v>283.5</v>
      </c>
      <c r="F112" s="26" t="n">
        <f aca="false">100*E112/B112</f>
        <v>83.0452867771984</v>
      </c>
      <c r="G112" s="45" t="n">
        <f aca="false">(D112/F112)*100-100</f>
        <v>7.05467372134039</v>
      </c>
    </row>
    <row r="113" customFormat="false" ht="12.75" hidden="false" customHeight="false" outlineLevel="0" collapsed="false">
      <c r="A113" s="2" t="s">
        <v>81</v>
      </c>
      <c r="B113" s="43" t="n">
        <v>59.5</v>
      </c>
      <c r="C113" s="44" t="n">
        <v>20.9</v>
      </c>
      <c r="D113" s="26" t="n">
        <f aca="false">100*C113/B113</f>
        <v>35.1260504201681</v>
      </c>
      <c r="E113" s="44" t="n">
        <v>35.6</v>
      </c>
      <c r="F113" s="26" t="n">
        <f aca="false">100*E113/B113</f>
        <v>59.8319327731092</v>
      </c>
      <c r="G113" s="45" t="n">
        <f aca="false">(D113/F113)*100-100</f>
        <v>-41.2921348314607</v>
      </c>
    </row>
    <row r="114" customFormat="false" ht="12.75" hidden="false" customHeight="false" outlineLevel="0" collapsed="false">
      <c r="A114" s="2" t="s">
        <v>82</v>
      </c>
      <c r="B114" s="43" t="n">
        <v>12</v>
      </c>
      <c r="C114" s="44" t="n">
        <v>8.2</v>
      </c>
      <c r="D114" s="26" t="n">
        <f aca="false">100*C114/B114</f>
        <v>68.3333333333333</v>
      </c>
      <c r="E114" s="44" t="n">
        <v>9.26</v>
      </c>
      <c r="F114" s="26" t="n">
        <f aca="false">100*E114/B114</f>
        <v>77.1666666666667</v>
      </c>
      <c r="G114" s="45" t="n">
        <f aca="false">(D114/F114)*100-100</f>
        <v>-11.4470842332614</v>
      </c>
    </row>
    <row r="115" customFormat="false" ht="12.75" hidden="false" customHeight="false" outlineLevel="0" collapsed="false">
      <c r="A115" s="2" t="s">
        <v>83</v>
      </c>
      <c r="B115" s="43" t="n">
        <v>18</v>
      </c>
      <c r="C115" s="44" t="n">
        <v>15.4</v>
      </c>
      <c r="D115" s="26" t="n">
        <f aca="false">100*C115/B115</f>
        <v>85.5555555555556</v>
      </c>
      <c r="E115" s="44" t="n">
        <v>16.07</v>
      </c>
      <c r="F115" s="26" t="n">
        <f aca="false">100*E115/B115</f>
        <v>89.2777777777778</v>
      </c>
      <c r="G115" s="45" t="n">
        <f aca="false">(D115/F115)*100-100</f>
        <v>-4.16925948973241</v>
      </c>
    </row>
    <row r="116" customFormat="false" ht="13.5" hidden="false" customHeight="false" outlineLevel="0" collapsed="false">
      <c r="A116" s="2"/>
      <c r="B116" s="7"/>
      <c r="C116" s="46"/>
      <c r="D116" s="26"/>
      <c r="E116" s="46"/>
      <c r="G116" s="47"/>
    </row>
    <row r="117" customFormat="false" ht="12.75" hidden="false" customHeight="false" outlineLevel="0" collapsed="false">
      <c r="A117" s="28" t="s">
        <v>78</v>
      </c>
      <c r="B117" s="48" t="n">
        <f aca="false">SUM(B112:B115)</f>
        <v>430.88</v>
      </c>
      <c r="C117" s="44" t="n">
        <f aca="false">SUM(C112:C115)</f>
        <v>348</v>
      </c>
      <c r="D117" s="49" t="n">
        <f aca="false">100*C117/B117</f>
        <v>80.7649461567026</v>
      </c>
      <c r="E117" s="44" t="n">
        <f aca="false">SUM(E112:E115)</f>
        <v>344.43</v>
      </c>
      <c r="F117" s="49" t="n">
        <f aca="false">100*E117/B117</f>
        <v>79.9364092090605</v>
      </c>
      <c r="G117" s="50" t="n">
        <f aca="false">(D117/F117)*100-100</f>
        <v>1.03649507882588</v>
      </c>
    </row>
  </sheetData>
  <mergeCells count="6">
    <mergeCell ref="C6:G6"/>
    <mergeCell ref="B48:E48"/>
    <mergeCell ref="C50:D50"/>
    <mergeCell ref="C66:F66"/>
    <mergeCell ref="C85:G85"/>
    <mergeCell ref="C107:G10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2.7"/>
    <col collapsed="false" customWidth="true" hidden="false" outlineLevel="0" max="3" min="3" style="0" width="12.85"/>
    <col collapsed="false" customWidth="true" hidden="false" outlineLevel="0" max="4" min="4" style="0" width="12.14"/>
    <col collapsed="false" customWidth="true" hidden="false" outlineLevel="0" max="5" min="5" style="1" width="12.14"/>
    <col collapsed="false" customWidth="true" hidden="false" outlineLevel="0" max="7" min="6" style="0" width="12.14"/>
    <col collapsed="false" customWidth="true" hidden="false" outlineLevel="0" max="8" min="8" style="0" width="11.99"/>
  </cols>
  <sheetData>
    <row r="1" s="5" customFormat="true" ht="12.75" hidden="false" customHeight="false" outlineLevel="0" collapsed="false">
      <c r="A1" s="2" t="s">
        <v>0</v>
      </c>
      <c r="B1" s="3"/>
      <c r="C1" s="3"/>
      <c r="D1" s="3"/>
      <c r="E1" s="4"/>
      <c r="F1" s="3"/>
      <c r="G1" s="3"/>
    </row>
    <row r="3" s="5" customFormat="true" ht="12.75" hidden="false" customHeight="false" outlineLevel="0" collapsed="false">
      <c r="A3" s="6" t="s">
        <v>1</v>
      </c>
      <c r="B3" s="3"/>
      <c r="C3" s="3"/>
      <c r="D3" s="3"/>
      <c r="E3" s="4"/>
      <c r="F3" s="3"/>
      <c r="G3" s="3"/>
    </row>
    <row r="6" s="5" customFormat="true" ht="12.75" hidden="false" customHeight="false" outlineLevel="0" collapsed="false">
      <c r="A6" s="2" t="s">
        <v>2</v>
      </c>
      <c r="B6" s="7" t="s">
        <v>3</v>
      </c>
      <c r="C6" s="8" t="s">
        <v>4</v>
      </c>
      <c r="D6" s="8"/>
      <c r="E6" s="8"/>
      <c r="F6" s="8"/>
      <c r="G6" s="8"/>
    </row>
    <row r="8" s="5" customFormat="true" ht="12.75" hidden="false" customHeight="false" outlineLevel="0" collapsed="false">
      <c r="A8" s="3"/>
      <c r="B8" s="7"/>
      <c r="C8" s="9" t="s">
        <v>5</v>
      </c>
      <c r="D8" s="3"/>
      <c r="E8" s="10" t="s">
        <v>5</v>
      </c>
      <c r="F8" s="9"/>
      <c r="G8" s="11" t="s">
        <v>6</v>
      </c>
    </row>
    <row r="9" s="5" customFormat="true" ht="12.75" hidden="false" customHeight="false" outlineLevel="0" collapsed="false">
      <c r="A9" s="3"/>
      <c r="B9" s="7"/>
      <c r="C9" s="12" t="n">
        <v>36028</v>
      </c>
      <c r="D9" s="13" t="s">
        <v>7</v>
      </c>
      <c r="E9" s="12" t="n">
        <v>35664</v>
      </c>
      <c r="F9" s="13" t="s">
        <v>7</v>
      </c>
      <c r="G9" s="14" t="s">
        <v>8</v>
      </c>
    </row>
    <row r="10" customFormat="false" ht="12.75" hidden="false" customHeight="false" outlineLevel="0" collapsed="false">
      <c r="B10" s="13" t="s">
        <v>9</v>
      </c>
      <c r="C10" s="15" t="s">
        <v>9</v>
      </c>
      <c r="E10" s="15" t="s">
        <v>9</v>
      </c>
    </row>
    <row r="11" customFormat="false" ht="12.75" hidden="false" customHeight="false" outlineLevel="0" collapsed="false">
      <c r="E11" s="0"/>
    </row>
    <row r="12" s="5" customFormat="true" ht="12.75" hidden="false" customHeight="false" outlineLevel="0" collapsed="false">
      <c r="A12" s="2" t="s">
        <v>10</v>
      </c>
      <c r="B12" s="16" t="n">
        <v>500</v>
      </c>
      <c r="C12" s="17" t="n">
        <v>401.463</v>
      </c>
      <c r="D12" s="18" t="n">
        <f aca="false">(C12/B12)*100</f>
        <v>80.2926</v>
      </c>
      <c r="E12" s="17" t="n">
        <v>384.926</v>
      </c>
      <c r="F12" s="18" t="n">
        <f aca="false">(E12/B12)*100</f>
        <v>76.9852</v>
      </c>
      <c r="G12" s="19" t="n">
        <f aca="false">(C12/E12)*100-100</f>
        <v>4.29615042891362</v>
      </c>
    </row>
    <row r="13" s="5" customFormat="true" ht="12.75" hidden="false" customHeight="false" outlineLevel="0" collapsed="false">
      <c r="A13" s="2" t="s">
        <v>11</v>
      </c>
      <c r="B13" s="16" t="n">
        <v>346</v>
      </c>
      <c r="C13" s="17" t="n">
        <v>299.485</v>
      </c>
      <c r="D13" s="18" t="n">
        <f aca="false">(C13/B13)*100</f>
        <v>86.5563583815029</v>
      </c>
      <c r="E13" s="17" t="n">
        <v>274.575</v>
      </c>
      <c r="F13" s="18" t="n">
        <f aca="false">(E13/B13)*100</f>
        <v>79.356936416185</v>
      </c>
      <c r="G13" s="19" t="n">
        <f aca="false">(C13/E13)*100-100</f>
        <v>9.07220249476464</v>
      </c>
    </row>
    <row r="14" s="5" customFormat="true" ht="12.75" hidden="false" customHeight="false" outlineLevel="0" collapsed="false">
      <c r="A14" s="2" t="s">
        <v>12</v>
      </c>
      <c r="B14" s="16" t="n">
        <v>475</v>
      </c>
      <c r="C14" s="17" t="n">
        <v>76.155</v>
      </c>
      <c r="D14" s="18" t="n">
        <f aca="false">(C14/B14)*100</f>
        <v>16.0326315789474</v>
      </c>
      <c r="E14" s="17" t="n">
        <v>37.994</v>
      </c>
      <c r="F14" s="18" t="n">
        <f aca="false">(E14/B14)*100</f>
        <v>7.99873684210526</v>
      </c>
      <c r="G14" s="19" t="n">
        <f aca="false">(C14/E14)*100-100</f>
        <v>100.43954308575</v>
      </c>
    </row>
    <row r="15" s="5" customFormat="true" ht="12.75" hidden="false" customHeight="false" outlineLevel="0" collapsed="false">
      <c r="A15" s="2" t="s">
        <v>13</v>
      </c>
      <c r="B15" s="16" t="n">
        <v>245</v>
      </c>
      <c r="C15" s="17" t="n">
        <v>203.237</v>
      </c>
      <c r="D15" s="18" t="n">
        <f aca="false">(C15/B15)*100</f>
        <v>82.9538775510204</v>
      </c>
      <c r="E15" s="17" t="n">
        <v>196.672</v>
      </c>
      <c r="F15" s="18" t="n">
        <f aca="false">(E15/B15)*100</f>
        <v>80.2742857142857</v>
      </c>
      <c r="G15" s="19" t="n">
        <f aca="false">(C15/E15)*100-100</f>
        <v>3.3380450699642</v>
      </c>
    </row>
    <row r="16" s="5" customFormat="true" ht="12.75" hidden="false" customHeight="false" outlineLevel="0" collapsed="false">
      <c r="A16" s="2" t="s">
        <v>14</v>
      </c>
      <c r="B16" s="16" t="n">
        <v>163</v>
      </c>
      <c r="C16" s="17" t="n">
        <v>142.916</v>
      </c>
      <c r="D16" s="18" t="n">
        <f aca="false">(C16/B16)*100</f>
        <v>87.678527607362</v>
      </c>
      <c r="E16" s="17" t="n">
        <v>123.6</v>
      </c>
      <c r="F16" s="18" t="n">
        <f aca="false">(E16/B16)*100</f>
        <v>75.8282208588957</v>
      </c>
      <c r="G16" s="19" t="n">
        <f aca="false">(C16/E16)*100-100</f>
        <v>15.6278317152104</v>
      </c>
    </row>
    <row r="17" s="5" customFormat="true" ht="12.75" hidden="false" customHeight="false" outlineLevel="0" collapsed="false">
      <c r="A17" s="2" t="s">
        <v>15</v>
      </c>
      <c r="B17" s="16" t="n">
        <v>126</v>
      </c>
      <c r="C17" s="17" t="n">
        <v>105.797</v>
      </c>
      <c r="D17" s="18" t="n">
        <f aca="false">(C17/B17)*100</f>
        <v>83.965873015873</v>
      </c>
      <c r="E17" s="17" t="n">
        <v>108.954</v>
      </c>
      <c r="F17" s="18" t="n">
        <f aca="false">(E17/B17)*100</f>
        <v>86.4714285714286</v>
      </c>
      <c r="G17" s="19" t="n">
        <f aca="false">(C17/E17)*100-100</f>
        <v>-2.8975530958019</v>
      </c>
    </row>
    <row r="18" s="5" customFormat="true" ht="12.75" hidden="false" customHeight="false" outlineLevel="0" collapsed="false">
      <c r="A18" s="2" t="s">
        <v>16</v>
      </c>
      <c r="B18" s="16" t="n">
        <v>322</v>
      </c>
      <c r="C18" s="17" t="n">
        <v>238.353</v>
      </c>
      <c r="D18" s="18" t="n">
        <f aca="false">(C18/B18)*100</f>
        <v>74.0226708074534</v>
      </c>
      <c r="E18" s="17" t="n">
        <v>230.547</v>
      </c>
      <c r="F18" s="18" t="n">
        <f aca="false">(E18/B18)*100</f>
        <v>71.5984472049689</v>
      </c>
      <c r="G18" s="19" t="n">
        <f aca="false">(C18/E18)*100-100</f>
        <v>3.38586058374216</v>
      </c>
    </row>
    <row r="19" s="5" customFormat="true" ht="12.75" hidden="false" customHeight="false" outlineLevel="0" collapsed="false">
      <c r="A19" s="2" t="s">
        <v>17</v>
      </c>
      <c r="B19" s="16" t="n">
        <v>229</v>
      </c>
      <c r="C19" s="17" t="n">
        <v>169.735</v>
      </c>
      <c r="D19" s="18" t="n">
        <f aca="false">(C19/B19)*100</f>
        <v>74.1200873362445</v>
      </c>
      <c r="E19" s="17" t="n">
        <v>166.286</v>
      </c>
      <c r="F19" s="18" t="n">
        <f aca="false">(E19/B19)*100</f>
        <v>72.6139737991266</v>
      </c>
      <c r="G19" s="19" t="n">
        <f aca="false">(C19/E19)*100-100</f>
        <v>2.07413732966096</v>
      </c>
    </row>
    <row r="20" s="5" customFormat="true" ht="12.75" hidden="false" customHeight="false" outlineLevel="0" collapsed="false">
      <c r="A20" s="2" t="s">
        <v>18</v>
      </c>
      <c r="B20" s="16" t="n">
        <v>147</v>
      </c>
      <c r="C20" s="17" t="n">
        <v>71.588</v>
      </c>
      <c r="D20" s="18" t="n">
        <f aca="false">(C20/B20)*100</f>
        <v>48.6993197278912</v>
      </c>
      <c r="E20" s="17" t="n">
        <v>96.681</v>
      </c>
      <c r="F20" s="18" t="n">
        <f aca="false">(E20/B20)*100</f>
        <v>65.769387755102</v>
      </c>
      <c r="G20" s="19" t="n">
        <f aca="false">(C20/E20)*100-100</f>
        <v>-25.9544274469648</v>
      </c>
    </row>
    <row r="21" s="5" customFormat="true" ht="12.75" hidden="false" customHeight="false" outlineLevel="0" collapsed="false">
      <c r="A21" s="2" t="s">
        <v>19</v>
      </c>
      <c r="B21" s="16" t="n">
        <v>157</v>
      </c>
      <c r="C21" s="17" t="n">
        <v>74.041</v>
      </c>
      <c r="D21" s="18" t="n">
        <f aca="false">(C21/B21)*100</f>
        <v>47.159872611465</v>
      </c>
      <c r="E21" s="17" t="n">
        <v>62.096</v>
      </c>
      <c r="F21" s="18" t="n">
        <f aca="false">(E21/B21)*100</f>
        <v>39.5515923566879</v>
      </c>
      <c r="G21" s="19" t="n">
        <f aca="false">(C21/E21)*100-100</f>
        <v>19.2363437258439</v>
      </c>
    </row>
    <row r="22" s="5" customFormat="true" ht="12.75" hidden="false" customHeight="false" outlineLevel="0" collapsed="false">
      <c r="A22" s="2" t="s">
        <v>20</v>
      </c>
      <c r="B22" s="16" t="n">
        <v>282</v>
      </c>
      <c r="C22" s="17" t="n">
        <v>273.929</v>
      </c>
      <c r="D22" s="18" t="n">
        <f aca="false">(C22/B22)*100</f>
        <v>97.1379432624113</v>
      </c>
      <c r="E22" s="17" t="n">
        <v>189.751</v>
      </c>
      <c r="F22" s="18" t="n">
        <f aca="false">(E22/B22)*100</f>
        <v>67.2875886524823</v>
      </c>
      <c r="G22" s="19" t="n">
        <f aca="false">(C22/E22)*100-100</f>
        <v>44.3623485515228</v>
      </c>
    </row>
    <row r="23" s="5" customFormat="true" ht="12.75" hidden="false" customHeight="false" outlineLevel="0" collapsed="false">
      <c r="A23" s="2" t="s">
        <v>21</v>
      </c>
      <c r="B23" s="16" t="n">
        <v>100</v>
      </c>
      <c r="C23" s="17" t="n">
        <v>83.094</v>
      </c>
      <c r="D23" s="18" t="n">
        <f aca="false">(C23/B23)*100</f>
        <v>83.094</v>
      </c>
      <c r="E23" s="17" t="n">
        <v>80.971</v>
      </c>
      <c r="F23" s="18" t="n">
        <f aca="false">(E23/B23)*100</f>
        <v>80.971</v>
      </c>
      <c r="G23" s="19" t="n">
        <f aca="false">(C23/E23)*100-100</f>
        <v>2.62192636869989</v>
      </c>
    </row>
    <row r="24" s="5" customFormat="true" ht="12.75" hidden="false" customHeight="false" outlineLevel="0" collapsed="false">
      <c r="A24" s="2" t="s">
        <v>22</v>
      </c>
      <c r="B24" s="16" t="n">
        <v>342</v>
      </c>
      <c r="C24" s="17" t="n">
        <v>242.05</v>
      </c>
      <c r="D24" s="18" t="n">
        <f aca="false">(C24/B24)*100</f>
        <v>70.7748538011696</v>
      </c>
      <c r="E24" s="17" t="n">
        <v>216.592</v>
      </c>
      <c r="F24" s="18" t="n">
        <f aca="false">(E24/B24)*100</f>
        <v>63.3309941520468</v>
      </c>
      <c r="G24" s="19" t="n">
        <f aca="false">(C24/E24)*100-100</f>
        <v>11.7538967274876</v>
      </c>
    </row>
    <row r="25" s="5" customFormat="true" ht="12.75" hidden="false" customHeight="false" outlineLevel="0" collapsed="false">
      <c r="A25" s="2" t="s">
        <v>23</v>
      </c>
      <c r="B25" s="16" t="n">
        <v>73</v>
      </c>
      <c r="C25" s="17" t="n">
        <v>53.661</v>
      </c>
      <c r="D25" s="18" t="n">
        <f aca="false">(C25/B25)*100</f>
        <v>73.5082191780822</v>
      </c>
      <c r="E25" s="17" t="n">
        <v>47.965</v>
      </c>
      <c r="F25" s="18" t="n">
        <f aca="false">(E25/B25)*100</f>
        <v>65.7054794520548</v>
      </c>
      <c r="G25" s="19" t="n">
        <f aca="false">(C25/E25)*100-100</f>
        <v>11.8753257583655</v>
      </c>
    </row>
    <row r="26" s="5" customFormat="true" ht="12.75" hidden="false" customHeight="false" outlineLevel="0" collapsed="false">
      <c r="A26" s="2" t="s">
        <v>24</v>
      </c>
      <c r="B26" s="16" t="n">
        <v>101</v>
      </c>
      <c r="C26" s="17" t="n">
        <v>76.174</v>
      </c>
      <c r="D26" s="18" t="n">
        <f aca="false">(C26/B26)*100</f>
        <v>75.419801980198</v>
      </c>
      <c r="E26" s="17" t="n">
        <v>77.785</v>
      </c>
      <c r="F26" s="18" t="n">
        <f aca="false">(E26/B26)*100</f>
        <v>77.0148514851485</v>
      </c>
      <c r="G26" s="19" t="n">
        <f aca="false">(C26/E26)*100-100</f>
        <v>-2.07109339847013</v>
      </c>
    </row>
    <row r="27" s="5" customFormat="true" ht="12.75" hidden="false" customHeight="false" outlineLevel="0" collapsed="false">
      <c r="A27" s="2" t="s">
        <v>25</v>
      </c>
      <c r="B27" s="16" t="n">
        <v>135</v>
      </c>
      <c r="C27" s="17" t="n">
        <v>116.67</v>
      </c>
      <c r="D27" s="18" t="n">
        <f aca="false">(C27/B27)*100</f>
        <v>86.4222222222222</v>
      </c>
      <c r="E27" s="17" t="n">
        <v>102.786</v>
      </c>
      <c r="F27" s="18" t="n">
        <f aca="false">(E27/B27)*100</f>
        <v>76.1377777777778</v>
      </c>
      <c r="G27" s="19" t="n">
        <f aca="false">(C27/E27)*100-100</f>
        <v>13.5076761426653</v>
      </c>
    </row>
    <row r="28" s="5" customFormat="true" ht="12.75" hidden="false" customHeight="false" outlineLevel="0" collapsed="false">
      <c r="A28" s="2" t="s">
        <v>26</v>
      </c>
      <c r="B28" s="16" t="n">
        <v>213</v>
      </c>
      <c r="C28" s="17" t="n">
        <v>150.818</v>
      </c>
      <c r="D28" s="18" t="n">
        <f aca="false">(C28/B28)*100</f>
        <v>70.8065727699531</v>
      </c>
      <c r="E28" s="17" t="n">
        <v>130.856</v>
      </c>
      <c r="F28" s="18" t="n">
        <f aca="false">(E28/B28)*100</f>
        <v>61.4347417840376</v>
      </c>
      <c r="G28" s="19" t="n">
        <f aca="false">(C28/E28)*100-100</f>
        <v>15.2549367243382</v>
      </c>
    </row>
    <row r="29" s="5" customFormat="true" ht="12.75" hidden="false" customHeight="false" outlineLevel="0" collapsed="false">
      <c r="A29" s="2" t="s">
        <v>27</v>
      </c>
      <c r="B29" s="16" t="n">
        <v>127</v>
      </c>
      <c r="C29" s="17" t="n">
        <v>116.301</v>
      </c>
      <c r="D29" s="18" t="n">
        <f aca="false">(C29/B29)*100</f>
        <v>91.5755905511811</v>
      </c>
      <c r="E29" s="17" t="n">
        <v>110.064</v>
      </c>
      <c r="F29" s="18" t="n">
        <f aca="false">(E29/B29)*100</f>
        <v>86.6645669291339</v>
      </c>
      <c r="G29" s="19" t="n">
        <f aca="false">(C29/E29)*100-100</f>
        <v>5.66670300915833</v>
      </c>
    </row>
    <row r="30" s="5" customFormat="true" ht="12.75" hidden="false" customHeight="false" outlineLevel="0" collapsed="false">
      <c r="A30" s="2" t="s">
        <v>28</v>
      </c>
      <c r="B30" s="16" t="n">
        <v>168</v>
      </c>
      <c r="C30" s="17" t="n">
        <v>154.566</v>
      </c>
      <c r="D30" s="18" t="n">
        <f aca="false">(C30/B30)*100</f>
        <v>92.0035714285714</v>
      </c>
      <c r="E30" s="17" t="n">
        <v>148.639</v>
      </c>
      <c r="F30" s="18" t="n">
        <f aca="false">(E30/B30)*100</f>
        <v>88.4755952380952</v>
      </c>
      <c r="G30" s="19" t="n">
        <f aca="false">(C30/E30)*100-100</f>
        <v>3.98751337132246</v>
      </c>
    </row>
    <row r="31" s="5" customFormat="true" ht="12.75" hidden="false" customHeight="false" outlineLevel="0" collapsed="false">
      <c r="A31" s="2" t="s">
        <v>29</v>
      </c>
      <c r="B31" s="16" t="n">
        <v>118</v>
      </c>
      <c r="C31" s="20" t="n">
        <v>14.664</v>
      </c>
      <c r="D31" s="18" t="n">
        <f aca="false">(C31/B31)*100</f>
        <v>12.4271186440678</v>
      </c>
      <c r="E31" s="20" t="n">
        <v>17.867</v>
      </c>
      <c r="F31" s="18" t="n">
        <f aca="false">(E31/B31)*100</f>
        <v>15.1415254237288</v>
      </c>
      <c r="G31" s="19" t="n">
        <f aca="false">(C31/E31)*100-100</f>
        <v>-17.9269043487995</v>
      </c>
    </row>
    <row r="32" s="5" customFormat="true" ht="12.75" hidden="false" customHeight="false" outlineLevel="0" collapsed="false">
      <c r="A32" s="2" t="s">
        <v>30</v>
      </c>
      <c r="B32" s="16" t="n">
        <v>567</v>
      </c>
      <c r="C32" s="17" t="n">
        <v>402.13</v>
      </c>
      <c r="D32" s="18" t="n">
        <f aca="false">(C32/B32)*100</f>
        <v>70.9223985890653</v>
      </c>
      <c r="E32" s="17" t="n">
        <v>426.29</v>
      </c>
      <c r="F32" s="18" t="n">
        <f aca="false">(E32/B32)*100</f>
        <v>75.1834215167549</v>
      </c>
      <c r="G32" s="19" t="n">
        <f aca="false">(C32/E32)*100-100</f>
        <v>-5.66750334279482</v>
      </c>
    </row>
    <row r="33" s="5" customFormat="true" ht="12.75" hidden="false" customHeight="false" outlineLevel="0" collapsed="false">
      <c r="A33" s="2" t="s">
        <v>31</v>
      </c>
      <c r="B33" s="16" t="n">
        <v>165</v>
      </c>
      <c r="C33" s="17" t="n">
        <v>116.163</v>
      </c>
      <c r="D33" s="18" t="n">
        <f aca="false">(C33/B33)*100</f>
        <v>70.4018181818182</v>
      </c>
      <c r="E33" s="17" t="n">
        <v>71.922</v>
      </c>
      <c r="F33" s="18" t="n">
        <f aca="false">(E33/B33)*100</f>
        <v>43.5890909090909</v>
      </c>
      <c r="G33" s="19" t="n">
        <f aca="false">(C33/E33)*100-100</f>
        <v>61.5124718444982</v>
      </c>
    </row>
    <row r="34" s="5" customFormat="true" ht="12.75" hidden="false" customHeight="false" outlineLevel="0" collapsed="false">
      <c r="A34" s="2" t="s">
        <v>32</v>
      </c>
      <c r="B34" s="16" t="n">
        <v>70</v>
      </c>
      <c r="C34" s="17" t="n">
        <v>55.22</v>
      </c>
      <c r="D34" s="18" t="n">
        <f aca="false">(C34/B34)*100</f>
        <v>78.8857142857143</v>
      </c>
      <c r="E34" s="17" t="n">
        <v>59.206</v>
      </c>
      <c r="F34" s="18" t="n">
        <f aca="false">(E34/B34)*100</f>
        <v>84.58</v>
      </c>
      <c r="G34" s="19" t="n">
        <f aca="false">(C34/E34)*100-100</f>
        <v>-6.7324257676587</v>
      </c>
    </row>
    <row r="35" s="5" customFormat="true" ht="12.75" hidden="false" customHeight="false" outlineLevel="0" collapsed="false">
      <c r="A35" s="2" t="s">
        <v>33</v>
      </c>
      <c r="B35" s="16" t="n">
        <v>103</v>
      </c>
      <c r="C35" s="17" t="n">
        <v>88.275</v>
      </c>
      <c r="D35" s="18" t="n">
        <f aca="false">(C35/B35)*100</f>
        <v>85.7038834951456</v>
      </c>
      <c r="E35" s="17" t="n">
        <v>89.467</v>
      </c>
      <c r="F35" s="18" t="n">
        <f aca="false">(E35/B35)*100</f>
        <v>86.8611650485437</v>
      </c>
      <c r="G35" s="19" t="n">
        <f aca="false">(C35/E35)*100-100</f>
        <v>-1.33233482736651</v>
      </c>
    </row>
    <row r="36" s="5" customFormat="true" ht="12.75" hidden="false" customHeight="false" outlineLevel="0" collapsed="false">
      <c r="A36" s="2" t="s">
        <v>34</v>
      </c>
      <c r="B36" s="16" t="n">
        <v>981</v>
      </c>
      <c r="C36" s="17" t="n">
        <v>769.718</v>
      </c>
      <c r="D36" s="18" t="n">
        <f aca="false">(C36/B36)*100</f>
        <v>78.4625891946993</v>
      </c>
      <c r="E36" s="17" t="n">
        <v>761.292</v>
      </c>
      <c r="F36" s="18" t="n">
        <f aca="false">(E36/B36)*100</f>
        <v>77.6036697247706</v>
      </c>
      <c r="G36" s="19" t="n">
        <f aca="false">(C36/E36)*100-100</f>
        <v>1.10680264602804</v>
      </c>
    </row>
    <row r="37" s="5" customFormat="true" ht="12.75" hidden="false" customHeight="false" outlineLevel="0" collapsed="false">
      <c r="A37" s="2" t="s">
        <v>35</v>
      </c>
      <c r="B37" s="16" t="n">
        <v>64</v>
      </c>
      <c r="C37" s="17" t="n">
        <v>23.64</v>
      </c>
      <c r="D37" s="18" t="n">
        <f aca="false">(C37/B37)*100</f>
        <v>36.9375</v>
      </c>
      <c r="E37" s="17" t="n">
        <v>24.949</v>
      </c>
      <c r="F37" s="18" t="n">
        <f aca="false">(E37/B37)*100</f>
        <v>38.9828125</v>
      </c>
      <c r="G37" s="19" t="n">
        <f aca="false">(C37/E37)*100-100</f>
        <v>-5.24670327468036</v>
      </c>
    </row>
    <row r="38" s="5" customFormat="true" ht="12.75" hidden="false" customHeight="false" outlineLevel="0" collapsed="false">
      <c r="A38" s="2" t="s">
        <v>36</v>
      </c>
      <c r="B38" s="16" t="n">
        <v>223</v>
      </c>
      <c r="C38" s="17" t="n">
        <v>215.575</v>
      </c>
      <c r="D38" s="18" t="n">
        <f aca="false">(C38/B38)*100</f>
        <v>96.6704035874439</v>
      </c>
      <c r="E38" s="17" t="n">
        <v>168.176</v>
      </c>
      <c r="F38" s="18" t="n">
        <f aca="false">(E38/B38)*100</f>
        <v>75.4152466367713</v>
      </c>
      <c r="G38" s="19" t="n">
        <f aca="false">(C38/E38)*100-100</f>
        <v>28.184164208924</v>
      </c>
    </row>
    <row r="39" s="5" customFormat="true" ht="12.75" hidden="false" customHeight="false" outlineLevel="0" collapsed="false">
      <c r="A39" s="2" t="s">
        <v>37</v>
      </c>
      <c r="B39" s="16" t="n">
        <v>200</v>
      </c>
      <c r="C39" s="17" t="n">
        <v>132.754</v>
      </c>
      <c r="D39" s="18" t="n">
        <f aca="false">(C39/B39)*100</f>
        <v>66.377</v>
      </c>
      <c r="E39" s="17" t="n">
        <v>109.456</v>
      </c>
      <c r="F39" s="18" t="n">
        <f aca="false">(E39/B39)*100</f>
        <v>54.728</v>
      </c>
      <c r="G39" s="19" t="n">
        <f aca="false">(C39/E39)*100-100</f>
        <v>21.2852653120889</v>
      </c>
    </row>
    <row r="40" s="5" customFormat="true" ht="12.75" hidden="false" customHeight="false" outlineLevel="0" collapsed="false">
      <c r="A40" s="2" t="s">
        <v>38</v>
      </c>
      <c r="B40" s="16" t="n">
        <v>135</v>
      </c>
      <c r="C40" s="17" t="n">
        <v>112.602</v>
      </c>
      <c r="D40" s="18" t="n">
        <f aca="false">(C40/B40)*100</f>
        <v>83.4088888888889</v>
      </c>
      <c r="E40" s="17" t="n">
        <v>80.376</v>
      </c>
      <c r="F40" s="18" t="n">
        <f aca="false">(E40/B40)*100</f>
        <v>59.5377777777778</v>
      </c>
      <c r="G40" s="19" t="n">
        <f aca="false">(C40/E40)*100-100</f>
        <v>40.0940579277396</v>
      </c>
    </row>
    <row r="41" s="5" customFormat="true" ht="12.75" hidden="false" customHeight="false" outlineLevel="0" collapsed="false">
      <c r="A41" s="2" t="s">
        <v>39</v>
      </c>
      <c r="B41" s="16" t="n">
        <v>800</v>
      </c>
      <c r="C41" s="17" t="n">
        <v>592.034</v>
      </c>
      <c r="D41" s="18" t="n">
        <f aca="false">(C41/B41)*100</f>
        <v>74.00425</v>
      </c>
      <c r="E41" s="17" t="n">
        <v>490.095</v>
      </c>
      <c r="F41" s="18" t="n">
        <f aca="false">(E41/B41)*100</f>
        <v>61.261875</v>
      </c>
      <c r="G41" s="19" t="n">
        <f aca="false">(C41/E41)*100-100</f>
        <v>20.7998449280242</v>
      </c>
    </row>
    <row r="42" s="5" customFormat="true" ht="12.75" hidden="false" customHeight="false" outlineLevel="0" collapsed="false">
      <c r="A42" s="2" t="s">
        <v>40</v>
      </c>
      <c r="B42" s="16" t="n">
        <v>228</v>
      </c>
      <c r="C42" s="17" t="n">
        <v>145.437</v>
      </c>
      <c r="D42" s="18" t="n">
        <f aca="false">(C42/B42)*100</f>
        <v>63.7881578947369</v>
      </c>
      <c r="E42" s="17" t="n">
        <v>122.334</v>
      </c>
      <c r="F42" s="18" t="n">
        <f aca="false">(E42/B42)*100</f>
        <v>53.6552631578947</v>
      </c>
      <c r="G42" s="19" t="n">
        <f aca="false">(C42/E42)*100-100</f>
        <v>18.8851831870126</v>
      </c>
    </row>
    <row r="43" s="5" customFormat="true" ht="12.75" hidden="false" customHeight="false" outlineLevel="0" collapsed="false">
      <c r="A43" s="2" t="s">
        <v>41</v>
      </c>
      <c r="B43" s="21" t="n">
        <f aca="false">B46-SUM(B12:B42)</f>
        <v>583</v>
      </c>
      <c r="C43" s="22" t="n">
        <f aca="false">C46-SUM(C12:C42)</f>
        <v>351.044</v>
      </c>
      <c r="D43" s="18" t="n">
        <f aca="false">(C43/B43)*100</f>
        <v>60.2133790737564</v>
      </c>
      <c r="E43" s="22" t="n">
        <f aca="false">E46-SUM(E12:E42)</f>
        <v>368.975</v>
      </c>
      <c r="F43" s="18" t="n">
        <f aca="false">(E43/B43)*100</f>
        <v>63.2890222984563</v>
      </c>
      <c r="G43" s="19" t="n">
        <f aca="false">(C43/E43)*100-100</f>
        <v>-4.85967884002994</v>
      </c>
    </row>
    <row r="44" s="5" customFormat="true" ht="13.5" hidden="false" customHeight="false" outlineLevel="0" collapsed="false">
      <c r="A44" s="23"/>
      <c r="B44" s="23"/>
      <c r="C44" s="23"/>
      <c r="D44" s="23"/>
      <c r="E44" s="23"/>
      <c r="F44" s="23"/>
      <c r="G44" s="23"/>
    </row>
    <row r="45" customFormat="false" ht="12.75" hidden="false" customHeight="false" outlineLevel="0" collapsed="false">
      <c r="E45" s="0"/>
    </row>
    <row r="46" s="5" customFormat="true" ht="12.75" hidden="false" customHeight="false" outlineLevel="0" collapsed="false">
      <c r="A46" s="2" t="s">
        <v>42</v>
      </c>
      <c r="B46" s="16" t="n">
        <v>8488</v>
      </c>
      <c r="C46" s="17" t="n">
        <v>6069.289</v>
      </c>
      <c r="D46" s="18" t="n">
        <f aca="false">(C46/B46)*100</f>
        <v>71.5043473138549</v>
      </c>
      <c r="E46" s="17" t="n">
        <v>5578.145</v>
      </c>
      <c r="F46" s="18" t="n">
        <f aca="false">(E46/B46)*100</f>
        <v>65.7180136663525</v>
      </c>
      <c r="G46" s="19" t="n">
        <f aca="false">(C46/E46)*100-100</f>
        <v>8.80479083996559</v>
      </c>
    </row>
    <row r="47" s="5" customFormat="true" ht="12.75" hidden="false" customHeight="false" outlineLevel="0" collapsed="false">
      <c r="A47" s="2"/>
      <c r="B47" s="16"/>
      <c r="C47" s="17"/>
      <c r="D47" s="18"/>
      <c r="E47" s="17"/>
      <c r="F47" s="18"/>
      <c r="G47" s="17"/>
    </row>
    <row r="48" s="5" customFormat="true" ht="12.75" hidden="false" customHeight="false" outlineLevel="0" collapsed="false">
      <c r="A48" s="2"/>
      <c r="B48" s="8" t="s">
        <v>43</v>
      </c>
      <c r="C48" s="8"/>
      <c r="D48" s="8"/>
      <c r="E48" s="8"/>
      <c r="F48" s="18"/>
      <c r="G48" s="17"/>
    </row>
    <row r="49" s="5" customFormat="true" ht="12.75" hidden="false" customHeight="false" outlineLevel="0" collapsed="false">
      <c r="A49" s="2"/>
      <c r="B49" s="16"/>
      <c r="C49" s="17"/>
      <c r="D49" s="18"/>
      <c r="E49" s="17"/>
      <c r="F49" s="24"/>
      <c r="G49" s="17"/>
    </row>
    <row r="50" s="5" customFormat="true" ht="12.75" hidden="false" customHeight="false" outlineLevel="0" collapsed="false">
      <c r="A50" s="2" t="s">
        <v>44</v>
      </c>
      <c r="B50" s="7" t="s">
        <v>3</v>
      </c>
      <c r="C50" s="8" t="s">
        <v>4</v>
      </c>
      <c r="D50" s="8"/>
      <c r="E50" s="7" t="s">
        <v>45</v>
      </c>
      <c r="F50" s="25"/>
      <c r="G50" s="17"/>
    </row>
    <row r="51" s="5" customFormat="true" ht="12.75" hidden="false" customHeight="false" outlineLevel="0" collapsed="false">
      <c r="A51" s="2"/>
      <c r="B51" s="7" t="s">
        <v>9</v>
      </c>
      <c r="C51" s="7" t="s">
        <v>9</v>
      </c>
      <c r="D51" s="26" t="s">
        <v>46</v>
      </c>
      <c r="E51" s="7" t="s">
        <v>9</v>
      </c>
      <c r="F51" s="26" t="s">
        <v>46</v>
      </c>
      <c r="G51" s="17"/>
    </row>
    <row r="52" s="5" customFormat="true" ht="12.75" hidden="false" customHeight="false" outlineLevel="0" collapsed="false">
      <c r="A52" s="2"/>
      <c r="B52" s="16"/>
      <c r="C52" s="27" t="n">
        <v>1998</v>
      </c>
      <c r="D52" s="18"/>
      <c r="E52" s="27" t="n">
        <v>1997</v>
      </c>
      <c r="F52" s="18"/>
      <c r="G52" s="17"/>
    </row>
    <row r="53" s="5" customFormat="true" ht="12.75" hidden="false" customHeight="false" outlineLevel="0" collapsed="false">
      <c r="A53" s="2"/>
      <c r="B53" s="16"/>
      <c r="C53" s="27"/>
      <c r="D53" s="18"/>
      <c r="E53" s="17"/>
      <c r="F53" s="18"/>
      <c r="G53" s="17"/>
    </row>
    <row r="54" s="5" customFormat="true" ht="12.75" hidden="false" customHeight="false" outlineLevel="0" collapsed="false">
      <c r="A54" s="2" t="s">
        <v>47</v>
      </c>
      <c r="B54" s="16" t="n">
        <v>2437</v>
      </c>
      <c r="C54" s="17" t="n">
        <v>1656.216</v>
      </c>
      <c r="D54" s="18" t="n">
        <f aca="false">(C54/B54)*100</f>
        <v>67.9612638489947</v>
      </c>
      <c r="E54" s="17" t="n">
        <v>1489.141</v>
      </c>
      <c r="F54" s="18" t="n">
        <f aca="false">(E54/B54)*100</f>
        <v>61.105498563808</v>
      </c>
      <c r="G54" s="17"/>
    </row>
    <row r="55" s="5" customFormat="true" ht="12.75" hidden="false" customHeight="false" outlineLevel="0" collapsed="false">
      <c r="A55" s="2" t="s">
        <v>48</v>
      </c>
      <c r="B55" s="16" t="n">
        <v>2299</v>
      </c>
      <c r="C55" s="17" t="n">
        <v>1689.53</v>
      </c>
      <c r="D55" s="18" t="n">
        <f aca="false">(C55/B55)*100</f>
        <v>73.4897781644193</v>
      </c>
      <c r="E55" s="17" t="n">
        <v>1618.85</v>
      </c>
      <c r="F55" s="18" t="n">
        <f aca="false">(E55/B55)*100</f>
        <v>70.4153979991301</v>
      </c>
      <c r="G55" s="17"/>
    </row>
    <row r="56" s="5" customFormat="true" ht="12.75" hidden="false" customHeight="false" outlineLevel="0" collapsed="false">
      <c r="A56" s="2" t="s">
        <v>49</v>
      </c>
      <c r="B56" s="16" t="n">
        <v>58</v>
      </c>
      <c r="C56" s="17" t="n">
        <v>50.026</v>
      </c>
      <c r="D56" s="18" t="n">
        <f aca="false">(C56/B56)*100</f>
        <v>86.251724137931</v>
      </c>
      <c r="E56" s="17" t="n">
        <v>44.291</v>
      </c>
      <c r="F56" s="18" t="n">
        <f aca="false">(E56/B56)*100</f>
        <v>76.3637931034483</v>
      </c>
      <c r="G56" s="17"/>
    </row>
    <row r="57" s="5" customFormat="true" ht="12.75" hidden="false" customHeight="false" outlineLevel="0" collapsed="false">
      <c r="A57" s="2" t="s">
        <v>50</v>
      </c>
      <c r="B57" s="16" t="n">
        <v>831</v>
      </c>
      <c r="C57" s="17" t="n">
        <v>556.401</v>
      </c>
      <c r="D57" s="18" t="n">
        <f aca="false">(C57/B57)*100</f>
        <v>66.95559566787</v>
      </c>
      <c r="E57" s="17" t="n">
        <v>512.827</v>
      </c>
      <c r="F57" s="18" t="n">
        <f aca="false">(E57/B57)*100</f>
        <v>61.7120336943442</v>
      </c>
      <c r="G57" s="17"/>
    </row>
    <row r="58" s="5" customFormat="true" ht="12.75" hidden="false" customHeight="false" outlineLevel="0" collapsed="false">
      <c r="A58" s="2" t="s">
        <v>51</v>
      </c>
      <c r="B58" s="16" t="n">
        <v>295</v>
      </c>
      <c r="C58" s="17" t="n">
        <v>270.857</v>
      </c>
      <c r="D58" s="18" t="n">
        <f aca="false">(C58/B58)*100</f>
        <v>91.8159322033898</v>
      </c>
      <c r="E58" s="17" t="n">
        <v>258.703</v>
      </c>
      <c r="F58" s="18" t="n">
        <f aca="false">(E58/B58)*100</f>
        <v>87.6959322033898</v>
      </c>
      <c r="G58" s="17"/>
    </row>
    <row r="59" s="5" customFormat="true" ht="12.75" hidden="false" customHeight="false" outlineLevel="0" collapsed="false">
      <c r="A59" s="2" t="s">
        <v>52</v>
      </c>
      <c r="B59" s="16" t="n">
        <v>933</v>
      </c>
      <c r="C59" s="17" t="n">
        <v>622.368</v>
      </c>
      <c r="D59" s="18" t="n">
        <f aca="false">(C59/B59)*100</f>
        <v>66.7061093247588</v>
      </c>
      <c r="E59" s="17" t="n">
        <v>658.739</v>
      </c>
      <c r="F59" s="18" t="n">
        <f aca="false">(E59/B59)*100</f>
        <v>70.6043944265809</v>
      </c>
      <c r="G59" s="17"/>
    </row>
    <row r="60" s="5" customFormat="true" ht="12.75" hidden="false" customHeight="false" outlineLevel="0" collapsed="false">
      <c r="A60" s="2" t="s">
        <v>53</v>
      </c>
      <c r="B60" s="16" t="n">
        <v>1635</v>
      </c>
      <c r="C60" s="17" t="n">
        <v>1223.651</v>
      </c>
      <c r="D60" s="18" t="n">
        <f aca="false">(C60/B60)*100</f>
        <v>74.8410397553517</v>
      </c>
      <c r="E60" s="17" t="n">
        <v>995.594</v>
      </c>
      <c r="F60" s="18" t="n">
        <f aca="false">(E60/B60)*100</f>
        <v>60.8925993883792</v>
      </c>
      <c r="G60" s="17"/>
    </row>
    <row r="61" s="5" customFormat="true" ht="13.5" hidden="false" customHeight="false" outlineLevel="0" collapsed="false">
      <c r="A61" s="2"/>
      <c r="B61" s="16"/>
      <c r="C61" s="17"/>
      <c r="D61" s="18"/>
      <c r="E61" s="18"/>
      <c r="F61" s="18"/>
      <c r="G61" s="17"/>
    </row>
    <row r="62" s="5" customFormat="true" ht="12.75" hidden="false" customHeight="false" outlineLevel="0" collapsed="false">
      <c r="A62" s="28" t="s">
        <v>42</v>
      </c>
      <c r="B62" s="29" t="n">
        <f aca="false">SUM(B54:B60)</f>
        <v>8488</v>
      </c>
      <c r="C62" s="29" t="n">
        <f aca="false">SUM(C54:C60)</f>
        <v>6069.049</v>
      </c>
      <c r="D62" s="30" t="n">
        <f aca="false">(C62/B62)*100</f>
        <v>71.5015197926485</v>
      </c>
      <c r="E62" s="29" t="n">
        <f aca="false">SUM(E54:E60)</f>
        <v>5578.145</v>
      </c>
      <c r="F62" s="30" t="n">
        <f aca="false">(E62/B62)*100</f>
        <v>65.7180136663525</v>
      </c>
      <c r="G62" s="17"/>
    </row>
    <row r="63" s="5" customFormat="true" ht="12.75" hidden="false" customHeight="false" outlineLevel="0" collapsed="false">
      <c r="A63" s="2"/>
      <c r="B63" s="16"/>
      <c r="C63" s="17"/>
      <c r="D63" s="18"/>
      <c r="E63" s="31"/>
      <c r="F63" s="18"/>
      <c r="G63" s="17"/>
    </row>
    <row r="64" s="5" customFormat="true" ht="12.75" hidden="false" customHeight="false" outlineLevel="0" collapsed="false">
      <c r="A64" s="32" t="s">
        <v>54</v>
      </c>
      <c r="B64" s="3"/>
      <c r="C64" s="3"/>
      <c r="D64" s="3"/>
      <c r="E64" s="4"/>
      <c r="F64" s="3"/>
    </row>
    <row r="65" s="5" customFormat="true" ht="12.75" hidden="false" customHeight="false" outlineLevel="0" collapsed="false">
      <c r="A65" s="2"/>
      <c r="B65" s="3"/>
      <c r="C65" s="3"/>
      <c r="D65" s="3"/>
      <c r="E65" s="4"/>
      <c r="F65" s="3"/>
    </row>
    <row r="66" s="5" customFormat="true" ht="12.75" hidden="false" customHeight="false" outlineLevel="0" collapsed="false">
      <c r="A66" s="2" t="s">
        <v>55</v>
      </c>
      <c r="B66" s="7" t="s">
        <v>3</v>
      </c>
      <c r="C66" s="8" t="s">
        <v>4</v>
      </c>
      <c r="D66" s="8"/>
      <c r="E66" s="8"/>
      <c r="F66" s="8"/>
    </row>
    <row r="68" s="5" customFormat="true" ht="12.75" hidden="false" customHeight="false" outlineLevel="0" collapsed="false">
      <c r="A68" s="2"/>
      <c r="B68" s="7"/>
      <c r="C68" s="9" t="s">
        <v>5</v>
      </c>
      <c r="D68" s="7" t="s">
        <v>56</v>
      </c>
      <c r="E68" s="10" t="s">
        <v>9</v>
      </c>
      <c r="F68" s="7" t="s">
        <v>56</v>
      </c>
    </row>
    <row r="69" s="5" customFormat="true" ht="12.75" hidden="false" customHeight="false" outlineLevel="0" collapsed="false">
      <c r="A69" s="3"/>
      <c r="B69" s="13" t="s">
        <v>9</v>
      </c>
      <c r="C69" s="12" t="n">
        <v>36028</v>
      </c>
      <c r="D69" s="7" t="n">
        <v>1998</v>
      </c>
      <c r="E69" s="12" t="n">
        <v>35664</v>
      </c>
      <c r="F69" s="7" t="n">
        <v>1997</v>
      </c>
    </row>
    <row r="70" s="5" customFormat="true" ht="12.75" hidden="false" customHeight="false" outlineLevel="0" collapsed="false">
      <c r="A70" s="2" t="s">
        <v>57</v>
      </c>
      <c r="B70" s="3"/>
      <c r="C70" s="3"/>
      <c r="D70" s="3"/>
      <c r="E70" s="3"/>
      <c r="F70" s="3"/>
    </row>
    <row r="71" s="5" customFormat="true" ht="12.75" hidden="false" customHeight="false" outlineLevel="0" collapsed="false">
      <c r="A71" s="2" t="s">
        <v>58</v>
      </c>
      <c r="B71" s="16" t="n">
        <v>4707</v>
      </c>
      <c r="C71" s="20" t="n">
        <v>3330.205</v>
      </c>
      <c r="D71" s="18" t="n">
        <f aca="false">(C71/B71)*100</f>
        <v>70.7500531123858</v>
      </c>
      <c r="E71" s="20" t="n">
        <v>3124.4</v>
      </c>
      <c r="F71" s="18" t="n">
        <f aca="false">(E71/B71)*100</f>
        <v>66.3777352878691</v>
      </c>
      <c r="H71" s="51"/>
    </row>
    <row r="72" s="5" customFormat="true" ht="12.75" hidden="false" customHeight="false" outlineLevel="0" collapsed="false">
      <c r="A72" s="2" t="s">
        <v>59</v>
      </c>
      <c r="B72" s="16" t="n">
        <v>2146</v>
      </c>
      <c r="C72" s="20" t="n">
        <v>1515.611</v>
      </c>
      <c r="D72" s="18" t="n">
        <f aca="false">(C72/B72)*100</f>
        <v>70.6249301025163</v>
      </c>
      <c r="E72" s="20" t="n">
        <v>1458.151</v>
      </c>
      <c r="F72" s="18" t="n">
        <f aca="false">(E72/B72)*100</f>
        <v>67.9473904939422</v>
      </c>
    </row>
    <row r="73" s="5" customFormat="true" ht="12.75" hidden="false" customHeight="false" outlineLevel="0" collapsed="false">
      <c r="A73" s="3"/>
      <c r="B73" s="3"/>
      <c r="C73" s="3"/>
      <c r="D73" s="18"/>
      <c r="E73" s="3"/>
      <c r="F73" s="18"/>
    </row>
    <row r="74" s="5" customFormat="true" ht="12.75" hidden="false" customHeight="false" outlineLevel="0" collapsed="false">
      <c r="A74" s="2" t="s">
        <v>60</v>
      </c>
      <c r="B74" s="16" t="n">
        <f aca="false">B71+B72</f>
        <v>6853</v>
      </c>
      <c r="C74" s="34" t="n">
        <f aca="false">SUM(C71+C72)</f>
        <v>4845.816</v>
      </c>
      <c r="D74" s="18" t="n">
        <f aca="false">(C74/B74)*100</f>
        <v>70.7108711513206</v>
      </c>
      <c r="E74" s="34" t="n">
        <f aca="false">SUM(E71+E72)</f>
        <v>4582.551</v>
      </c>
      <c r="F74" s="18" t="n">
        <f aca="false">(E74/B74)*100</f>
        <v>66.8692689333139</v>
      </c>
    </row>
    <row r="75" s="5" customFormat="true" ht="12.75" hidden="false" customHeight="false" outlineLevel="0" collapsed="false">
      <c r="A75" s="3"/>
      <c r="B75" s="3"/>
      <c r="C75" s="3"/>
      <c r="D75" s="18"/>
      <c r="E75" s="3"/>
      <c r="F75" s="18"/>
    </row>
    <row r="76" s="5" customFormat="true" ht="12.75" hidden="false" customHeight="false" outlineLevel="0" collapsed="false">
      <c r="A76" s="2" t="s">
        <v>61</v>
      </c>
      <c r="B76" s="16" t="n">
        <v>1358</v>
      </c>
      <c r="C76" s="3" t="n">
        <v>1050.368</v>
      </c>
      <c r="D76" s="18" t="n">
        <f aca="false">(C76/B76)*100</f>
        <v>77.3466863033873</v>
      </c>
      <c r="E76" s="3" t="n">
        <v>848.103</v>
      </c>
      <c r="F76" s="18" t="n">
        <f aca="false">(E76/B76)*100</f>
        <v>62.4523564064801</v>
      </c>
      <c r="G76" s="3"/>
    </row>
    <row r="77" s="5" customFormat="true" ht="12.75" hidden="false" customHeight="false" outlineLevel="0" collapsed="false">
      <c r="A77" s="3"/>
      <c r="B77" s="3"/>
      <c r="C77" s="3"/>
      <c r="D77" s="18"/>
      <c r="E77" s="3"/>
      <c r="F77" s="18"/>
      <c r="G77" s="3"/>
    </row>
    <row r="78" s="5" customFormat="true" ht="12.75" hidden="false" customHeight="false" outlineLevel="0" collapsed="false">
      <c r="A78" s="2" t="s">
        <v>62</v>
      </c>
      <c r="B78" s="16" t="n">
        <v>277</v>
      </c>
      <c r="C78" s="3" t="n">
        <v>172.725</v>
      </c>
      <c r="D78" s="18" t="n">
        <f aca="false">(C78/B78)*100</f>
        <v>62.35559566787</v>
      </c>
      <c r="E78" s="20" t="n">
        <v>147.491</v>
      </c>
      <c r="F78" s="18" t="n">
        <f aca="false">(E78/B78)*100</f>
        <v>53.2458483754513</v>
      </c>
      <c r="G78" s="3"/>
    </row>
    <row r="79" customFormat="false" ht="13.5" hidden="false" customHeight="false" outlineLevel="0" collapsed="false">
      <c r="A79" s="36"/>
      <c r="B79" s="36"/>
      <c r="C79" s="36"/>
      <c r="D79" s="37"/>
      <c r="E79" s="36"/>
      <c r="F79" s="37"/>
    </row>
    <row r="80" s="5" customFormat="true" ht="12.75" hidden="false" customHeight="false" outlineLevel="0" collapsed="false">
      <c r="A80" s="7" t="s">
        <v>42</v>
      </c>
      <c r="B80" s="16" t="n">
        <f aca="false">SUM(B74:B78)</f>
        <v>8488</v>
      </c>
      <c r="C80" s="16" t="n">
        <f aca="false">SUM(C74+C76+C78)</f>
        <v>6068.909</v>
      </c>
      <c r="D80" s="18" t="n">
        <f aca="false">(C80/B80)*100</f>
        <v>71.499870405278</v>
      </c>
      <c r="E80" s="16" t="n">
        <f aca="false">SUM(E74+E76+E78)</f>
        <v>5578.145</v>
      </c>
      <c r="F80" s="18" t="n">
        <f aca="false">(E80/B80)*100</f>
        <v>65.7180136663525</v>
      </c>
      <c r="G80" s="3"/>
    </row>
    <row r="83" s="5" customFormat="true" ht="12.75" hidden="false" customHeight="false" outlineLevel="0" collapsed="false">
      <c r="A83" s="6" t="s">
        <v>63</v>
      </c>
      <c r="B83" s="25"/>
      <c r="C83" s="3"/>
      <c r="D83" s="3"/>
      <c r="E83" s="4"/>
      <c r="F83" s="3"/>
      <c r="G83" s="3"/>
    </row>
    <row r="84" s="5" customFormat="true" ht="12.75" hidden="false" customHeight="false" outlineLevel="0" collapsed="false">
      <c r="A84" s="2"/>
      <c r="B84" s="2"/>
      <c r="C84" s="3"/>
      <c r="D84" s="3"/>
      <c r="E84" s="4"/>
      <c r="F84" s="3"/>
      <c r="G84" s="3"/>
    </row>
    <row r="85" s="5" customFormat="true" ht="12.75" hidden="false" customHeight="false" outlineLevel="0" collapsed="false">
      <c r="A85" s="2" t="s">
        <v>2</v>
      </c>
      <c r="B85" s="7" t="s">
        <v>3</v>
      </c>
      <c r="C85" s="8" t="s">
        <v>64</v>
      </c>
      <c r="D85" s="8"/>
      <c r="E85" s="8"/>
      <c r="F85" s="8"/>
      <c r="G85" s="8"/>
    </row>
    <row r="87" s="5" customFormat="true" ht="12.75" hidden="false" customHeight="false" outlineLevel="0" collapsed="false">
      <c r="A87" s="2"/>
      <c r="B87" s="2"/>
      <c r="C87" s="7" t="s">
        <v>65</v>
      </c>
      <c r="D87" s="7" t="s">
        <v>66</v>
      </c>
      <c r="E87" s="38" t="s">
        <v>5</v>
      </c>
      <c r="F87" s="7" t="s">
        <v>56</v>
      </c>
      <c r="G87" s="11" t="s">
        <v>6</v>
      </c>
    </row>
    <row r="88" s="5" customFormat="true" ht="12.75" hidden="false" customHeight="false" outlineLevel="0" collapsed="false">
      <c r="A88" s="3"/>
      <c r="B88" s="13" t="s">
        <v>9</v>
      </c>
      <c r="C88" s="12" t="n">
        <v>36031</v>
      </c>
      <c r="D88" s="7" t="n">
        <v>1998</v>
      </c>
      <c r="E88" s="12" t="n">
        <v>36032</v>
      </c>
      <c r="F88" s="7" t="n">
        <v>1997</v>
      </c>
      <c r="G88" s="14" t="s">
        <v>8</v>
      </c>
    </row>
    <row r="89" customFormat="false" ht="12.75" hidden="false" customHeight="false" outlineLevel="0" collapsed="false">
      <c r="E89" s="0"/>
    </row>
    <row r="90" s="5" customFormat="true" ht="12.75" hidden="false" customHeight="false" outlineLevel="0" collapsed="false">
      <c r="A90" s="2" t="s">
        <v>67</v>
      </c>
      <c r="B90" s="16" t="n">
        <v>73</v>
      </c>
      <c r="C90" s="20" t="n">
        <v>52.7</v>
      </c>
      <c r="D90" s="18" t="n">
        <f aca="false">(C90/B90)*100</f>
        <v>72.1917808219178</v>
      </c>
      <c r="E90" s="20" t="n">
        <v>64.4</v>
      </c>
      <c r="F90" s="18" t="n">
        <f aca="false">(E90/B90)*100</f>
        <v>88.2191780821918</v>
      </c>
      <c r="G90" s="19" t="n">
        <f aca="false">(C90/E90)*100-100</f>
        <v>-18.167701863354</v>
      </c>
    </row>
    <row r="91" s="5" customFormat="true" ht="12.75" hidden="false" customHeight="false" outlineLevel="0" collapsed="false">
      <c r="A91" s="2" t="s">
        <v>68</v>
      </c>
      <c r="B91" s="16" t="n">
        <v>78</v>
      </c>
      <c r="C91" s="20" t="n">
        <v>77.2</v>
      </c>
      <c r="D91" s="18" t="n">
        <f aca="false">(C91/B91)*100</f>
        <v>98.974358974359</v>
      </c>
      <c r="E91" s="20" t="n">
        <v>53.8</v>
      </c>
      <c r="F91" s="18" t="n">
        <f aca="false">(E91/B91)*100</f>
        <v>68.974358974359</v>
      </c>
      <c r="G91" s="19" t="n">
        <f aca="false">(C91/E91)*100-100</f>
        <v>43.4944237918216</v>
      </c>
    </row>
    <row r="92" s="5" customFormat="true" ht="12.75" hidden="false" customHeight="false" outlineLevel="0" collapsed="false">
      <c r="A92" s="2" t="s">
        <v>69</v>
      </c>
      <c r="B92" s="16" t="n">
        <v>56</v>
      </c>
      <c r="C92" s="39" t="n">
        <v>47.8</v>
      </c>
      <c r="D92" s="18" t="n">
        <f aca="false">(C92/B92)*100</f>
        <v>85.3571428571429</v>
      </c>
      <c r="E92" s="39" t="n">
        <v>49.1</v>
      </c>
      <c r="F92" s="18" t="n">
        <f aca="false">(E92/B92)*100</f>
        <v>87.6785714285714</v>
      </c>
      <c r="G92" s="19" t="n">
        <f aca="false">(C92/E92)*100-100</f>
        <v>-2.64765784114054</v>
      </c>
    </row>
    <row r="93" s="5" customFormat="true" ht="12.75" hidden="false" customHeight="false" outlineLevel="0" collapsed="false">
      <c r="A93" s="2" t="s">
        <v>70</v>
      </c>
      <c r="B93" s="16" t="n">
        <v>25</v>
      </c>
      <c r="C93" s="20" t="n">
        <v>150.2</v>
      </c>
      <c r="D93" s="18" t="n">
        <f aca="false">(C93/B93)*100</f>
        <v>600.8</v>
      </c>
      <c r="E93" s="20" t="n">
        <v>11.5</v>
      </c>
      <c r="F93" s="18" t="n">
        <f aca="false">(E93/B93)*100</f>
        <v>46</v>
      </c>
      <c r="G93" s="19" t="n">
        <f aca="false">(C93/E93)*100-100</f>
        <v>1206.08695652174</v>
      </c>
    </row>
    <row r="94" s="5" customFormat="true" ht="12.75" hidden="false" customHeight="false" outlineLevel="0" collapsed="false">
      <c r="A94" s="2" t="s">
        <v>71</v>
      </c>
      <c r="B94" s="16" t="n">
        <v>70</v>
      </c>
      <c r="C94" s="20" t="n">
        <v>46.5</v>
      </c>
      <c r="D94" s="18" t="n">
        <f aca="false">(C94/B94)*100</f>
        <v>66.4285714285714</v>
      </c>
      <c r="E94" s="20" t="n">
        <v>36.2</v>
      </c>
      <c r="F94" s="18" t="n">
        <f aca="false">(E94/B94)*100</f>
        <v>51.7142857142857</v>
      </c>
      <c r="G94" s="19" t="n">
        <f aca="false">(C94/E94)*100-100</f>
        <v>28.4530386740331</v>
      </c>
    </row>
    <row r="95" s="5" customFormat="true" ht="12.75" hidden="false" customHeight="false" outlineLevel="0" collapsed="false">
      <c r="A95" s="2" t="s">
        <v>72</v>
      </c>
      <c r="B95" s="16" t="n">
        <v>126</v>
      </c>
      <c r="C95" s="20" t="n">
        <v>103.3</v>
      </c>
      <c r="D95" s="18" t="n">
        <f aca="false">(C95/B95)*100</f>
        <v>81.984126984127</v>
      </c>
      <c r="E95" s="20" t="n">
        <v>109.3</v>
      </c>
      <c r="F95" s="18" t="n">
        <f aca="false">(E95/B95)*100</f>
        <v>86.7460317460318</v>
      </c>
      <c r="G95" s="19" t="n">
        <f aca="false">(C95/E95)*100-100</f>
        <v>-5.48947849954254</v>
      </c>
    </row>
    <row r="96" s="5" customFormat="true" ht="12.75" hidden="false" customHeight="false" outlineLevel="0" collapsed="false">
      <c r="A96" s="2" t="s">
        <v>73</v>
      </c>
      <c r="B96" s="16" t="n">
        <v>156</v>
      </c>
      <c r="C96" s="20" t="n">
        <v>128.8</v>
      </c>
      <c r="D96" s="18" t="n">
        <f aca="false">(C96/B96)*100</f>
        <v>82.5641025641026</v>
      </c>
      <c r="E96" s="20" t="n">
        <v>135.4</v>
      </c>
      <c r="F96" s="18" t="n">
        <f aca="false">(E96/B96)*100</f>
        <v>86.7948717948718</v>
      </c>
      <c r="G96" s="19" t="n">
        <f aca="false">(C96/E96)*100-100</f>
        <v>-4.87444608567208</v>
      </c>
    </row>
    <row r="97" s="5" customFormat="true" ht="12.75" hidden="false" customHeight="false" outlineLevel="0" collapsed="false">
      <c r="A97" s="2" t="s">
        <v>74</v>
      </c>
      <c r="B97" s="16" t="n">
        <v>170</v>
      </c>
      <c r="C97" s="20" t="n">
        <v>150.2</v>
      </c>
      <c r="D97" s="18" t="n">
        <f aca="false">(C97/B97)*100</f>
        <v>88.3529411764706</v>
      </c>
      <c r="E97" s="20" t="n">
        <v>159.9</v>
      </c>
      <c r="F97" s="18" t="n">
        <f aca="false">(E97/B97)*100</f>
        <v>94.0588235294118</v>
      </c>
      <c r="G97" s="19" t="n">
        <f aca="false">(C97/E97)*100-100</f>
        <v>-6.06629143214509</v>
      </c>
    </row>
    <row r="98" s="5" customFormat="true" ht="12.75" hidden="false" customHeight="false" outlineLevel="0" collapsed="false">
      <c r="A98" s="2" t="s">
        <v>75</v>
      </c>
      <c r="B98" s="16" t="n">
        <v>63</v>
      </c>
      <c r="C98" s="20" t="n">
        <v>36</v>
      </c>
      <c r="D98" s="18" t="n">
        <f aca="false">(C98/B98)*100</f>
        <v>57.1428571428571</v>
      </c>
      <c r="E98" s="20" t="n">
        <v>45.7</v>
      </c>
      <c r="F98" s="18" t="n">
        <f aca="false">(E98/B98)*100</f>
        <v>72.5396825396825</v>
      </c>
      <c r="G98" s="19" t="n">
        <f aca="false">(C98/E98)*100-100</f>
        <v>-21.2253829321663</v>
      </c>
    </row>
    <row r="99" s="5" customFormat="true" ht="12.75" hidden="false" customHeight="false" outlineLevel="0" collapsed="false">
      <c r="A99" s="2" t="s">
        <v>76</v>
      </c>
      <c r="B99" s="16" t="n">
        <v>168</v>
      </c>
      <c r="C99" s="20" t="n">
        <v>34.8</v>
      </c>
      <c r="D99" s="18" t="n">
        <f aca="false">(C99/B99)*100</f>
        <v>20.7142857142857</v>
      </c>
      <c r="E99" s="20" t="n">
        <v>38.6</v>
      </c>
      <c r="F99" s="18" t="n">
        <f aca="false">(E99/B99)*100</f>
        <v>22.9761904761905</v>
      </c>
      <c r="G99" s="19" t="n">
        <f aca="false">(C99/E99)*100-100</f>
        <v>-9.84455958549224</v>
      </c>
    </row>
    <row r="100" s="5" customFormat="true" ht="12.75" hidden="false" customHeight="false" outlineLevel="0" collapsed="false">
      <c r="A100" s="2" t="s">
        <v>77</v>
      </c>
      <c r="B100" s="16" t="n">
        <v>56</v>
      </c>
      <c r="C100" s="20" t="n">
        <v>33.8</v>
      </c>
      <c r="D100" s="18" t="n">
        <f aca="false">(C100/B100)*100</f>
        <v>60.3571428571429</v>
      </c>
      <c r="E100" s="20" t="n">
        <v>36.7</v>
      </c>
      <c r="F100" s="18" t="n">
        <f aca="false">(E100/B100)*100</f>
        <v>65.5357142857143</v>
      </c>
      <c r="G100" s="19" t="n">
        <f aca="false">(C100/E100)*100-100</f>
        <v>-7.90190735694824</v>
      </c>
    </row>
    <row r="101" s="5" customFormat="true" ht="13.5" hidden="false" customHeight="false" outlineLevel="0" collapsed="false">
      <c r="A101" s="23"/>
      <c r="B101" s="23"/>
      <c r="C101" s="23"/>
      <c r="D101" s="23"/>
      <c r="E101" s="23"/>
      <c r="F101" s="23"/>
      <c r="G101" s="40"/>
    </row>
    <row r="102" s="5" customFormat="true" ht="12.75" hidden="false" customHeight="false" outlineLevel="0" collapsed="false">
      <c r="A102" s="7" t="s">
        <v>78</v>
      </c>
      <c r="B102" s="16" t="n">
        <f aca="false">SUM(B90:B100)</f>
        <v>1041</v>
      </c>
      <c r="C102" s="16" t="n">
        <f aca="false">SUM(C90:C100)</f>
        <v>861.3</v>
      </c>
      <c r="D102" s="18" t="n">
        <f aca="false">(C102/B102)*100</f>
        <v>82.7377521613833</v>
      </c>
      <c r="E102" s="39" t="n">
        <f aca="false">SUM(E90:E100)</f>
        <v>740.6</v>
      </c>
      <c r="F102" s="18" t="n">
        <f aca="false">(E102/B102)*100</f>
        <v>71.1431316042267</v>
      </c>
      <c r="G102" s="19" t="n">
        <f aca="false">(C102/E102)*100-100</f>
        <v>16.2975965433432</v>
      </c>
    </row>
    <row r="105" customFormat="false" ht="12.75" hidden="false" customHeight="false" outlineLevel="0" collapsed="false">
      <c r="A105" s="41" t="s">
        <v>79</v>
      </c>
    </row>
    <row r="106" customFormat="false" ht="12.75" hidden="false" customHeight="false" outlineLevel="0" collapsed="false">
      <c r="A106" s="41"/>
    </row>
    <row r="107" customFormat="false" ht="12.75" hidden="false" customHeight="false" outlineLevel="0" collapsed="false">
      <c r="A107" s="2" t="s">
        <v>2</v>
      </c>
      <c r="B107" s="7" t="s">
        <v>3</v>
      </c>
      <c r="C107" s="8" t="s">
        <v>4</v>
      </c>
      <c r="D107" s="8"/>
      <c r="E107" s="8"/>
      <c r="F107" s="8"/>
      <c r="G107" s="8"/>
    </row>
    <row r="109" customFormat="false" ht="12.75" hidden="false" customHeight="false" outlineLevel="0" collapsed="false">
      <c r="A109" s="42"/>
      <c r="B109" s="42"/>
      <c r="C109" s="7" t="s">
        <v>65</v>
      </c>
      <c r="D109" s="7" t="s">
        <v>66</v>
      </c>
      <c r="E109" s="38" t="s">
        <v>5</v>
      </c>
      <c r="F109" s="7" t="s">
        <v>56</v>
      </c>
      <c r="G109" s="11" t="s">
        <v>6</v>
      </c>
    </row>
    <row r="110" customFormat="false" ht="12.75" hidden="false" customHeight="false" outlineLevel="0" collapsed="false">
      <c r="A110" s="3"/>
      <c r="B110" s="7" t="s">
        <v>9</v>
      </c>
      <c r="C110" s="14" t="s">
        <v>84</v>
      </c>
      <c r="D110" s="7" t="n">
        <v>1998</v>
      </c>
      <c r="E110" s="14" t="n">
        <v>35667</v>
      </c>
      <c r="F110" s="7" t="n">
        <v>1997</v>
      </c>
      <c r="G110" s="14" t="s">
        <v>8</v>
      </c>
    </row>
    <row r="111" customFormat="false" ht="12.75" hidden="false" customHeight="false" outlineLevel="0" collapsed="false">
      <c r="A111" s="3"/>
      <c r="B111" s="7"/>
      <c r="C111" s="12"/>
      <c r="D111" s="16"/>
      <c r="E111" s="12"/>
      <c r="F111" s="16"/>
    </row>
    <row r="112" customFormat="false" ht="12.75" hidden="false" customHeight="false" outlineLevel="0" collapsed="false">
      <c r="A112" s="2" t="s">
        <v>80</v>
      </c>
      <c r="B112" s="43" t="n">
        <v>341.38</v>
      </c>
      <c r="C112" s="44" t="n">
        <v>300.4</v>
      </c>
      <c r="D112" s="26" t="n">
        <f aca="false">100*C112/B112</f>
        <v>87.9957818267034</v>
      </c>
      <c r="E112" s="44" t="n">
        <v>282.7</v>
      </c>
      <c r="F112" s="26" t="n">
        <f aca="false">100*E112/B112</f>
        <v>82.8109438162751</v>
      </c>
      <c r="G112" s="45" t="n">
        <f aca="false">(D112/F112)*100-100</f>
        <v>6.26105412097628</v>
      </c>
    </row>
    <row r="113" customFormat="false" ht="12.75" hidden="false" customHeight="false" outlineLevel="0" collapsed="false">
      <c r="A113" s="2" t="s">
        <v>81</v>
      </c>
      <c r="B113" s="43" t="n">
        <v>59.5</v>
      </c>
      <c r="C113" s="44" t="n">
        <v>20.3</v>
      </c>
      <c r="D113" s="26" t="n">
        <f aca="false">100*C113/B113</f>
        <v>34.1176470588235</v>
      </c>
      <c r="E113" s="44" t="n">
        <v>33.39</v>
      </c>
      <c r="F113" s="26" t="n">
        <f aca="false">100*E113/B113</f>
        <v>56.1176470588235</v>
      </c>
      <c r="G113" s="45" t="n">
        <f aca="false">(D113/F113)*100-100</f>
        <v>-39.2033542976939</v>
      </c>
    </row>
    <row r="114" customFormat="false" ht="12.75" hidden="false" customHeight="false" outlineLevel="0" collapsed="false">
      <c r="A114" s="2" t="s">
        <v>82</v>
      </c>
      <c r="B114" s="43" t="n">
        <v>12</v>
      </c>
      <c r="C114" s="44" t="n">
        <v>8.1</v>
      </c>
      <c r="D114" s="26" t="n">
        <f aca="false">100*C114/B114</f>
        <v>67.5</v>
      </c>
      <c r="E114" s="44" t="n">
        <v>9.01</v>
      </c>
      <c r="F114" s="26" t="n">
        <f aca="false">100*E114/B114</f>
        <v>75.0833333333333</v>
      </c>
      <c r="G114" s="45" t="n">
        <f aca="false">(D114/F114)*100-100</f>
        <v>-10.0998890122087</v>
      </c>
    </row>
    <row r="115" customFormat="false" ht="12.75" hidden="false" customHeight="false" outlineLevel="0" collapsed="false">
      <c r="A115" s="2" t="s">
        <v>83</v>
      </c>
      <c r="B115" s="43" t="n">
        <v>18</v>
      </c>
      <c r="C115" s="44" t="n">
        <v>15.1</v>
      </c>
      <c r="D115" s="26" t="n">
        <f aca="false">100*C115/B115</f>
        <v>83.8888888888889</v>
      </c>
      <c r="E115" s="44" t="n">
        <v>15.87</v>
      </c>
      <c r="F115" s="26" t="n">
        <f aca="false">100*E115/B115</f>
        <v>88.1666666666667</v>
      </c>
      <c r="G115" s="45" t="n">
        <f aca="false">(D115/F115)*100-100</f>
        <v>-4.85192186515438</v>
      </c>
    </row>
    <row r="116" customFormat="false" ht="13.5" hidden="false" customHeight="false" outlineLevel="0" collapsed="false">
      <c r="A116" s="2"/>
      <c r="B116" s="7"/>
      <c r="C116" s="46"/>
      <c r="D116" s="26"/>
      <c r="E116" s="46"/>
      <c r="G116" s="47"/>
    </row>
    <row r="117" customFormat="false" ht="12.75" hidden="false" customHeight="false" outlineLevel="0" collapsed="false">
      <c r="A117" s="28" t="s">
        <v>78</v>
      </c>
      <c r="B117" s="48" t="n">
        <f aca="false">SUM(B112:B115)</f>
        <v>430.88</v>
      </c>
      <c r="C117" s="44" t="n">
        <f aca="false">SUM(C112:C115)</f>
        <v>343.9</v>
      </c>
      <c r="D117" s="49" t="n">
        <f aca="false">100*C117/B117</f>
        <v>79.8134051243966</v>
      </c>
      <c r="E117" s="44" t="n">
        <f aca="false">SUM(E112:E115)</f>
        <v>340.97</v>
      </c>
      <c r="F117" s="49" t="n">
        <f aca="false">100*E117/B117</f>
        <v>79.1334014110657</v>
      </c>
      <c r="G117" s="50" t="n">
        <f aca="false">(D117/F117)*100-100</f>
        <v>0.859313136053004</v>
      </c>
    </row>
  </sheetData>
  <mergeCells count="6">
    <mergeCell ref="C6:G6"/>
    <mergeCell ref="B48:E48"/>
    <mergeCell ref="C50:D50"/>
    <mergeCell ref="C66:F66"/>
    <mergeCell ref="C85:G85"/>
    <mergeCell ref="C107:G10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7"/>
  <sheetViews>
    <sheetView showFormulas="false" showGridLines="true" showRowColHeaders="true" showZeros="true" rightToLeft="false" tabSelected="true" showOutlineSymbols="true" defaultGridColor="true" view="normal" topLeftCell="A33" colorId="64" zoomScale="75" zoomScaleNormal="75" zoomScalePageLayoutView="100" workbookViewId="0">
      <selection pane="topLeft" activeCell="I45" activeCellId="0" sqref="I4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2.7"/>
    <col collapsed="false" customWidth="true" hidden="false" outlineLevel="0" max="3" min="3" style="0" width="12.85"/>
    <col collapsed="false" customWidth="true" hidden="false" outlineLevel="0" max="4" min="4" style="0" width="12.14"/>
    <col collapsed="false" customWidth="true" hidden="false" outlineLevel="0" max="5" min="5" style="1" width="12.14"/>
    <col collapsed="false" customWidth="true" hidden="false" outlineLevel="0" max="7" min="6" style="0" width="12.14"/>
    <col collapsed="false" customWidth="true" hidden="false" outlineLevel="0" max="8" min="8" style="0" width="11.99"/>
  </cols>
  <sheetData>
    <row r="1" s="5" customFormat="true" ht="12.75" hidden="false" customHeight="false" outlineLevel="0" collapsed="false">
      <c r="A1" s="2" t="s">
        <v>0</v>
      </c>
      <c r="B1" s="3"/>
      <c r="C1" s="3"/>
      <c r="D1" s="3"/>
      <c r="E1" s="4"/>
      <c r="F1" s="3"/>
      <c r="G1" s="3"/>
    </row>
    <row r="3" s="5" customFormat="true" ht="12.75" hidden="false" customHeight="false" outlineLevel="0" collapsed="false">
      <c r="A3" s="6" t="s">
        <v>1</v>
      </c>
      <c r="B3" s="3"/>
      <c r="C3" s="3"/>
      <c r="D3" s="3"/>
      <c r="E3" s="4"/>
      <c r="F3" s="3"/>
      <c r="G3" s="3"/>
    </row>
    <row r="6" s="5" customFormat="true" ht="12.75" hidden="false" customHeight="false" outlineLevel="0" collapsed="false">
      <c r="A6" s="2" t="s">
        <v>2</v>
      </c>
      <c r="B6" s="7" t="s">
        <v>3</v>
      </c>
      <c r="C6" s="8" t="s">
        <v>4</v>
      </c>
      <c r="D6" s="8"/>
      <c r="E6" s="8"/>
      <c r="F6" s="8"/>
      <c r="G6" s="8"/>
    </row>
    <row r="8" s="5" customFormat="true" ht="12.75" hidden="false" customHeight="false" outlineLevel="0" collapsed="false">
      <c r="A8" s="3"/>
      <c r="B8" s="7"/>
      <c r="C8" s="9" t="s">
        <v>5</v>
      </c>
      <c r="D8" s="3"/>
      <c r="E8" s="10" t="s">
        <v>5</v>
      </c>
      <c r="F8" s="9"/>
      <c r="G8" s="11" t="s">
        <v>6</v>
      </c>
    </row>
    <row r="9" s="5" customFormat="true" ht="12.75" hidden="false" customHeight="false" outlineLevel="0" collapsed="false">
      <c r="A9" s="3"/>
      <c r="B9" s="7"/>
      <c r="C9" s="12" t="n">
        <v>36038</v>
      </c>
      <c r="D9" s="13" t="s">
        <v>7</v>
      </c>
      <c r="E9" s="12" t="n">
        <v>35671</v>
      </c>
      <c r="F9" s="13" t="s">
        <v>7</v>
      </c>
      <c r="G9" s="14" t="s">
        <v>8</v>
      </c>
    </row>
    <row r="10" customFormat="false" ht="12.75" hidden="false" customHeight="false" outlineLevel="0" collapsed="false">
      <c r="B10" s="13" t="s">
        <v>9</v>
      </c>
      <c r="C10" s="15" t="s">
        <v>9</v>
      </c>
      <c r="E10" s="15" t="s">
        <v>9</v>
      </c>
    </row>
    <row r="11" customFormat="false" ht="12.75" hidden="false" customHeight="false" outlineLevel="0" collapsed="false">
      <c r="E11" s="0"/>
    </row>
    <row r="12" s="5" customFormat="true" ht="12.75" hidden="false" customHeight="false" outlineLevel="0" collapsed="false">
      <c r="A12" s="2" t="s">
        <v>10</v>
      </c>
      <c r="B12" s="16" t="n">
        <v>500</v>
      </c>
      <c r="C12" s="17" t="n">
        <v>398.53</v>
      </c>
      <c r="D12" s="18" t="n">
        <f aca="false">(C12/B12)*100</f>
        <v>79.706</v>
      </c>
      <c r="E12" s="17" t="n">
        <v>377.293</v>
      </c>
      <c r="F12" s="18" t="n">
        <f aca="false">(E12/B12)*100</f>
        <v>75.4586</v>
      </c>
      <c r="G12" s="19" t="n">
        <f aca="false">(C12/E12)*100-100</f>
        <v>5.62878187509442</v>
      </c>
    </row>
    <row r="13" s="5" customFormat="true" ht="12.75" hidden="false" customHeight="false" outlineLevel="0" collapsed="false">
      <c r="A13" s="2" t="s">
        <v>11</v>
      </c>
      <c r="B13" s="16" t="n">
        <v>346</v>
      </c>
      <c r="C13" s="17" t="n">
        <v>294.41</v>
      </c>
      <c r="D13" s="18" t="n">
        <f aca="false">(C13/B13)*100</f>
        <v>85.0895953757226</v>
      </c>
      <c r="E13" s="17" t="n">
        <v>269.684</v>
      </c>
      <c r="F13" s="18" t="n">
        <f aca="false">(E13/B13)*100</f>
        <v>77.9433526011561</v>
      </c>
      <c r="G13" s="19" t="n">
        <f aca="false">(C13/E13)*100-100</f>
        <v>9.16850832826567</v>
      </c>
    </row>
    <row r="14" s="5" customFormat="true" ht="12.75" hidden="false" customHeight="false" outlineLevel="0" collapsed="false">
      <c r="A14" s="2" t="s">
        <v>12</v>
      </c>
      <c r="B14" s="16" t="n">
        <v>475</v>
      </c>
      <c r="C14" s="17" t="n">
        <v>73.041</v>
      </c>
      <c r="D14" s="18" t="n">
        <f aca="false">(C14/B14)*100</f>
        <v>15.3770526315789</v>
      </c>
      <c r="E14" s="17" t="n">
        <v>40.05</v>
      </c>
      <c r="F14" s="18" t="n">
        <f aca="false">(E14/B14)*100</f>
        <v>8.43157894736842</v>
      </c>
      <c r="G14" s="19" t="n">
        <f aca="false">(C14/E14)*100-100</f>
        <v>82.374531835206</v>
      </c>
    </row>
    <row r="15" s="5" customFormat="true" ht="12.75" hidden="false" customHeight="false" outlineLevel="0" collapsed="false">
      <c r="A15" s="2" t="s">
        <v>13</v>
      </c>
      <c r="B15" s="16" t="n">
        <v>245</v>
      </c>
      <c r="C15" s="17" t="n">
        <v>202.746</v>
      </c>
      <c r="D15" s="18" t="n">
        <f aca="false">(C15/B15)*100</f>
        <v>82.7534693877551</v>
      </c>
      <c r="E15" s="17" t="n">
        <v>190.914</v>
      </c>
      <c r="F15" s="18" t="n">
        <f aca="false">(E15/B15)*100</f>
        <v>77.9240816326531</v>
      </c>
      <c r="G15" s="19" t="n">
        <f aca="false">(C15/E15)*100-100</f>
        <v>6.19755492001634</v>
      </c>
    </row>
    <row r="16" s="5" customFormat="true" ht="12.75" hidden="false" customHeight="false" outlineLevel="0" collapsed="false">
      <c r="A16" s="2" t="s">
        <v>14</v>
      </c>
      <c r="B16" s="16" t="n">
        <v>163</v>
      </c>
      <c r="C16" s="17" t="n">
        <v>141.519</v>
      </c>
      <c r="D16" s="18" t="n">
        <f aca="false">(C16/B16)*100</f>
        <v>86.821472392638</v>
      </c>
      <c r="E16" s="17" t="n">
        <v>119.232</v>
      </c>
      <c r="F16" s="18" t="n">
        <f aca="false">(E16/B16)*100</f>
        <v>73.1484662576687</v>
      </c>
      <c r="G16" s="19" t="n">
        <f aca="false">(C16/E16)*100-100</f>
        <v>18.6921296296296</v>
      </c>
    </row>
    <row r="17" s="5" customFormat="true" ht="12.75" hidden="false" customHeight="false" outlineLevel="0" collapsed="false">
      <c r="A17" s="2" t="s">
        <v>15</v>
      </c>
      <c r="B17" s="16" t="n">
        <v>126</v>
      </c>
      <c r="C17" s="17" t="n">
        <v>107.184</v>
      </c>
      <c r="D17" s="18" t="n">
        <f aca="false">(C17/B17)*100</f>
        <v>85.0666666666667</v>
      </c>
      <c r="E17" s="17" t="n">
        <v>107.652</v>
      </c>
      <c r="F17" s="18" t="n">
        <f aca="false">(E17/B17)*100</f>
        <v>85.4380952380952</v>
      </c>
      <c r="G17" s="19" t="n">
        <f aca="false">(C17/E17)*100-100</f>
        <v>-0.434734143350795</v>
      </c>
    </row>
    <row r="18" s="5" customFormat="true" ht="12.75" hidden="false" customHeight="false" outlineLevel="0" collapsed="false">
      <c r="A18" s="2" t="s">
        <v>16</v>
      </c>
      <c r="B18" s="16" t="n">
        <v>322</v>
      </c>
      <c r="C18" s="17" t="n">
        <v>234.029</v>
      </c>
      <c r="D18" s="18" t="n">
        <f aca="false">(C18/B18)*100</f>
        <v>72.6798136645963</v>
      </c>
      <c r="E18" s="17" t="n">
        <v>222.619</v>
      </c>
      <c r="F18" s="18" t="n">
        <f aca="false">(E18/B18)*100</f>
        <v>69.1363354037267</v>
      </c>
      <c r="G18" s="19" t="n">
        <f aca="false">(C18/E18)*100-100</f>
        <v>5.12534868991416</v>
      </c>
    </row>
    <row r="19" s="5" customFormat="true" ht="12.75" hidden="false" customHeight="false" outlineLevel="0" collapsed="false">
      <c r="A19" s="2" t="s">
        <v>17</v>
      </c>
      <c r="B19" s="16" t="n">
        <v>229</v>
      </c>
      <c r="C19" s="17" t="n">
        <v>165.136</v>
      </c>
      <c r="D19" s="18" t="n">
        <f aca="false">(C19/B19)*100</f>
        <v>72.1117903930131</v>
      </c>
      <c r="E19" s="17" t="n">
        <v>165.979</v>
      </c>
      <c r="F19" s="18" t="n">
        <f aca="false">(E19/B19)*100</f>
        <v>72.4799126637555</v>
      </c>
      <c r="G19" s="19" t="n">
        <f aca="false">(C19/E19)*100-100</f>
        <v>-0.507895577151345</v>
      </c>
    </row>
    <row r="20" s="5" customFormat="true" ht="12.75" hidden="false" customHeight="false" outlineLevel="0" collapsed="false">
      <c r="A20" s="2" t="s">
        <v>18</v>
      </c>
      <c r="B20" s="16" t="n">
        <v>147</v>
      </c>
      <c r="C20" s="17" t="n">
        <v>70.588</v>
      </c>
      <c r="D20" s="18" t="n">
        <f aca="false">(C20/B20)*100</f>
        <v>48.0190476190476</v>
      </c>
      <c r="E20" s="17" t="n">
        <v>95.872</v>
      </c>
      <c r="F20" s="18" t="n">
        <f aca="false">(E20/B20)*100</f>
        <v>65.2190476190476</v>
      </c>
      <c r="G20" s="19" t="n">
        <f aca="false">(C20/E20)*100-100</f>
        <v>-26.3726635514019</v>
      </c>
    </row>
    <row r="21" s="5" customFormat="true" ht="12.75" hidden="false" customHeight="false" outlineLevel="0" collapsed="false">
      <c r="A21" s="2" t="s">
        <v>19</v>
      </c>
      <c r="B21" s="16" t="n">
        <v>157</v>
      </c>
      <c r="C21" s="17" t="n">
        <v>71.495</v>
      </c>
      <c r="D21" s="18" t="n">
        <f aca="false">(C21/B21)*100</f>
        <v>45.5382165605096</v>
      </c>
      <c r="E21" s="17" t="n">
        <v>64.515</v>
      </c>
      <c r="F21" s="18" t="n">
        <f aca="false">(E21/B21)*100</f>
        <v>41.0923566878981</v>
      </c>
      <c r="G21" s="19" t="n">
        <f aca="false">(C21/E21)*100-100</f>
        <v>10.8191893358134</v>
      </c>
    </row>
    <row r="22" s="5" customFormat="true" ht="12.75" hidden="false" customHeight="false" outlineLevel="0" collapsed="false">
      <c r="A22" s="2" t="s">
        <v>20</v>
      </c>
      <c r="B22" s="16" t="n">
        <v>282</v>
      </c>
      <c r="C22" s="17" t="n">
        <v>225.304</v>
      </c>
      <c r="D22" s="18" t="n">
        <f aca="false">(C22/B22)*100</f>
        <v>79.8950354609929</v>
      </c>
      <c r="E22" s="17" t="n">
        <v>189.127</v>
      </c>
      <c r="F22" s="18" t="n">
        <f aca="false">(E22/B22)*100</f>
        <v>67.0663120567376</v>
      </c>
      <c r="G22" s="19" t="n">
        <f aca="false">(C22/E22)*100-100</f>
        <v>19.1284163551476</v>
      </c>
    </row>
    <row r="23" s="5" customFormat="true" ht="12.75" hidden="false" customHeight="false" outlineLevel="0" collapsed="false">
      <c r="A23" s="2" t="s">
        <v>21</v>
      </c>
      <c r="B23" s="16" t="n">
        <v>100</v>
      </c>
      <c r="C23" s="17" t="n">
        <v>81.282</v>
      </c>
      <c r="D23" s="18" t="n">
        <f aca="false">(C23/B23)*100</f>
        <v>81.282</v>
      </c>
      <c r="E23" s="17" t="n">
        <v>79.262</v>
      </c>
      <c r="F23" s="18" t="n">
        <f aca="false">(E23/B23)*100</f>
        <v>79.262</v>
      </c>
      <c r="G23" s="19" t="n">
        <f aca="false">(C23/E23)*100-100</f>
        <v>2.54851000479421</v>
      </c>
    </row>
    <row r="24" s="5" customFormat="true" ht="12.75" hidden="false" customHeight="false" outlineLevel="0" collapsed="false">
      <c r="A24" s="2" t="s">
        <v>22</v>
      </c>
      <c r="B24" s="16" t="n">
        <v>342</v>
      </c>
      <c r="C24" s="17" t="n">
        <v>238.018</v>
      </c>
      <c r="D24" s="18" t="n">
        <f aca="false">(C24/B24)*100</f>
        <v>69.5959064327485</v>
      </c>
      <c r="E24" s="17" t="n">
        <v>213.969</v>
      </c>
      <c r="F24" s="18" t="n">
        <f aca="false">(E24/B24)*100</f>
        <v>62.5640350877193</v>
      </c>
      <c r="G24" s="19" t="n">
        <f aca="false">(C24/E24)*100-100</f>
        <v>11.2394786160612</v>
      </c>
    </row>
    <row r="25" s="5" customFormat="true" ht="12.75" hidden="false" customHeight="false" outlineLevel="0" collapsed="false">
      <c r="A25" s="2" t="s">
        <v>23</v>
      </c>
      <c r="B25" s="16" t="n">
        <v>73</v>
      </c>
      <c r="C25" s="17" t="n">
        <v>53.509</v>
      </c>
      <c r="D25" s="18" t="n">
        <f aca="false">(C25/B25)*100</f>
        <v>73.3</v>
      </c>
      <c r="E25" s="17" t="n">
        <v>47.292</v>
      </c>
      <c r="F25" s="18" t="n">
        <f aca="false">(E25/B25)*100</f>
        <v>64.7835616438356</v>
      </c>
      <c r="G25" s="19" t="n">
        <f aca="false">(C25/E25)*100-100</f>
        <v>13.1459866362175</v>
      </c>
    </row>
    <row r="26" s="5" customFormat="true" ht="12.75" hidden="false" customHeight="false" outlineLevel="0" collapsed="false">
      <c r="A26" s="2" t="s">
        <v>24</v>
      </c>
      <c r="B26" s="16" t="n">
        <v>101</v>
      </c>
      <c r="C26" s="17" t="n">
        <v>73.855</v>
      </c>
      <c r="D26" s="18" t="n">
        <f aca="false">(C26/B26)*100</f>
        <v>73.1237623762376</v>
      </c>
      <c r="E26" s="17" t="n">
        <v>77.459</v>
      </c>
      <c r="F26" s="18" t="n">
        <f aca="false">(E26/B26)*100</f>
        <v>76.6920792079208</v>
      </c>
      <c r="G26" s="19" t="n">
        <f aca="false">(C26/E26)*100-100</f>
        <v>-4.65278405349928</v>
      </c>
    </row>
    <row r="27" s="5" customFormat="true" ht="12.75" hidden="false" customHeight="false" outlineLevel="0" collapsed="false">
      <c r="A27" s="2" t="s">
        <v>25</v>
      </c>
      <c r="B27" s="16" t="n">
        <v>135</v>
      </c>
      <c r="C27" s="17" t="n">
        <v>116.153</v>
      </c>
      <c r="D27" s="18" t="n">
        <f aca="false">(C27/B27)*100</f>
        <v>86.0392592592593</v>
      </c>
      <c r="E27" s="17" t="n">
        <v>102.564</v>
      </c>
      <c r="F27" s="18" t="n">
        <f aca="false">(E27/B27)*100</f>
        <v>75.9733333333333</v>
      </c>
      <c r="G27" s="19" t="n">
        <f aca="false">(C27/E27)*100-100</f>
        <v>13.2492882492883</v>
      </c>
    </row>
    <row r="28" s="5" customFormat="true" ht="12.75" hidden="false" customHeight="false" outlineLevel="0" collapsed="false">
      <c r="A28" s="2" t="s">
        <v>26</v>
      </c>
      <c r="B28" s="16" t="n">
        <v>213</v>
      </c>
      <c r="C28" s="17" t="n">
        <v>147.005</v>
      </c>
      <c r="D28" s="18" t="n">
        <f aca="false">(C28/B28)*100</f>
        <v>69.0164319248826</v>
      </c>
      <c r="E28" s="17" t="n">
        <v>127.605</v>
      </c>
      <c r="F28" s="18" t="n">
        <f aca="false">(E28/B28)*100</f>
        <v>59.9084507042254</v>
      </c>
      <c r="G28" s="19" t="n">
        <f aca="false">(C28/E28)*100-100</f>
        <v>15.2031660201403</v>
      </c>
    </row>
    <row r="29" s="5" customFormat="true" ht="12.75" hidden="false" customHeight="false" outlineLevel="0" collapsed="false">
      <c r="A29" s="2" t="s">
        <v>27</v>
      </c>
      <c r="B29" s="16" t="n">
        <v>127</v>
      </c>
      <c r="C29" s="17" t="n">
        <v>116.037</v>
      </c>
      <c r="D29" s="18" t="n">
        <f aca="false">(C29/B29)*100</f>
        <v>91.3677165354331</v>
      </c>
      <c r="E29" s="17" t="n">
        <v>110.416</v>
      </c>
      <c r="F29" s="18" t="n">
        <f aca="false">(E29/B29)*100</f>
        <v>86.9417322834646</v>
      </c>
      <c r="G29" s="19" t="n">
        <f aca="false">(C29/E29)*100-100</f>
        <v>5.09074771772208</v>
      </c>
    </row>
    <row r="30" s="5" customFormat="true" ht="12.75" hidden="false" customHeight="false" outlineLevel="0" collapsed="false">
      <c r="A30" s="2" t="s">
        <v>28</v>
      </c>
      <c r="B30" s="16" t="n">
        <v>168</v>
      </c>
      <c r="C30" s="17" t="n">
        <v>154.203</v>
      </c>
      <c r="D30" s="18" t="n">
        <f aca="false">(C30/B30)*100</f>
        <v>91.7875</v>
      </c>
      <c r="E30" s="17" t="n">
        <v>148.725</v>
      </c>
      <c r="F30" s="18" t="n">
        <f aca="false">(E30/B30)*100</f>
        <v>88.5267857142857</v>
      </c>
      <c r="G30" s="19" t="n">
        <f aca="false">(C30/E30)*100-100</f>
        <v>3.68330811901161</v>
      </c>
    </row>
    <row r="31" s="5" customFormat="true" ht="12.75" hidden="false" customHeight="false" outlineLevel="0" collapsed="false">
      <c r="A31" s="2" t="s">
        <v>29</v>
      </c>
      <c r="B31" s="16" t="n">
        <v>118</v>
      </c>
      <c r="C31" s="20" t="n">
        <v>14.216</v>
      </c>
      <c r="D31" s="18" t="n">
        <f aca="false">(C31/B31)*100</f>
        <v>12.0474576271186</v>
      </c>
      <c r="E31" s="20" t="n">
        <v>16.938</v>
      </c>
      <c r="F31" s="18" t="n">
        <f aca="false">(E31/B31)*100</f>
        <v>14.3542372881356</v>
      </c>
      <c r="G31" s="19" t="n">
        <f aca="false">(C31/E31)*100-100</f>
        <v>-16.0703743062935</v>
      </c>
    </row>
    <row r="32" s="5" customFormat="true" ht="12.75" hidden="false" customHeight="false" outlineLevel="0" collapsed="false">
      <c r="A32" s="2" t="s">
        <v>30</v>
      </c>
      <c r="B32" s="16" t="n">
        <v>567</v>
      </c>
      <c r="C32" s="17" t="n">
        <v>397.236</v>
      </c>
      <c r="D32" s="18" t="n">
        <f aca="false">(C32/B32)*100</f>
        <v>70.0592592592593</v>
      </c>
      <c r="E32" s="17" t="n">
        <v>426.29</v>
      </c>
      <c r="F32" s="18" t="n">
        <f aca="false">(E32/B32)*100</f>
        <v>75.1834215167549</v>
      </c>
      <c r="G32" s="19" t="n">
        <f aca="false">(C32/E32)*100-100</f>
        <v>-6.81554810105797</v>
      </c>
    </row>
    <row r="33" s="5" customFormat="true" ht="12.75" hidden="false" customHeight="false" outlineLevel="0" collapsed="false">
      <c r="A33" s="2" t="s">
        <v>31</v>
      </c>
      <c r="B33" s="16" t="n">
        <v>165</v>
      </c>
      <c r="C33" s="17" t="n">
        <v>112.715</v>
      </c>
      <c r="D33" s="18" t="n">
        <f aca="false">(C33/B33)*100</f>
        <v>68.3121212121212</v>
      </c>
      <c r="E33" s="17" t="n">
        <v>72.281</v>
      </c>
      <c r="F33" s="18" t="n">
        <f aca="false">(E33/B33)*100</f>
        <v>43.8066666666667</v>
      </c>
      <c r="G33" s="19" t="n">
        <f aca="false">(C33/E33)*100-100</f>
        <v>55.9400118980091</v>
      </c>
    </row>
    <row r="34" s="5" customFormat="true" ht="12.75" hidden="false" customHeight="false" outlineLevel="0" collapsed="false">
      <c r="A34" s="2" t="s">
        <v>32</v>
      </c>
      <c r="B34" s="16" t="n">
        <v>70</v>
      </c>
      <c r="C34" s="17" t="n">
        <v>52.716</v>
      </c>
      <c r="D34" s="18" t="n">
        <f aca="false">(C34/B34)*100</f>
        <v>75.3085714285714</v>
      </c>
      <c r="E34" s="17" t="n">
        <v>57.987</v>
      </c>
      <c r="F34" s="18" t="n">
        <f aca="false">(E34/B34)*100</f>
        <v>82.8385714285714</v>
      </c>
      <c r="G34" s="19" t="n">
        <f aca="false">(C34/E34)*100-100</f>
        <v>-9.08996844120233</v>
      </c>
    </row>
    <row r="35" s="5" customFormat="true" ht="12.75" hidden="false" customHeight="false" outlineLevel="0" collapsed="false">
      <c r="A35" s="2" t="s">
        <v>33</v>
      </c>
      <c r="B35" s="16" t="n">
        <v>103</v>
      </c>
      <c r="C35" s="17" t="n">
        <v>86.755</v>
      </c>
      <c r="D35" s="18" t="n">
        <f aca="false">(C35/B35)*100</f>
        <v>84.2281553398058</v>
      </c>
      <c r="E35" s="17" t="n">
        <v>88.927</v>
      </c>
      <c r="F35" s="18" t="n">
        <f aca="false">(E35/B35)*100</f>
        <v>86.3368932038835</v>
      </c>
      <c r="G35" s="19" t="n">
        <f aca="false">(C35/E35)*100-100</f>
        <v>-2.44245279836271</v>
      </c>
    </row>
    <row r="36" s="5" customFormat="true" ht="12.75" hidden="false" customHeight="false" outlineLevel="0" collapsed="false">
      <c r="A36" s="2" t="s">
        <v>34</v>
      </c>
      <c r="B36" s="16" t="n">
        <v>981</v>
      </c>
      <c r="C36" s="17" t="n">
        <v>754.629</v>
      </c>
      <c r="D36" s="18" t="n">
        <f aca="false">(C36/B36)*100</f>
        <v>76.9244648318043</v>
      </c>
      <c r="E36" s="17" t="n">
        <v>746.29</v>
      </c>
      <c r="F36" s="18" t="n">
        <f aca="false">(E36/B36)*100</f>
        <v>76.0744138634047</v>
      </c>
      <c r="G36" s="19" t="n">
        <f aca="false">(C36/E36)*100-100</f>
        <v>1.11739404253039</v>
      </c>
    </row>
    <row r="37" s="5" customFormat="true" ht="12.75" hidden="false" customHeight="false" outlineLevel="0" collapsed="false">
      <c r="A37" s="2" t="s">
        <v>35</v>
      </c>
      <c r="B37" s="16" t="n">
        <v>64</v>
      </c>
      <c r="C37" s="17" t="n">
        <v>22.207</v>
      </c>
      <c r="D37" s="18" t="n">
        <f aca="false">(C37/B37)*100</f>
        <v>34.6984375</v>
      </c>
      <c r="E37" s="17" t="n">
        <v>23.816</v>
      </c>
      <c r="F37" s="18" t="n">
        <f aca="false">(E37/B37)*100</f>
        <v>37.2125</v>
      </c>
      <c r="G37" s="19" t="n">
        <f aca="false">(C37/E37)*100-100</f>
        <v>-6.75596237823312</v>
      </c>
    </row>
    <row r="38" s="5" customFormat="true" ht="12.75" hidden="false" customHeight="false" outlineLevel="0" collapsed="false">
      <c r="A38" s="2" t="s">
        <v>36</v>
      </c>
      <c r="B38" s="16" t="n">
        <v>223</v>
      </c>
      <c r="C38" s="17" t="n">
        <v>212.85</v>
      </c>
      <c r="D38" s="18" t="n">
        <f aca="false">(C38/B38)*100</f>
        <v>95.4484304932735</v>
      </c>
      <c r="E38" s="17" t="n">
        <v>167.988</v>
      </c>
      <c r="F38" s="18" t="n">
        <f aca="false">(E38/B38)*100</f>
        <v>75.3309417040359</v>
      </c>
      <c r="G38" s="19" t="n">
        <f aca="false">(C38/E38)*100-100</f>
        <v>26.7054789627831</v>
      </c>
    </row>
    <row r="39" s="5" customFormat="true" ht="12.75" hidden="false" customHeight="false" outlineLevel="0" collapsed="false">
      <c r="A39" s="2" t="s">
        <v>37</v>
      </c>
      <c r="B39" s="16" t="n">
        <v>200</v>
      </c>
      <c r="C39" s="17" t="n">
        <v>128.775</v>
      </c>
      <c r="D39" s="18" t="n">
        <f aca="false">(C39/B39)*100</f>
        <v>64.3875</v>
      </c>
      <c r="E39" s="17" t="n">
        <v>104.797</v>
      </c>
      <c r="F39" s="18" t="n">
        <f aca="false">(E39/B39)*100</f>
        <v>52.3985</v>
      </c>
      <c r="G39" s="19" t="n">
        <f aca="false">(C39/E39)*100-100</f>
        <v>22.8804259663922</v>
      </c>
    </row>
    <row r="40" s="5" customFormat="true" ht="12.75" hidden="false" customHeight="false" outlineLevel="0" collapsed="false">
      <c r="A40" s="2" t="s">
        <v>38</v>
      </c>
      <c r="B40" s="16" t="n">
        <v>135</v>
      </c>
      <c r="C40" s="17" t="n">
        <v>13.523</v>
      </c>
      <c r="D40" s="18" t="n">
        <f aca="false">(C40/B40)*100</f>
        <v>10.017037037037</v>
      </c>
      <c r="E40" s="17" t="n">
        <v>78.763</v>
      </c>
      <c r="F40" s="18" t="n">
        <f aca="false">(E40/B40)*100</f>
        <v>58.342962962963</v>
      </c>
      <c r="G40" s="19" t="n">
        <f aca="false">(C40/E40)*100-100</f>
        <v>-82.8307707933928</v>
      </c>
    </row>
    <row r="41" s="5" customFormat="true" ht="12.75" hidden="false" customHeight="false" outlineLevel="0" collapsed="false">
      <c r="A41" s="2" t="s">
        <v>39</v>
      </c>
      <c r="B41" s="16" t="n">
        <v>800</v>
      </c>
      <c r="C41" s="17" t="n">
        <v>587.034</v>
      </c>
      <c r="D41" s="18" t="n">
        <f aca="false">(C41/B41)*100</f>
        <v>73.37925</v>
      </c>
      <c r="E41" s="17" t="n">
        <v>488.335</v>
      </c>
      <c r="F41" s="18" t="n">
        <f aca="false">(E41/B41)*100</f>
        <v>61.041875</v>
      </c>
      <c r="G41" s="19" t="n">
        <f aca="false">(C41/E41)*100-100</f>
        <v>20.2113303367565</v>
      </c>
    </row>
    <row r="42" s="5" customFormat="true" ht="12.75" hidden="false" customHeight="false" outlineLevel="0" collapsed="false">
      <c r="A42" s="2" t="s">
        <v>40</v>
      </c>
      <c r="B42" s="16" t="n">
        <v>228</v>
      </c>
      <c r="C42" s="17" t="n">
        <v>142.815</v>
      </c>
      <c r="D42" s="18" t="n">
        <f aca="false">(C42/B42)*100</f>
        <v>62.6381578947368</v>
      </c>
      <c r="E42" s="17" t="n">
        <v>121.242</v>
      </c>
      <c r="F42" s="18" t="n">
        <f aca="false">(E42/B42)*100</f>
        <v>53.1763157894737</v>
      </c>
      <c r="G42" s="19" t="n">
        <f aca="false">(C42/E42)*100-100</f>
        <v>17.7933389419508</v>
      </c>
    </row>
    <row r="43" s="5" customFormat="true" ht="12.75" hidden="false" customHeight="false" outlineLevel="0" collapsed="false">
      <c r="A43" s="2" t="s">
        <v>41</v>
      </c>
      <c r="B43" s="21" t="n">
        <f aca="false">B46-SUM(B12:B42)</f>
        <v>583</v>
      </c>
      <c r="C43" s="22" t="n">
        <f aca="false">C46-SUM(C12:C42)</f>
        <v>482.340999999999</v>
      </c>
      <c r="D43" s="18" t="n">
        <f aca="false">(C43/B43)*100</f>
        <v>82.7343053173241</v>
      </c>
      <c r="E43" s="22" t="n">
        <f aca="false">E46-SUM(E12:E42)</f>
        <v>361.985000000002</v>
      </c>
      <c r="F43" s="18" t="n">
        <f aca="false">(E43/B43)*100</f>
        <v>62.0900514579762</v>
      </c>
      <c r="G43" s="19" t="n">
        <f aca="false">(C43/E43)*100-100</f>
        <v>33.2488915286538</v>
      </c>
    </row>
    <row r="44" s="5" customFormat="true" ht="13.5" hidden="false" customHeight="false" outlineLevel="0" collapsed="false">
      <c r="A44" s="23"/>
      <c r="B44" s="23"/>
      <c r="C44" s="23"/>
      <c r="D44" s="23"/>
      <c r="E44" s="23"/>
      <c r="F44" s="23"/>
      <c r="G44" s="23"/>
    </row>
    <row r="45" customFormat="false" ht="12.75" hidden="false" customHeight="false" outlineLevel="0" collapsed="false">
      <c r="E45" s="0"/>
    </row>
    <row r="46" s="5" customFormat="true" ht="12.75" hidden="false" customHeight="false" outlineLevel="0" collapsed="false">
      <c r="A46" s="2" t="s">
        <v>42</v>
      </c>
      <c r="B46" s="16" t="n">
        <v>8488</v>
      </c>
      <c r="C46" s="17" t="n">
        <v>5971.856</v>
      </c>
      <c r="D46" s="18" t="n">
        <f aca="false">(C46/B46)*100</f>
        <v>70.3564561734213</v>
      </c>
      <c r="E46" s="17" t="n">
        <v>5505.868</v>
      </c>
      <c r="F46" s="18" t="n">
        <f aca="false">(E46/B46)*100</f>
        <v>64.8664938737041</v>
      </c>
      <c r="G46" s="19" t="n">
        <f aca="false">(C46/E46)*100-100</f>
        <v>8.46347932787343</v>
      </c>
    </row>
    <row r="47" s="5" customFormat="true" ht="12.75" hidden="false" customHeight="false" outlineLevel="0" collapsed="false">
      <c r="A47" s="2"/>
      <c r="B47" s="16"/>
      <c r="C47" s="17"/>
      <c r="D47" s="18"/>
      <c r="E47" s="17"/>
      <c r="F47" s="18"/>
      <c r="G47" s="17"/>
    </row>
    <row r="48" s="5" customFormat="true" ht="12.75" hidden="false" customHeight="false" outlineLevel="0" collapsed="false">
      <c r="A48" s="2"/>
      <c r="B48" s="8" t="s">
        <v>43</v>
      </c>
      <c r="C48" s="8"/>
      <c r="D48" s="8"/>
      <c r="E48" s="8"/>
      <c r="F48" s="18"/>
      <c r="G48" s="17"/>
    </row>
    <row r="49" s="5" customFormat="true" ht="12.75" hidden="false" customHeight="false" outlineLevel="0" collapsed="false">
      <c r="A49" s="2"/>
      <c r="B49" s="16"/>
      <c r="C49" s="17"/>
      <c r="D49" s="18"/>
      <c r="E49" s="17"/>
      <c r="F49" s="24"/>
      <c r="G49" s="17"/>
    </row>
    <row r="50" s="5" customFormat="true" ht="12.75" hidden="false" customHeight="false" outlineLevel="0" collapsed="false">
      <c r="A50" s="2" t="s">
        <v>44</v>
      </c>
      <c r="B50" s="7" t="s">
        <v>3</v>
      </c>
      <c r="C50" s="8" t="s">
        <v>4</v>
      </c>
      <c r="D50" s="8"/>
      <c r="E50" s="7" t="s">
        <v>45</v>
      </c>
      <c r="F50" s="25"/>
      <c r="G50" s="17"/>
    </row>
    <row r="51" s="5" customFormat="true" ht="12.75" hidden="false" customHeight="false" outlineLevel="0" collapsed="false">
      <c r="A51" s="2"/>
      <c r="B51" s="7" t="s">
        <v>9</v>
      </c>
      <c r="C51" s="7" t="s">
        <v>9</v>
      </c>
      <c r="D51" s="26" t="s">
        <v>46</v>
      </c>
      <c r="E51" s="7" t="s">
        <v>9</v>
      </c>
      <c r="F51" s="26" t="s">
        <v>46</v>
      </c>
      <c r="G51" s="17"/>
    </row>
    <row r="52" s="5" customFormat="true" ht="12.75" hidden="false" customHeight="false" outlineLevel="0" collapsed="false">
      <c r="A52" s="2"/>
      <c r="B52" s="16"/>
      <c r="C52" s="27" t="n">
        <v>1998</v>
      </c>
      <c r="D52" s="18"/>
      <c r="E52" s="27" t="n">
        <v>1997</v>
      </c>
      <c r="F52" s="18"/>
      <c r="G52" s="17"/>
    </row>
    <row r="53" s="5" customFormat="true" ht="12.75" hidden="false" customHeight="false" outlineLevel="0" collapsed="false">
      <c r="A53" s="2"/>
      <c r="B53" s="16"/>
      <c r="C53" s="27"/>
      <c r="D53" s="18"/>
      <c r="E53" s="17"/>
      <c r="F53" s="18"/>
      <c r="G53" s="17"/>
    </row>
    <row r="54" s="5" customFormat="true" ht="12.75" hidden="false" customHeight="false" outlineLevel="0" collapsed="false">
      <c r="A54" s="2" t="s">
        <v>47</v>
      </c>
      <c r="B54" s="16" t="n">
        <v>2437</v>
      </c>
      <c r="C54" s="17" t="n">
        <v>1631.281</v>
      </c>
      <c r="D54" s="18" t="n">
        <f aca="false">(C54/B54)*100</f>
        <v>66.9380796060731</v>
      </c>
      <c r="E54" s="17" t="n">
        <v>1458.323</v>
      </c>
      <c r="F54" s="18" t="n">
        <f aca="false">(E54/B54)*100</f>
        <v>59.8409109560936</v>
      </c>
      <c r="G54" s="17"/>
    </row>
    <row r="55" s="5" customFormat="true" ht="12.75" hidden="false" customHeight="false" outlineLevel="0" collapsed="false">
      <c r="A55" s="2" t="s">
        <v>48</v>
      </c>
      <c r="B55" s="16" t="n">
        <v>2299</v>
      </c>
      <c r="C55" s="17" t="n">
        <v>1656.32</v>
      </c>
      <c r="D55" s="18" t="n">
        <f aca="false">(C55/B55)*100</f>
        <v>72.0452370595911</v>
      </c>
      <c r="E55" s="17" t="n">
        <v>1599.707</v>
      </c>
      <c r="F55" s="18" t="n">
        <f aca="false">(E55/B55)*100</f>
        <v>69.5827316224446</v>
      </c>
      <c r="G55" s="17"/>
    </row>
    <row r="56" s="5" customFormat="true" ht="12.75" hidden="false" customHeight="false" outlineLevel="0" collapsed="false">
      <c r="A56" s="2" t="s">
        <v>49</v>
      </c>
      <c r="B56" s="16" t="n">
        <v>58</v>
      </c>
      <c r="C56" s="17" t="n">
        <v>49.267</v>
      </c>
      <c r="D56" s="18" t="n">
        <f aca="false">(C56/B56)*100</f>
        <v>84.9431034482759</v>
      </c>
      <c r="E56" s="17" t="n">
        <v>43.581</v>
      </c>
      <c r="F56" s="18" t="n">
        <f aca="false">(E56/B56)*100</f>
        <v>75.1396551724138</v>
      </c>
      <c r="G56" s="17"/>
    </row>
    <row r="57" s="5" customFormat="true" ht="12.75" hidden="false" customHeight="false" outlineLevel="0" collapsed="false">
      <c r="A57" s="2" t="s">
        <v>50</v>
      </c>
      <c r="B57" s="16" t="n">
        <v>831</v>
      </c>
      <c r="C57" s="17" t="n">
        <v>544.828</v>
      </c>
      <c r="D57" s="18" t="n">
        <f aca="false">(C57/B57)*100</f>
        <v>65.56293622142</v>
      </c>
      <c r="E57" s="17" t="n">
        <v>504.722</v>
      </c>
      <c r="F57" s="18" t="n">
        <f aca="false">(E57/B57)*100</f>
        <v>60.7367027677497</v>
      </c>
      <c r="G57" s="17"/>
    </row>
    <row r="58" s="5" customFormat="true" ht="12.75" hidden="false" customHeight="false" outlineLevel="0" collapsed="false">
      <c r="A58" s="2" t="s">
        <v>51</v>
      </c>
      <c r="B58" s="16" t="n">
        <v>295</v>
      </c>
      <c r="C58" s="17" t="n">
        <v>270.24</v>
      </c>
      <c r="D58" s="18" t="n">
        <f aca="false">(C58/B58)*100</f>
        <v>91.606779661017</v>
      </c>
      <c r="E58" s="17" t="n">
        <v>259.141</v>
      </c>
      <c r="F58" s="18" t="n">
        <f aca="false">(E58/B58)*100</f>
        <v>87.844406779661</v>
      </c>
      <c r="G58" s="17"/>
    </row>
    <row r="59" s="5" customFormat="true" ht="12.75" hidden="false" customHeight="false" outlineLevel="0" collapsed="false">
      <c r="A59" s="2" t="s">
        <v>52</v>
      </c>
      <c r="B59" s="16" t="n">
        <v>933</v>
      </c>
      <c r="C59" s="17" t="n">
        <v>612.142</v>
      </c>
      <c r="D59" s="18" t="n">
        <f aca="false">(C59/B59)*100</f>
        <v>65.6100750267953</v>
      </c>
      <c r="E59" s="17" t="n">
        <v>655.41</v>
      </c>
      <c r="F59" s="18" t="n">
        <f aca="false">(E59/B59)*100</f>
        <v>70.2475884244373</v>
      </c>
      <c r="G59" s="17"/>
    </row>
    <row r="60" s="5" customFormat="true" ht="12.75" hidden="false" customHeight="false" outlineLevel="0" collapsed="false">
      <c r="A60" s="2" t="s">
        <v>53</v>
      </c>
      <c r="B60" s="16" t="n">
        <v>1635</v>
      </c>
      <c r="C60" s="17" t="n">
        <v>1207.778</v>
      </c>
      <c r="D60" s="18" t="n">
        <f aca="false">(C60/B60)*100</f>
        <v>73.8702140672783</v>
      </c>
      <c r="E60" s="17" t="n">
        <v>984.984</v>
      </c>
      <c r="F60" s="18" t="n">
        <f aca="false">(E60/B60)*100</f>
        <v>60.2436697247706</v>
      </c>
      <c r="G60" s="17"/>
    </row>
    <row r="61" s="5" customFormat="true" ht="13.5" hidden="false" customHeight="false" outlineLevel="0" collapsed="false">
      <c r="A61" s="2"/>
      <c r="B61" s="16"/>
      <c r="C61" s="17"/>
      <c r="D61" s="18"/>
      <c r="E61" s="18"/>
      <c r="F61" s="18"/>
      <c r="G61" s="17"/>
    </row>
    <row r="62" s="5" customFormat="true" ht="12.75" hidden="false" customHeight="false" outlineLevel="0" collapsed="false">
      <c r="A62" s="28" t="s">
        <v>42</v>
      </c>
      <c r="B62" s="29" t="n">
        <f aca="false">SUM(B54:B60)</f>
        <v>8488</v>
      </c>
      <c r="C62" s="29" t="n">
        <f aca="false">SUM(C54:C60)</f>
        <v>5971.856</v>
      </c>
      <c r="D62" s="30" t="n">
        <f aca="false">(C62/B62)*100</f>
        <v>70.3564561734213</v>
      </c>
      <c r="E62" s="29" t="n">
        <f aca="false">SUM(E54:E60)</f>
        <v>5505.868</v>
      </c>
      <c r="F62" s="30" t="n">
        <f aca="false">(E62/B62)*100</f>
        <v>64.8664938737041</v>
      </c>
      <c r="G62" s="17"/>
    </row>
    <row r="63" s="5" customFormat="true" ht="12.75" hidden="false" customHeight="false" outlineLevel="0" collapsed="false">
      <c r="A63" s="2"/>
      <c r="B63" s="16"/>
      <c r="C63" s="17"/>
      <c r="D63" s="18"/>
      <c r="E63" s="31"/>
      <c r="F63" s="18"/>
      <c r="G63" s="17"/>
    </row>
    <row r="64" s="5" customFormat="true" ht="12.75" hidden="false" customHeight="false" outlineLevel="0" collapsed="false">
      <c r="A64" s="32" t="s">
        <v>54</v>
      </c>
      <c r="B64" s="3"/>
      <c r="C64" s="3"/>
      <c r="D64" s="3"/>
      <c r="E64" s="4"/>
      <c r="F64" s="3"/>
    </row>
    <row r="65" s="5" customFormat="true" ht="12.75" hidden="false" customHeight="false" outlineLevel="0" collapsed="false">
      <c r="A65" s="2"/>
      <c r="B65" s="3"/>
      <c r="C65" s="3"/>
      <c r="D65" s="3"/>
      <c r="E65" s="4"/>
      <c r="F65" s="3"/>
    </row>
    <row r="66" s="5" customFormat="true" ht="12.75" hidden="false" customHeight="false" outlineLevel="0" collapsed="false">
      <c r="A66" s="2" t="s">
        <v>55</v>
      </c>
      <c r="B66" s="7" t="s">
        <v>3</v>
      </c>
      <c r="C66" s="8" t="s">
        <v>4</v>
      </c>
      <c r="D66" s="8"/>
      <c r="E66" s="8"/>
      <c r="F66" s="8"/>
    </row>
    <row r="67" customFormat="false" ht="12.75" hidden="false" customHeight="false" outlineLevel="0" collapsed="false">
      <c r="H67" s="52"/>
    </row>
    <row r="68" s="5" customFormat="true" ht="12.75" hidden="false" customHeight="false" outlineLevel="0" collapsed="false">
      <c r="A68" s="2"/>
      <c r="B68" s="7"/>
      <c r="C68" s="9" t="s">
        <v>5</v>
      </c>
      <c r="D68" s="7" t="s">
        <v>56</v>
      </c>
      <c r="E68" s="10" t="s">
        <v>9</v>
      </c>
      <c r="F68" s="7" t="s">
        <v>56</v>
      </c>
    </row>
    <row r="69" s="5" customFormat="true" ht="12.75" hidden="false" customHeight="false" outlineLevel="0" collapsed="false">
      <c r="A69" s="3"/>
      <c r="B69" s="13" t="s">
        <v>9</v>
      </c>
      <c r="C69" s="12" t="n">
        <v>36038</v>
      </c>
      <c r="D69" s="7" t="n">
        <v>1998</v>
      </c>
      <c r="E69" s="12" t="n">
        <v>35671</v>
      </c>
      <c r="F69" s="7" t="n">
        <v>1997</v>
      </c>
    </row>
    <row r="70" s="5" customFormat="true" ht="12.75" hidden="false" customHeight="false" outlineLevel="0" collapsed="false">
      <c r="A70" s="2" t="s">
        <v>57</v>
      </c>
      <c r="B70" s="3"/>
      <c r="C70" s="3"/>
      <c r="D70" s="3"/>
      <c r="E70" s="3"/>
      <c r="F70" s="3"/>
    </row>
    <row r="71" s="5" customFormat="true" ht="12.75" hidden="false" customHeight="false" outlineLevel="0" collapsed="false">
      <c r="A71" s="2" t="s">
        <v>58</v>
      </c>
      <c r="B71" s="16" t="n">
        <v>4707</v>
      </c>
      <c r="C71" s="20" t="n">
        <v>3274.302</v>
      </c>
      <c r="D71" s="18" t="n">
        <f aca="false">(C71/B71)*100</f>
        <v>69.5623964308477</v>
      </c>
      <c r="E71" s="20" t="n">
        <v>3080.748</v>
      </c>
      <c r="F71" s="18" t="n">
        <f aca="false">(E71/B71)*100</f>
        <v>65.4503505417463</v>
      </c>
    </row>
    <row r="72" s="5" customFormat="true" ht="12.75" hidden="false" customHeight="false" outlineLevel="0" collapsed="false">
      <c r="A72" s="2" t="s">
        <v>59</v>
      </c>
      <c r="B72" s="16" t="n">
        <v>2146</v>
      </c>
      <c r="C72" s="20" t="n">
        <v>1489.776</v>
      </c>
      <c r="D72" s="18" t="n">
        <f aca="false">(C72/B72)*100</f>
        <v>69.4210624417521</v>
      </c>
      <c r="E72" s="20" t="n">
        <v>1440.136</v>
      </c>
      <c r="F72" s="18" t="n">
        <f aca="false">(E72/B72)*100</f>
        <v>67.1079217148183</v>
      </c>
    </row>
    <row r="73" s="5" customFormat="true" ht="12.75" hidden="false" customHeight="false" outlineLevel="0" collapsed="false">
      <c r="A73" s="3"/>
      <c r="B73" s="3"/>
      <c r="C73" s="3"/>
      <c r="D73" s="18"/>
      <c r="E73" s="3"/>
      <c r="F73" s="18"/>
    </row>
    <row r="74" s="5" customFormat="true" ht="12.75" hidden="false" customHeight="false" outlineLevel="0" collapsed="false">
      <c r="A74" s="2" t="s">
        <v>60</v>
      </c>
      <c r="B74" s="16" t="n">
        <f aca="false">B71+B72</f>
        <v>6853</v>
      </c>
      <c r="C74" s="34" t="n">
        <f aca="false">SUM(C71+C72)</f>
        <v>4764.078</v>
      </c>
      <c r="D74" s="18" t="n">
        <f aca="false">(C74/B74)*100</f>
        <v>69.5181380417336</v>
      </c>
      <c r="E74" s="34" t="n">
        <f aca="false">SUM(E71+E72)</f>
        <v>4520.884</v>
      </c>
      <c r="F74" s="18" t="n">
        <f aca="false">(E74/B74)*100</f>
        <v>65.9694148548081</v>
      </c>
    </row>
    <row r="75" s="5" customFormat="true" ht="12.75" hidden="false" customHeight="false" outlineLevel="0" collapsed="false">
      <c r="A75" s="3"/>
      <c r="B75" s="3"/>
      <c r="C75" s="3"/>
      <c r="D75" s="18"/>
      <c r="E75" s="3"/>
      <c r="F75" s="18"/>
    </row>
    <row r="76" s="5" customFormat="true" ht="12.75" hidden="false" customHeight="false" outlineLevel="0" collapsed="false">
      <c r="A76" s="2" t="s">
        <v>61</v>
      </c>
      <c r="B76" s="16" t="n">
        <v>1358</v>
      </c>
      <c r="C76" s="3" t="n">
        <v>1039.628</v>
      </c>
      <c r="D76" s="18" t="n">
        <f aca="false">(C76/B76)*100</f>
        <v>76.5558173784978</v>
      </c>
      <c r="E76" s="3" t="n">
        <v>839.883</v>
      </c>
      <c r="F76" s="18" t="n">
        <f aca="false">(E76/B76)*100</f>
        <v>61.8470544918999</v>
      </c>
      <c r="G76" s="3"/>
    </row>
    <row r="77" s="5" customFormat="true" ht="12.75" hidden="false" customHeight="false" outlineLevel="0" collapsed="false">
      <c r="A77" s="3"/>
      <c r="B77" s="3"/>
      <c r="C77" s="3"/>
      <c r="D77" s="18"/>
      <c r="E77" s="3"/>
      <c r="F77" s="18"/>
      <c r="G77" s="3"/>
    </row>
    <row r="78" s="5" customFormat="true" ht="12.75" hidden="false" customHeight="false" outlineLevel="0" collapsed="false">
      <c r="A78" s="2" t="s">
        <v>62</v>
      </c>
      <c r="B78" s="16" t="n">
        <v>277</v>
      </c>
      <c r="C78" s="53" t="n">
        <v>168.15</v>
      </c>
      <c r="D78" s="18" t="n">
        <f aca="false">(C78/B78)*100</f>
        <v>60.7039711191336</v>
      </c>
      <c r="E78" s="20" t="n">
        <v>145.101</v>
      </c>
      <c r="F78" s="18" t="n">
        <f aca="false">(E78/B78)*100</f>
        <v>52.3830324909747</v>
      </c>
      <c r="G78" s="3"/>
    </row>
    <row r="79" customFormat="false" ht="13.5" hidden="false" customHeight="false" outlineLevel="0" collapsed="false">
      <c r="A79" s="36"/>
      <c r="B79" s="36"/>
      <c r="C79" s="36"/>
      <c r="D79" s="37"/>
      <c r="E79" s="36"/>
      <c r="F79" s="37"/>
    </row>
    <row r="80" s="5" customFormat="true" ht="12.75" hidden="false" customHeight="false" outlineLevel="0" collapsed="false">
      <c r="A80" s="7" t="s">
        <v>42</v>
      </c>
      <c r="B80" s="16" t="n">
        <f aca="false">SUM(B74:B78)</f>
        <v>8488</v>
      </c>
      <c r="C80" s="16" t="n">
        <f aca="false">SUM(C74+C76+C78)</f>
        <v>5971.856</v>
      </c>
      <c r="D80" s="18" t="n">
        <f aca="false">(C80/B80)*100</f>
        <v>70.3564561734213</v>
      </c>
      <c r="E80" s="16" t="n">
        <f aca="false">SUM(E74+E76+E78)</f>
        <v>5505.868</v>
      </c>
      <c r="F80" s="18" t="n">
        <f aca="false">(E80/B80)*100</f>
        <v>64.866493873704</v>
      </c>
      <c r="G80" s="3"/>
    </row>
    <row r="83" s="5" customFormat="true" ht="12.75" hidden="false" customHeight="false" outlineLevel="0" collapsed="false">
      <c r="A83" s="6" t="s">
        <v>63</v>
      </c>
      <c r="B83" s="25"/>
      <c r="C83" s="3"/>
      <c r="D83" s="3"/>
      <c r="E83" s="4"/>
      <c r="F83" s="3"/>
      <c r="G83" s="3"/>
    </row>
    <row r="84" s="5" customFormat="true" ht="12.75" hidden="false" customHeight="false" outlineLevel="0" collapsed="false">
      <c r="A84" s="2"/>
      <c r="B84" s="2"/>
      <c r="C84" s="3"/>
      <c r="D84" s="3"/>
      <c r="E84" s="4"/>
      <c r="F84" s="3"/>
      <c r="G84" s="3"/>
    </row>
    <row r="85" s="5" customFormat="true" ht="12.75" hidden="false" customHeight="false" outlineLevel="0" collapsed="false">
      <c r="A85" s="2" t="s">
        <v>2</v>
      </c>
      <c r="B85" s="7" t="s">
        <v>3</v>
      </c>
      <c r="C85" s="8" t="s">
        <v>64</v>
      </c>
      <c r="D85" s="8"/>
      <c r="E85" s="8"/>
      <c r="F85" s="8"/>
      <c r="G85" s="8"/>
    </row>
    <row r="87" s="5" customFormat="true" ht="12.75" hidden="false" customHeight="false" outlineLevel="0" collapsed="false">
      <c r="A87" s="2"/>
      <c r="B87" s="2"/>
      <c r="C87" s="7" t="s">
        <v>65</v>
      </c>
      <c r="D87" s="7" t="s">
        <v>66</v>
      </c>
      <c r="E87" s="38" t="s">
        <v>5</v>
      </c>
      <c r="F87" s="7" t="s">
        <v>56</v>
      </c>
      <c r="G87" s="11" t="s">
        <v>6</v>
      </c>
    </row>
    <row r="88" s="5" customFormat="true" ht="12.75" hidden="false" customHeight="false" outlineLevel="0" collapsed="false">
      <c r="A88" s="3"/>
      <c r="B88" s="13" t="s">
        <v>9</v>
      </c>
      <c r="C88" s="12" t="n">
        <v>36038</v>
      </c>
      <c r="D88" s="7" t="n">
        <v>1998</v>
      </c>
      <c r="E88" s="12" t="n">
        <v>35673</v>
      </c>
      <c r="F88" s="7" t="n">
        <v>1997</v>
      </c>
      <c r="G88" s="14" t="s">
        <v>8</v>
      </c>
    </row>
    <row r="89" customFormat="false" ht="12.75" hidden="false" customHeight="false" outlineLevel="0" collapsed="false">
      <c r="E89" s="0"/>
    </row>
    <row r="90" s="5" customFormat="true" ht="12.75" hidden="false" customHeight="false" outlineLevel="0" collapsed="false">
      <c r="A90" s="2" t="s">
        <v>67</v>
      </c>
      <c r="B90" s="16" t="n">
        <v>73</v>
      </c>
      <c r="C90" s="20" t="n">
        <v>51.7</v>
      </c>
      <c r="D90" s="18" t="n">
        <f aca="false">(C90/B90)*100</f>
        <v>70.8219178082192</v>
      </c>
      <c r="E90" s="20" t="n">
        <v>63.5</v>
      </c>
      <c r="F90" s="18" t="n">
        <f aca="false">(E90/B90)*100</f>
        <v>86.986301369863</v>
      </c>
      <c r="G90" s="19" t="n">
        <f aca="false">(C90/E90)*100-100</f>
        <v>-18.5826771653543</v>
      </c>
    </row>
    <row r="91" s="5" customFormat="true" ht="12.75" hidden="false" customHeight="false" outlineLevel="0" collapsed="false">
      <c r="A91" s="2" t="s">
        <v>68</v>
      </c>
      <c r="B91" s="16" t="n">
        <v>78</v>
      </c>
      <c r="C91" s="20" t="n">
        <v>76.8</v>
      </c>
      <c r="D91" s="18" t="n">
        <f aca="false">(C91/B91)*100</f>
        <v>98.4615384615385</v>
      </c>
      <c r="E91" s="20" t="n">
        <v>53.5</v>
      </c>
      <c r="F91" s="18" t="n">
        <f aca="false">(E91/B91)*100</f>
        <v>68.5897435897436</v>
      </c>
      <c r="G91" s="19" t="n">
        <f aca="false">(C91/E91)*100-100</f>
        <v>43.5514018691589</v>
      </c>
    </row>
    <row r="92" s="5" customFormat="true" ht="12.75" hidden="false" customHeight="false" outlineLevel="0" collapsed="false">
      <c r="A92" s="2" t="s">
        <v>69</v>
      </c>
      <c r="B92" s="16" t="n">
        <v>56</v>
      </c>
      <c r="C92" s="39" t="n">
        <v>46.6</v>
      </c>
      <c r="D92" s="18" t="n">
        <f aca="false">(C92/B92)*100</f>
        <v>83.2142857142857</v>
      </c>
      <c r="E92" s="39" t="n">
        <v>48.3</v>
      </c>
      <c r="F92" s="18" t="n">
        <f aca="false">(E92/B92)*100</f>
        <v>86.25</v>
      </c>
      <c r="G92" s="19" t="n">
        <f aca="false">(C92/E92)*100-100</f>
        <v>-3.51966873706003</v>
      </c>
    </row>
    <row r="93" s="5" customFormat="true" ht="12.75" hidden="false" customHeight="false" outlineLevel="0" collapsed="false">
      <c r="A93" s="2" t="s">
        <v>70</v>
      </c>
      <c r="B93" s="16" t="n">
        <v>25</v>
      </c>
      <c r="C93" s="20" t="n">
        <v>16.8</v>
      </c>
      <c r="D93" s="18" t="n">
        <f aca="false">(C93/B93)*100</f>
        <v>67.2</v>
      </c>
      <c r="E93" s="20" t="n">
        <v>11.3</v>
      </c>
      <c r="F93" s="18" t="n">
        <f aca="false">(E93/B93)*100</f>
        <v>45.2</v>
      </c>
      <c r="G93" s="19" t="n">
        <f aca="false">(C93/E93)*100-100</f>
        <v>48.6725663716814</v>
      </c>
    </row>
    <row r="94" s="5" customFormat="true" ht="12.75" hidden="false" customHeight="false" outlineLevel="0" collapsed="false">
      <c r="A94" s="2" t="s">
        <v>71</v>
      </c>
      <c r="B94" s="16" t="n">
        <v>70</v>
      </c>
      <c r="C94" s="20" t="n">
        <v>46.1</v>
      </c>
      <c r="D94" s="18" t="n">
        <f aca="false">(C94/B94)*100</f>
        <v>65.8571428571429</v>
      </c>
      <c r="E94" s="20" t="n">
        <v>35.6</v>
      </c>
      <c r="F94" s="18" t="n">
        <f aca="false">(E94/B94)*100</f>
        <v>50.8571428571429</v>
      </c>
      <c r="G94" s="19" t="n">
        <f aca="false">(C94/E94)*100-100</f>
        <v>29.4943820224719</v>
      </c>
    </row>
    <row r="95" s="5" customFormat="true" ht="12.75" hidden="false" customHeight="false" outlineLevel="0" collapsed="false">
      <c r="A95" s="2" t="s">
        <v>72</v>
      </c>
      <c r="B95" s="16" t="n">
        <v>126</v>
      </c>
      <c r="C95" s="20" t="n">
        <v>101.9</v>
      </c>
      <c r="D95" s="18" t="n">
        <f aca="false">(C95/B95)*100</f>
        <v>80.8730158730159</v>
      </c>
      <c r="E95" s="20" t="n">
        <v>108.7</v>
      </c>
      <c r="F95" s="18" t="n">
        <f aca="false">(E95/B95)*100</f>
        <v>86.2698412698413</v>
      </c>
      <c r="G95" s="19" t="n">
        <f aca="false">(C95/E95)*100-100</f>
        <v>-6.2557497700092</v>
      </c>
    </row>
    <row r="96" s="5" customFormat="true" ht="12.75" hidden="false" customHeight="false" outlineLevel="0" collapsed="false">
      <c r="A96" s="2" t="s">
        <v>73</v>
      </c>
      <c r="B96" s="16" t="n">
        <v>156</v>
      </c>
      <c r="C96" s="20" t="n">
        <v>127.4</v>
      </c>
      <c r="D96" s="18" t="n">
        <f aca="false">(C96/B96)*100</f>
        <v>81.6666666666667</v>
      </c>
      <c r="E96" s="20" t="n">
        <v>134.7</v>
      </c>
      <c r="F96" s="18" t="n">
        <f aca="false">(E96/B96)*100</f>
        <v>86.3461538461538</v>
      </c>
      <c r="G96" s="19" t="n">
        <f aca="false">(C96/E96)*100-100</f>
        <v>-5.41945063103191</v>
      </c>
    </row>
    <row r="97" s="5" customFormat="true" ht="12.75" hidden="false" customHeight="false" outlineLevel="0" collapsed="false">
      <c r="A97" s="2" t="s">
        <v>74</v>
      </c>
      <c r="B97" s="16" t="n">
        <v>170</v>
      </c>
      <c r="C97" s="20" t="n">
        <v>148.9</v>
      </c>
      <c r="D97" s="18" t="n">
        <f aca="false">(C97/B97)*100</f>
        <v>87.5882352941177</v>
      </c>
      <c r="E97" s="20" t="n">
        <v>158.9</v>
      </c>
      <c r="F97" s="18" t="n">
        <f aca="false">(E97/B97)*100</f>
        <v>93.4705882352941</v>
      </c>
      <c r="G97" s="19" t="n">
        <f aca="false">(C97/E97)*100-100</f>
        <v>-6.29326620516048</v>
      </c>
    </row>
    <row r="98" s="5" customFormat="true" ht="12.75" hidden="false" customHeight="false" outlineLevel="0" collapsed="false">
      <c r="A98" s="2" t="s">
        <v>75</v>
      </c>
      <c r="B98" s="16" t="n">
        <v>63</v>
      </c>
      <c r="C98" s="20" t="n">
        <v>35.1</v>
      </c>
      <c r="D98" s="18" t="n">
        <f aca="false">(C98/B98)*100</f>
        <v>55.7142857142857</v>
      </c>
      <c r="E98" s="20" t="n">
        <v>45</v>
      </c>
      <c r="F98" s="18" t="n">
        <f aca="false">(E98/B98)*100</f>
        <v>71.4285714285714</v>
      </c>
      <c r="G98" s="19" t="n">
        <f aca="false">(C98/E98)*100-100</f>
        <v>-22</v>
      </c>
    </row>
    <row r="99" s="5" customFormat="true" ht="12.75" hidden="false" customHeight="false" outlineLevel="0" collapsed="false">
      <c r="A99" s="2" t="s">
        <v>76</v>
      </c>
      <c r="B99" s="16" t="n">
        <v>168</v>
      </c>
      <c r="C99" s="20" t="n">
        <v>34.4</v>
      </c>
      <c r="D99" s="18" t="n">
        <f aca="false">(C99/B99)*100</f>
        <v>20.4761904761905</v>
      </c>
      <c r="E99" s="20" t="n">
        <v>38.3</v>
      </c>
      <c r="F99" s="18" t="n">
        <f aca="false">(E99/B99)*100</f>
        <v>22.797619047619</v>
      </c>
      <c r="G99" s="19" t="n">
        <f aca="false">(C99/E99)*100-100</f>
        <v>-10.1827676240209</v>
      </c>
    </row>
    <row r="100" s="5" customFormat="true" ht="12.75" hidden="false" customHeight="false" outlineLevel="0" collapsed="false">
      <c r="A100" s="2" t="s">
        <v>77</v>
      </c>
      <c r="B100" s="16" t="n">
        <v>56</v>
      </c>
      <c r="C100" s="20" t="n">
        <v>32.7</v>
      </c>
      <c r="D100" s="18" t="n">
        <f aca="false">(C100/B100)*100</f>
        <v>58.3928571428571</v>
      </c>
      <c r="E100" s="20" t="n">
        <v>35.8</v>
      </c>
      <c r="F100" s="18" t="n">
        <f aca="false">(E100/B100)*100</f>
        <v>63.9285714285714</v>
      </c>
      <c r="G100" s="19" t="n">
        <f aca="false">(C100/E100)*100-100</f>
        <v>-8.65921787709496</v>
      </c>
    </row>
    <row r="101" s="5" customFormat="true" ht="13.5" hidden="false" customHeight="false" outlineLevel="0" collapsed="false">
      <c r="A101" s="23"/>
      <c r="B101" s="23"/>
      <c r="C101" s="23"/>
      <c r="D101" s="23"/>
      <c r="E101" s="23"/>
      <c r="F101" s="23"/>
      <c r="G101" s="40"/>
    </row>
    <row r="102" s="5" customFormat="true" ht="12.75" hidden="false" customHeight="false" outlineLevel="0" collapsed="false">
      <c r="A102" s="7" t="s">
        <v>78</v>
      </c>
      <c r="B102" s="16" t="n">
        <f aca="false">SUM(B90:B100)</f>
        <v>1041</v>
      </c>
      <c r="C102" s="16" t="n">
        <f aca="false">SUM(C90:C100)</f>
        <v>718.4</v>
      </c>
      <c r="D102" s="18" t="n">
        <f aca="false">(C102/B102)*100</f>
        <v>69.0105667627282</v>
      </c>
      <c r="E102" s="39" t="n">
        <f aca="false">SUM(E90:E100)</f>
        <v>733.6</v>
      </c>
      <c r="F102" s="18" t="n">
        <f aca="false">(E102/B102)*100</f>
        <v>70.4707012487992</v>
      </c>
      <c r="G102" s="19" t="n">
        <f aca="false">(C102/E102)*100-100</f>
        <v>-2.07197382769903</v>
      </c>
    </row>
    <row r="105" customFormat="false" ht="12.75" hidden="false" customHeight="false" outlineLevel="0" collapsed="false">
      <c r="A105" s="41" t="s">
        <v>79</v>
      </c>
    </row>
    <row r="106" customFormat="false" ht="12.75" hidden="false" customHeight="false" outlineLevel="0" collapsed="false">
      <c r="A106" s="41"/>
    </row>
    <row r="107" customFormat="false" ht="12.75" hidden="false" customHeight="false" outlineLevel="0" collapsed="false">
      <c r="A107" s="2" t="s">
        <v>2</v>
      </c>
      <c r="B107" s="7" t="s">
        <v>3</v>
      </c>
      <c r="C107" s="8" t="s">
        <v>4</v>
      </c>
      <c r="D107" s="8"/>
      <c r="E107" s="8"/>
      <c r="F107" s="8"/>
      <c r="G107" s="8"/>
    </row>
    <row r="109" customFormat="false" ht="12.75" hidden="false" customHeight="false" outlineLevel="0" collapsed="false">
      <c r="A109" s="42"/>
      <c r="B109" s="42"/>
      <c r="C109" s="7" t="s">
        <v>65</v>
      </c>
      <c r="D109" s="7" t="s">
        <v>66</v>
      </c>
      <c r="E109" s="38" t="s">
        <v>5</v>
      </c>
      <c r="F109" s="7" t="s">
        <v>56</v>
      </c>
      <c r="G109" s="11" t="s">
        <v>6</v>
      </c>
    </row>
    <row r="110" customFormat="false" ht="12.75" hidden="false" customHeight="false" outlineLevel="0" collapsed="false">
      <c r="A110" s="3"/>
      <c r="B110" s="7" t="s">
        <v>9</v>
      </c>
      <c r="C110" s="14" t="n">
        <v>36038</v>
      </c>
      <c r="D110" s="7" t="n">
        <v>1998</v>
      </c>
      <c r="E110" s="14" t="n">
        <v>35674</v>
      </c>
      <c r="F110" s="7" t="n">
        <v>1997</v>
      </c>
      <c r="G110" s="14" t="s">
        <v>8</v>
      </c>
    </row>
    <row r="111" customFormat="false" ht="12.75" hidden="false" customHeight="false" outlineLevel="0" collapsed="false">
      <c r="A111" s="3"/>
      <c r="B111" s="7"/>
      <c r="C111" s="12"/>
      <c r="D111" s="16"/>
      <c r="E111" s="12"/>
      <c r="F111" s="16"/>
    </row>
    <row r="112" customFormat="false" ht="12.75" hidden="false" customHeight="false" outlineLevel="0" collapsed="false">
      <c r="A112" s="2" t="s">
        <v>80</v>
      </c>
      <c r="B112" s="43" t="n">
        <v>341.38</v>
      </c>
      <c r="C112" s="44" t="n">
        <v>297.4</v>
      </c>
      <c r="D112" s="26" t="n">
        <f aca="false">100*C112/B112</f>
        <v>87.116995723241</v>
      </c>
      <c r="E112" s="44" t="n">
        <v>281.9</v>
      </c>
      <c r="F112" s="26" t="n">
        <f aca="false">100*E112/B112</f>
        <v>82.5766008553518</v>
      </c>
      <c r="G112" s="45" t="n">
        <f aca="false">(D112/F112)*100-100</f>
        <v>5.49840368925149</v>
      </c>
    </row>
    <row r="113" customFormat="false" ht="12.75" hidden="false" customHeight="false" outlineLevel="0" collapsed="false">
      <c r="A113" s="2" t="s">
        <v>81</v>
      </c>
      <c r="B113" s="43" t="n">
        <v>59.5</v>
      </c>
      <c r="C113" s="44" t="n">
        <v>19.5</v>
      </c>
      <c r="D113" s="26" t="n">
        <f aca="false">100*C113/B113</f>
        <v>32.7731092436975</v>
      </c>
      <c r="E113" s="44" t="n">
        <v>30.76</v>
      </c>
      <c r="F113" s="26" t="n">
        <f aca="false">100*E113/B113</f>
        <v>51.6974789915966</v>
      </c>
      <c r="G113" s="45" t="n">
        <f aca="false">(D113/F113)*100-100</f>
        <v>-36.6059817945384</v>
      </c>
    </row>
    <row r="114" customFormat="false" ht="12.75" hidden="false" customHeight="false" outlineLevel="0" collapsed="false">
      <c r="A114" s="2" t="s">
        <v>82</v>
      </c>
      <c r="B114" s="43" t="n">
        <v>12</v>
      </c>
      <c r="C114" s="44" t="n">
        <v>7.8</v>
      </c>
      <c r="D114" s="26" t="n">
        <f aca="false">100*C114/B114</f>
        <v>65</v>
      </c>
      <c r="E114" s="44" t="n">
        <v>8.97</v>
      </c>
      <c r="F114" s="26" t="n">
        <f aca="false">100*E114/B114</f>
        <v>74.75</v>
      </c>
      <c r="G114" s="45" t="n">
        <f aca="false">(D114/F114)*100-100</f>
        <v>-13.0434782608696</v>
      </c>
    </row>
    <row r="115" customFormat="false" ht="12.75" hidden="false" customHeight="false" outlineLevel="0" collapsed="false">
      <c r="A115" s="2" t="s">
        <v>83</v>
      </c>
      <c r="B115" s="43" t="n">
        <v>18</v>
      </c>
      <c r="C115" s="44" t="n">
        <v>14.9</v>
      </c>
      <c r="D115" s="26" t="n">
        <f aca="false">100*C115/B115</f>
        <v>82.7777777777778</v>
      </c>
      <c r="E115" s="44" t="n">
        <v>15.68</v>
      </c>
      <c r="F115" s="26" t="n">
        <f aca="false">100*E115/B115</f>
        <v>87.1111111111111</v>
      </c>
      <c r="G115" s="45" t="n">
        <f aca="false">(D115/F115)*100-100</f>
        <v>-4.97448979591837</v>
      </c>
    </row>
    <row r="116" customFormat="false" ht="13.5" hidden="false" customHeight="false" outlineLevel="0" collapsed="false">
      <c r="A116" s="2"/>
      <c r="B116" s="7"/>
      <c r="C116" s="46"/>
      <c r="D116" s="26"/>
      <c r="E116" s="46"/>
      <c r="G116" s="47"/>
    </row>
    <row r="117" customFormat="false" ht="12.75" hidden="false" customHeight="false" outlineLevel="0" collapsed="false">
      <c r="A117" s="28" t="s">
        <v>78</v>
      </c>
      <c r="B117" s="48" t="n">
        <f aca="false">SUM(B112:B115)</f>
        <v>430.88</v>
      </c>
      <c r="C117" s="44" t="n">
        <f aca="false">SUM(C112:C115)</f>
        <v>339.6</v>
      </c>
      <c r="D117" s="49" t="n">
        <f aca="false">100*C117/B117</f>
        <v>78.8154474563684</v>
      </c>
      <c r="E117" s="44" t="n">
        <f aca="false">SUM(E112:E115)</f>
        <v>337.31</v>
      </c>
      <c r="F117" s="49" t="n">
        <f aca="false">100*E117/B117</f>
        <v>78.2839769773487</v>
      </c>
      <c r="G117" s="50" t="n">
        <f aca="false">(D117/F117)*100-100</f>
        <v>0.678900714476299</v>
      </c>
    </row>
  </sheetData>
  <mergeCells count="6">
    <mergeCell ref="C6:G6"/>
    <mergeCell ref="B48:E48"/>
    <mergeCell ref="C50:D50"/>
    <mergeCell ref="C66:F66"/>
    <mergeCell ref="C85:G85"/>
    <mergeCell ref="C107:G10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3T12:19:13Z</dcterms:created>
  <dc:creator>FAGA - INFORMATICA</dc:creator>
  <dc:description/>
  <dc:language>en-US</dc:language>
  <cp:lastModifiedBy>FAGA - INFORMATICA</cp:lastModifiedBy>
  <cp:lastPrinted>1998-09-02T08:59:19Z</cp:lastPrinted>
  <cp:revision>0</cp:revision>
  <dc:subject/>
  <dc:title/>
</cp:coreProperties>
</file>