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0"/>
  </bookViews>
  <sheets>
    <sheet name="PREAGR98" sheetId="1" state="visible" r:id="rId2"/>
    <sheet name="ordenprodgan" sheetId="2" state="visible" r:id="rId3"/>
    <sheet name="ordenproduc" sheetId="3" state="visible" r:id="rId4"/>
    <sheet name="Hoja1" sheetId="4" state="visible" r:id="rId5"/>
  </sheets>
  <definedNames>
    <definedName function="false" hidden="false" localSheetId="1" name="_xlnm.Print_Area" vbProcedure="false">ordenprodgan!$C$6:$I$29</definedName>
    <definedName function="false" hidden="false" localSheetId="2" name="_xlnm.Print_Area" vbProcedure="false">ordenproduc!$A$3:$I$31</definedName>
    <definedName function="false" hidden="false" localSheetId="0" name="_xlnm.Print_Area" vbProcedure="false">PREAGR98!$A$1:$AP$1140</definedName>
    <definedName function="false" hidden="false" localSheetId="0" name="_xlnm.Print_Titles" vbProcedure="false">PREAGR98!$1:$6</definedName>
    <definedName function="false" hidden="false" name="A_impresión_IM" vbProcedure="false">PREAGR98!$A$1:$D$1143</definedName>
    <definedName function="false" hidden="false" name="PATATA" vbProcedure="false">#REF!</definedName>
    <definedName function="false" hidden="false" localSheetId="0" name="Excel_BuiltIn__FilterDatabase" vbProcedure="false">PREAGR98!$A$1:$AY$11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5" uniqueCount="594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 1</t>
  </si>
  <si>
    <t xml:space="preserve">SEM 2</t>
  </si>
  <si>
    <t xml:space="preserve">SEM 3</t>
  </si>
  <si>
    <t xml:space="preserve">SEM 4</t>
  </si>
  <si>
    <t xml:space="preserve">SEM 5</t>
  </si>
  <si>
    <t xml:space="preserve">SEM 6</t>
  </si>
  <si>
    <t xml:space="preserve">SEM 7</t>
  </si>
  <si>
    <t xml:space="preserve">SEM 8</t>
  </si>
  <si>
    <t xml:space="preserve">SEM 9</t>
  </si>
  <si>
    <t xml:space="preserve">SEM 10</t>
  </si>
  <si>
    <t xml:space="preserve">SEM 11</t>
  </si>
  <si>
    <t xml:space="preserve">SEM 12</t>
  </si>
  <si>
    <t xml:space="preserve">SEM 13</t>
  </si>
  <si>
    <t xml:space="preserve">SEM 14</t>
  </si>
  <si>
    <t xml:space="preserve">SEM 15</t>
  </si>
  <si>
    <t xml:space="preserve">SEM 16</t>
  </si>
  <si>
    <t xml:space="preserve">SEM 17</t>
  </si>
  <si>
    <t xml:space="preserve">SEM 18</t>
  </si>
  <si>
    <t xml:space="preserve">SEM 19</t>
  </si>
  <si>
    <t xml:space="preserve">SEM 20</t>
  </si>
  <si>
    <t xml:space="preserve">SEM 21</t>
  </si>
  <si>
    <t xml:space="preserve">SEM 22</t>
  </si>
  <si>
    <t xml:space="preserve">SEM 23</t>
  </si>
  <si>
    <t xml:space="preserve">SEM 24</t>
  </si>
  <si>
    <t xml:space="preserve">SEM 25</t>
  </si>
  <si>
    <t xml:space="preserve">SEM 26</t>
  </si>
  <si>
    <t xml:space="preserve">SEM 27</t>
  </si>
  <si>
    <t xml:space="preserve">SEM 28</t>
  </si>
  <si>
    <t xml:space="preserve">SEM 29</t>
  </si>
  <si>
    <t xml:space="preserve">SEM 30</t>
  </si>
  <si>
    <t xml:space="preserve">SEM 31</t>
  </si>
  <si>
    <t xml:space="preserve">SEM 32</t>
  </si>
  <si>
    <t xml:space="preserve">SEM 33</t>
  </si>
  <si>
    <t xml:space="preserve">SEM 34</t>
  </si>
  <si>
    <t xml:space="preserve">SEM 35</t>
  </si>
  <si>
    <t xml:space="preserve">SEM 36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ANADA</t>
  </si>
  <si>
    <t xml:space="preserve">Duro t. cocorit *</t>
  </si>
  <si>
    <t xml:space="preserve">Duro t. vitrón</t>
  </si>
  <si>
    <t xml:space="preserve">CORDOBA</t>
  </si>
  <si>
    <t xml:space="preserve">Blando t. cajeme</t>
  </si>
  <si>
    <t xml:space="preserve">JAEN</t>
  </si>
  <si>
    <t xml:space="preserve">Blando </t>
  </si>
  <si>
    <t xml:space="preserve">HUELVA</t>
  </si>
  <si>
    <t xml:space="preserve">Blando t. anza</t>
  </si>
  <si>
    <t xml:space="preserve">Blando t. anza  *</t>
  </si>
  <si>
    <t xml:space="preserve">Pienso</t>
  </si>
  <si>
    <t xml:space="preserve">A.my.</t>
  </si>
  <si>
    <t xml:space="preserve">CEBADA</t>
  </si>
  <si>
    <t xml:space="preserve">Caballar</t>
  </si>
  <si>
    <t xml:space="preserve">Caballar*</t>
  </si>
  <si>
    <t xml:space="preserve">Caballar </t>
  </si>
  <si>
    <t xml:space="preserve">Cervecera</t>
  </si>
  <si>
    <t xml:space="preserve">E.A.I.</t>
  </si>
  <si>
    <t xml:space="preserve">Amy.</t>
  </si>
  <si>
    <t xml:space="preserve">AVENA</t>
  </si>
  <si>
    <t xml:space="preserve">Común</t>
  </si>
  <si>
    <t xml:space="preserve">GR-ALHAMA</t>
  </si>
  <si>
    <t xml:space="preserve">Rubia</t>
  </si>
  <si>
    <t xml:space="preserve">Heno</t>
  </si>
  <si>
    <t xml:space="preserve">GR-IZNALLOZ</t>
  </si>
  <si>
    <t xml:space="preserve">TRITICALE</t>
  </si>
  <si>
    <t xml:space="preserve">GR-MONTES</t>
  </si>
  <si>
    <t xml:space="preserve">ALPISTE</t>
  </si>
  <si>
    <t xml:space="preserve">CEREALES DE PRIMAVERA</t>
  </si>
  <si>
    <t xml:space="preserve">ARROZ</t>
  </si>
  <si>
    <t xml:space="preserve">Cáscara Indica</t>
  </si>
  <si>
    <t xml:space="preserve">Cáscara Bahia</t>
  </si>
  <si>
    <t xml:space="preserve">Blanco</t>
  </si>
  <si>
    <t xml:space="preserve">MAIZ (C.tipo)</t>
  </si>
  <si>
    <t xml:space="preserve">Nacional</t>
  </si>
  <si>
    <t xml:space="preserve">Nacional  *</t>
  </si>
  <si>
    <t xml:space="preserve">SORGO (C.tipo)</t>
  </si>
  <si>
    <t xml:space="preserve">LEGUMINOSAS GRANO</t>
  </si>
  <si>
    <t xml:space="preserve">GARBANZO</t>
  </si>
  <si>
    <t xml:space="preserve">Castellano</t>
  </si>
  <si>
    <t xml:space="preserve">MA-ANTEQUERA</t>
  </si>
  <si>
    <t xml:space="preserve">Blanco lechoso</t>
  </si>
  <si>
    <t xml:space="preserve">CO-CAMPIÑA</t>
  </si>
  <si>
    <t xml:space="preserve">GR-VEGA</t>
  </si>
  <si>
    <t xml:space="preserve">HABA</t>
  </si>
  <si>
    <t xml:space="preserve">Pienso Mazagana</t>
  </si>
  <si>
    <t xml:space="preserve">Haboncillo</t>
  </si>
  <si>
    <t xml:space="preserve">LENTEJA</t>
  </si>
  <si>
    <t xml:space="preserve">s.c.</t>
  </si>
  <si>
    <t xml:space="preserve">VEZA</t>
  </si>
  <si>
    <t xml:space="preserve">Grano</t>
  </si>
  <si>
    <t xml:space="preserve">Cam</t>
  </si>
  <si>
    <t xml:space="preserve">Heno veza-avena</t>
  </si>
  <si>
    <t xml:space="preserve">Alm</t>
  </si>
  <si>
    <t xml:space="preserve">CULTIVOS INDUSTRIALES</t>
  </si>
  <si>
    <t xml:space="preserve">REMOLACHA </t>
  </si>
  <si>
    <t xml:space="preserve">Azucarera</t>
  </si>
  <si>
    <t xml:space="preserve">GIRASOL</t>
  </si>
  <si>
    <t xml:space="preserve">Molturación</t>
  </si>
  <si>
    <t xml:space="preserve">MALAGA</t>
  </si>
  <si>
    <t xml:space="preserve">Boca cmun </t>
  </si>
  <si>
    <t xml:space="preserve">Gigante</t>
  </si>
  <si>
    <t xml:space="preserve">ALGODON</t>
  </si>
  <si>
    <t xml:space="preserve">Bruto</t>
  </si>
  <si>
    <t xml:space="preserve">SE-LOS PALACIOS</t>
  </si>
  <si>
    <t xml:space="preserve">CULTIVOS FORRAJEROS</t>
  </si>
  <si>
    <t xml:space="preserve">ALFALFA</t>
  </si>
  <si>
    <t xml:space="preserve">Cam.</t>
  </si>
  <si>
    <t xml:space="preserve">GR. LOS MONTES</t>
  </si>
  <si>
    <t xml:space="preserve">GR-GUADIX</t>
  </si>
  <si>
    <t xml:space="preserve">VEZA-AVENA</t>
  </si>
  <si>
    <t xml:space="preserve">TUBERCULOS CONSUMO HUMANO</t>
  </si>
  <si>
    <t xml:space="preserve">PATATA</t>
  </si>
  <si>
    <t xml:space="preserve">Extratemprana</t>
  </si>
  <si>
    <t xml:space="preserve">AL-ADRA</t>
  </si>
  <si>
    <t xml:space="preserve">AL-EL EJIDO</t>
  </si>
  <si>
    <t xml:space="preserve">AL-NIJAR</t>
  </si>
  <si>
    <t xml:space="preserve">CA-CHIPIONA</t>
  </si>
  <si>
    <t xml:space="preserve">CA- CONIL</t>
  </si>
  <si>
    <t xml:space="preserve">CO-VEGA</t>
  </si>
  <si>
    <t xml:space="preserve">GR-COSTA</t>
  </si>
  <si>
    <t xml:space="preserve">Alh.</t>
  </si>
  <si>
    <t xml:space="preserve">GR-MOTRIL</t>
  </si>
  <si>
    <t xml:space="preserve">MA-VELEZ-MA</t>
  </si>
  <si>
    <t xml:space="preserve">Temprana</t>
  </si>
  <si>
    <t xml:space="preserve">AL-PARTIDORES</t>
  </si>
  <si>
    <t xml:space="preserve">A.My.</t>
  </si>
  <si>
    <t xml:space="preserve">GR-DURCAL</t>
  </si>
  <si>
    <t xml:space="preserve">  </t>
  </si>
  <si>
    <t xml:space="preserve">Media Estación</t>
  </si>
  <si>
    <t xml:space="preserve">AMy</t>
  </si>
  <si>
    <t xml:space="preserve">MA-VELEZ MALAGA</t>
  </si>
  <si>
    <t xml:space="preserve">SE-CANTILLANA</t>
  </si>
  <si>
    <t xml:space="preserve">Tardía</t>
  </si>
  <si>
    <t xml:space="preserve">CA-CONIL</t>
  </si>
  <si>
    <t xml:space="preserve">Red Pontiac</t>
  </si>
  <si>
    <t xml:space="preserve">Jaerla</t>
  </si>
  <si>
    <t xml:space="preserve">Spunta</t>
  </si>
  <si>
    <t xml:space="preserve">BATATA</t>
  </si>
  <si>
    <t xml:space="preserve">California</t>
  </si>
  <si>
    <t xml:space="preserve">SE-PALACIOS</t>
  </si>
  <si>
    <t xml:space="preserve">HORTALIZAS</t>
  </si>
  <si>
    <t xml:space="preserve">LECHUGA</t>
  </si>
  <si>
    <t xml:space="preserve">Acogollada</t>
  </si>
  <si>
    <t xml:space="preserve">Alm. </t>
  </si>
  <si>
    <t xml:space="preserve">Iceberg</t>
  </si>
  <si>
    <t xml:space="preserve">AL-PULPI</t>
  </si>
  <si>
    <t xml:space="preserve">Inverna</t>
  </si>
  <si>
    <t xml:space="preserve">Malagueña</t>
  </si>
  <si>
    <t xml:space="preserve">Oreja de Mulo</t>
  </si>
  <si>
    <t xml:space="preserve">T.Romano</t>
  </si>
  <si>
    <t xml:space="preserve">CA-C. GIBRALTAR</t>
  </si>
  <si>
    <t xml:space="preserve">T. Romano</t>
  </si>
  <si>
    <t xml:space="preserve">TOMATE</t>
  </si>
  <si>
    <t xml:space="preserve">Daniela</t>
  </si>
  <si>
    <t xml:space="preserve">Liso I</t>
  </si>
  <si>
    <t xml:space="preserve">AL-ROQUETAS</t>
  </si>
  <si>
    <t xml:space="preserve">AL-BAJO ALMANZORA</t>
  </si>
  <si>
    <t xml:space="preserve">Liso II</t>
  </si>
  <si>
    <t xml:space="preserve">Liso s/c</t>
  </si>
  <si>
    <t xml:space="preserve">Larga vida rojo</t>
  </si>
  <si>
    <t xml:space="preserve">AL-NÍJAR</t>
  </si>
  <si>
    <t xml:space="preserve">AL-B. ALMANZORA</t>
  </si>
  <si>
    <t xml:space="preserve">Larga vida rojo ramillete</t>
  </si>
  <si>
    <t xml:space="preserve">Cuello verde</t>
  </si>
  <si>
    <t xml:space="preserve">Asurcado </t>
  </si>
  <si>
    <t xml:space="preserve">Asurcado II</t>
  </si>
  <si>
    <t xml:space="preserve">Asurcado s/c</t>
  </si>
  <si>
    <t xml:space="preserve">GR-ALBUÑOL</t>
  </si>
  <si>
    <t xml:space="preserve">Royesta maduro</t>
  </si>
  <si>
    <t xml:space="preserve">Royesta rojo </t>
  </si>
  <si>
    <t xml:space="preserve">Industria</t>
  </si>
  <si>
    <t xml:space="preserve">F.A. 154</t>
  </si>
  <si>
    <t xml:space="preserve">Cherry</t>
  </si>
  <si>
    <t xml:space="preserve">BERENJENA</t>
  </si>
  <si>
    <t xml:space="preserve">Larga negra s/c</t>
  </si>
  <si>
    <t xml:space="preserve">Redonda s/c</t>
  </si>
  <si>
    <t xml:space="preserve">Jaspeada</t>
  </si>
  <si>
    <t xml:space="preserve">s/c</t>
  </si>
  <si>
    <t xml:space="preserve">COLIFLOR</t>
  </si>
  <si>
    <t xml:space="preserve">Coronada c/hojas</t>
  </si>
  <si>
    <t xml:space="preserve">CM</t>
  </si>
  <si>
    <t xml:space="preserve">BROCOLI</t>
  </si>
  <si>
    <t xml:space="preserve">NABOS</t>
  </si>
  <si>
    <t xml:space="preserve">Alh</t>
  </si>
  <si>
    <t xml:space="preserve">PEPINO</t>
  </si>
  <si>
    <t xml:space="preserve">Holandés</t>
  </si>
  <si>
    <t xml:space="preserve">GR-ALMUÑECAR</t>
  </si>
  <si>
    <t xml:space="preserve">Español</t>
  </si>
  <si>
    <t xml:space="preserve">Francés</t>
  </si>
  <si>
    <t xml:space="preserve">Negro</t>
  </si>
  <si>
    <t xml:space="preserve">Corto</t>
  </si>
  <si>
    <t xml:space="preserve">Subnormal</t>
  </si>
  <si>
    <t xml:space="preserve">JUDIAS VERDES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Plana Helda </t>
  </si>
  <si>
    <t xml:space="preserve">Plana Amarilla</t>
  </si>
  <si>
    <t xml:space="preserve">Plana Oro</t>
  </si>
  <si>
    <t xml:space="preserve">MA-VELEZ</t>
  </si>
  <si>
    <t xml:space="preserve">Plana Rastra</t>
  </si>
  <si>
    <t xml:space="preserve">Tubular Kora</t>
  </si>
  <si>
    <t xml:space="preserve">Tubular  Strike</t>
  </si>
  <si>
    <t xml:space="preserve">Tubular Emerite</t>
  </si>
  <si>
    <t xml:space="preserve">Tubular Emerite (negra)</t>
  </si>
  <si>
    <t xml:space="preserve">Tubular Amarilla</t>
  </si>
  <si>
    <t xml:space="preserve">Tubular Xera</t>
  </si>
  <si>
    <t xml:space="preserve">Redonda</t>
  </si>
  <si>
    <t xml:space="preserve">Brasileña</t>
  </si>
  <si>
    <t xml:space="preserve">COL</t>
  </si>
  <si>
    <t xml:space="preserve">Repollo</t>
  </si>
  <si>
    <t xml:space="preserve">Blanca</t>
  </si>
  <si>
    <t xml:space="preserve">China</t>
  </si>
  <si>
    <t xml:space="preserve">Lombarda</t>
  </si>
  <si>
    <t xml:space="preserve">s.e.</t>
  </si>
  <si>
    <t xml:space="preserve">CALABACIN</t>
  </si>
  <si>
    <t xml:space="preserve">Primera</t>
  </si>
  <si>
    <t xml:space="preserve">Grueso</t>
  </si>
  <si>
    <t xml:space="preserve">GR-ZAFARRAYA</t>
  </si>
  <si>
    <t xml:space="preserve">A.I.</t>
  </si>
  <si>
    <t xml:space="preserve">RABANO</t>
  </si>
  <si>
    <t xml:space="preserve">REMOLACHA</t>
  </si>
  <si>
    <t xml:space="preserve">De mesa</t>
  </si>
  <si>
    <t xml:space="preserve">CEBOLLA</t>
  </si>
  <si>
    <t xml:space="preserve">Grano Oro</t>
  </si>
  <si>
    <t xml:space="preserve">Babosa Temprana</t>
  </si>
  <si>
    <t xml:space="preserve">Babosa</t>
  </si>
  <si>
    <t xml:space="preserve">Otras variedades</t>
  </si>
  <si>
    <t xml:space="preserve">CEBOLLETA</t>
  </si>
  <si>
    <t xml:space="preserve">Roja</t>
  </si>
  <si>
    <t xml:space="preserve">PUERROS</t>
  </si>
  <si>
    <t xml:space="preserve">HABA VERDE</t>
  </si>
  <si>
    <t xml:space="preserve">Verde</t>
  </si>
  <si>
    <t xml:space="preserve">Aguadulce</t>
  </si>
  <si>
    <t xml:space="preserve">GUISANTE</t>
  </si>
  <si>
    <t xml:space="preserve">Grano verde</t>
  </si>
  <si>
    <t xml:space="preserve">C.M.</t>
  </si>
  <si>
    <t xml:space="preserve">AL-B.ALMANZORA</t>
  </si>
  <si>
    <t xml:space="preserve">MA-COSTA</t>
  </si>
  <si>
    <t xml:space="preserve">TIRABEQUE</t>
  </si>
  <si>
    <t xml:space="preserve">T. Consumo</t>
  </si>
  <si>
    <t xml:space="preserve">APIO</t>
  </si>
  <si>
    <t xml:space="preserve">Verde (manojo)</t>
  </si>
  <si>
    <t xml:space="preserve">s/e</t>
  </si>
  <si>
    <t xml:space="preserve">ZANAHORIA</t>
  </si>
  <si>
    <t xml:space="preserve">I (manojo)</t>
  </si>
  <si>
    <t xml:space="preserve">I</t>
  </si>
  <si>
    <t xml:space="preserve">ALCACHOFA</t>
  </si>
  <si>
    <t xml:space="preserve">Blanquilla</t>
  </si>
  <si>
    <t xml:space="preserve">Violeta</t>
  </si>
  <si>
    <t xml:space="preserve">CALABAZA</t>
  </si>
  <si>
    <t xml:space="preserve">Aire libre</t>
  </si>
  <si>
    <t xml:space="preserve">Roteña</t>
  </si>
  <si>
    <t xml:space="preserve">AJOS</t>
  </si>
  <si>
    <t xml:space="preserve">Blacco</t>
  </si>
  <si>
    <t xml:space="preserve">Chino en rama</t>
  </si>
  <si>
    <t xml:space="preserve">Chino cortado</t>
  </si>
  <si>
    <t xml:space="preserve">Morado en rama</t>
  </si>
  <si>
    <t xml:space="preserve">Morado Cortado</t>
  </si>
  <si>
    <t xml:space="preserve">Blanco en rama</t>
  </si>
  <si>
    <t xml:space="preserve">Blanco Cortado</t>
  </si>
  <si>
    <t xml:space="preserve">Viejos</t>
  </si>
  <si>
    <t xml:space="preserve">ESPINACAS</t>
  </si>
  <si>
    <t xml:space="preserve">Manojo</t>
  </si>
  <si>
    <t xml:space="preserve">ACELGAS</t>
  </si>
  <si>
    <t xml:space="preserve">ESPARRAGOS</t>
  </si>
  <si>
    <t xml:space="preserve">Verdes</t>
  </si>
  <si>
    <t xml:space="preserve">Verdes (exportacion)</t>
  </si>
  <si>
    <t xml:space="preserve">Verdes (nacional)</t>
  </si>
  <si>
    <t xml:space="preserve">e.A.I.</t>
  </si>
  <si>
    <t xml:space="preserve">Blancos</t>
  </si>
  <si>
    <t xml:space="preserve">FRESA Y FRESON</t>
  </si>
  <si>
    <t xml:space="preserve"> </t>
  </si>
  <si>
    <t xml:space="preserve">Exportación</t>
  </si>
  <si>
    <t xml:space="preserve">C.M. </t>
  </si>
  <si>
    <t xml:space="preserve">Nacional I</t>
  </si>
  <si>
    <t xml:space="preserve">Nacional II</t>
  </si>
  <si>
    <t xml:space="preserve">II</t>
  </si>
  <si>
    <t xml:space="preserve">MELON</t>
  </si>
  <si>
    <t xml:space="preserve">Amarillo</t>
  </si>
  <si>
    <t xml:space="preserve">Cantaloup</t>
  </si>
  <si>
    <t xml:space="preserve">Globo Galia</t>
  </si>
  <si>
    <t xml:space="preserve">Piel de Sapo</t>
  </si>
  <si>
    <t xml:space="preserve">Rochet</t>
  </si>
  <si>
    <t xml:space="preserve">Futuro</t>
  </si>
  <si>
    <t xml:space="preserve">Elisap</t>
  </si>
  <si>
    <t xml:space="preserve">Ogen</t>
  </si>
  <si>
    <t xml:space="preserve">Categoria  6P</t>
  </si>
  <si>
    <t xml:space="preserve">Categoria  9P</t>
  </si>
  <si>
    <t xml:space="preserve">Categoria  </t>
  </si>
  <si>
    <t xml:space="preserve">Verdol</t>
  </si>
  <si>
    <t xml:space="preserve">SANDIA</t>
  </si>
  <si>
    <t xml:space="preserve">Sugar Baby</t>
  </si>
  <si>
    <t xml:space="preserve">Híbrida</t>
  </si>
  <si>
    <t xml:space="preserve">SE- CANTILLANA</t>
  </si>
  <si>
    <t xml:space="preserve">Rayada sin semilla</t>
  </si>
  <si>
    <t xml:space="preserve">Rayada con semilla</t>
  </si>
  <si>
    <t xml:space="preserve">Rayada</t>
  </si>
  <si>
    <t xml:space="preserve">PIMIENTO</t>
  </si>
  <si>
    <t xml:space="preserve">Lamuyo verde</t>
  </si>
  <si>
    <t xml:space="preserve">Lamuyo verde I</t>
  </si>
  <si>
    <t xml:space="preserve">Lamuyo verde 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AL- B. ALMANZORA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Italiano Rojo </t>
  </si>
  <si>
    <t xml:space="preserve">California verde</t>
  </si>
  <si>
    <t xml:space="preserve">California rojo</t>
  </si>
  <si>
    <t xml:space="preserve">California amarillo</t>
  </si>
  <si>
    <t xml:space="preserve">Picante</t>
  </si>
  <si>
    <t xml:space="preserve">S.C.</t>
  </si>
  <si>
    <t xml:space="preserve">FLORES</t>
  </si>
  <si>
    <t xml:space="preserve">CLAVEL</t>
  </si>
  <si>
    <t xml:space="preserve">Export. Extra( tallo 70 cms)</t>
  </si>
  <si>
    <t xml:space="preserve">Export.I( tallo 60 cms)</t>
  </si>
  <si>
    <t xml:space="preserve">Nacional s.c.</t>
  </si>
  <si>
    <t xml:space="preserve">Extra</t>
  </si>
  <si>
    <t xml:space="preserve">MINICLAVEL</t>
  </si>
  <si>
    <t xml:space="preserve">Export. I ( tallo 60 cms.)</t>
  </si>
  <si>
    <t xml:space="preserve">Export.II( tallo 50 cms)</t>
  </si>
  <si>
    <t xml:space="preserve">ROSA</t>
  </si>
  <si>
    <t xml:space="preserve">Export. tallo 70 cms.</t>
  </si>
  <si>
    <t xml:space="preserve">Export. tallo 50 cms.</t>
  </si>
  <si>
    <t xml:space="preserve">Export. tallo 40 cms.</t>
  </si>
  <si>
    <t xml:space="preserve">Nacional (tallo 30 cms).</t>
  </si>
  <si>
    <t xml:space="preserve">Nacional (tallo 40 cms).</t>
  </si>
  <si>
    <t xml:space="preserve">Nacional (tallo 50 cms).</t>
  </si>
  <si>
    <t xml:space="preserve">Nacional (tallo 70 cms).</t>
  </si>
  <si>
    <t xml:space="preserve">GLADIOLOS</t>
  </si>
  <si>
    <t xml:space="preserve">EL EJIDO</t>
  </si>
  <si>
    <t xml:space="preserve"> Nacional (Pomo)</t>
  </si>
  <si>
    <t xml:space="preserve">PANICULATA</t>
  </si>
  <si>
    <t xml:space="preserve">Pomo (Nacional)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</t>
  </si>
  <si>
    <t xml:space="preserve">C M</t>
  </si>
  <si>
    <t xml:space="preserve">FRUTALES</t>
  </si>
  <si>
    <t xml:space="preserve">AGUACATE</t>
  </si>
  <si>
    <t xml:space="preserve">Fuerte</t>
  </si>
  <si>
    <t xml:space="preserve">Bacon</t>
  </si>
  <si>
    <t xml:space="preserve">Hass</t>
  </si>
  <si>
    <t xml:space="preserve">Reed</t>
  </si>
  <si>
    <t xml:space="preserve">CHIRIMOYA</t>
  </si>
  <si>
    <t xml:space="preserve">F. Jete extra</t>
  </si>
  <si>
    <t xml:space="preserve">F. Jete 1ª</t>
  </si>
  <si>
    <t xml:space="preserve">F. Jete 2ª</t>
  </si>
  <si>
    <t xml:space="preserve">F. de Jete </t>
  </si>
  <si>
    <t xml:space="preserve">F. de Jete II</t>
  </si>
  <si>
    <t xml:space="preserve">NISPERO</t>
  </si>
  <si>
    <t xml:space="preserve">Golden </t>
  </si>
  <si>
    <t xml:space="preserve">Magdalh</t>
  </si>
  <si>
    <t xml:space="preserve">SE- LOS PALACIOS </t>
  </si>
  <si>
    <t xml:space="preserve">MANGO</t>
  </si>
  <si>
    <t xml:space="preserve">BREVAS E HIGOS</t>
  </si>
  <si>
    <t xml:space="preserve">Napolitana</t>
  </si>
  <si>
    <t xml:space="preserve">CEREZA</t>
  </si>
  <si>
    <t xml:space="preserve">Agustina</t>
  </si>
  <si>
    <t xml:space="preserve">Burlat</t>
  </si>
  <si>
    <t xml:space="preserve">Amy</t>
  </si>
  <si>
    <t xml:space="preserve">Burlat extra</t>
  </si>
  <si>
    <t xml:space="preserve">GR-IZNALLO</t>
  </si>
  <si>
    <t xml:space="preserve">Burlat 1ª</t>
  </si>
  <si>
    <t xml:space="preserve">Cuatro-70</t>
  </si>
  <si>
    <t xml:space="preserve">Gordales extra</t>
  </si>
  <si>
    <t xml:space="preserve">Gordales 1ª</t>
  </si>
  <si>
    <t xml:space="preserve">Laban</t>
  </si>
  <si>
    <t xml:space="preserve">Lampeé 1ª</t>
  </si>
  <si>
    <t xml:space="preserve">GR-MONACHIL</t>
  </si>
  <si>
    <t xml:space="preserve">Lampeé 2ª</t>
  </si>
  <si>
    <t xml:space="preserve">Madrileña Extra</t>
  </si>
  <si>
    <t xml:space="preserve">Madrileña 1ª</t>
  </si>
  <si>
    <t xml:space="preserve">Madrileña 2ª</t>
  </si>
  <si>
    <t xml:space="preserve">Madrileña s.c.</t>
  </si>
  <si>
    <t xml:space="preserve">Negra Temprana</t>
  </si>
  <si>
    <t xml:space="preserve">GR-LECRIN</t>
  </si>
  <si>
    <t xml:space="preserve">Picota </t>
  </si>
  <si>
    <t xml:space="preserve">Picota 1ª</t>
  </si>
  <si>
    <t xml:space="preserve">Picota 2ªI</t>
  </si>
  <si>
    <t xml:space="preserve">Starking extra</t>
  </si>
  <si>
    <t xml:space="preserve">Starking 1ª</t>
  </si>
  <si>
    <t xml:space="preserve">Starking 2ª</t>
  </si>
  <si>
    <t xml:space="preserve">Starking </t>
  </si>
  <si>
    <t xml:space="preserve">Sumi</t>
  </si>
  <si>
    <t xml:space="preserve">Tempranas</t>
  </si>
  <si>
    <t xml:space="preserve">KAKIS</t>
  </si>
  <si>
    <t xml:space="preserve">GR-DÚRCAL</t>
  </si>
  <si>
    <t xml:space="preserve">UVA DE MESA</t>
  </si>
  <si>
    <t xml:space="preserve">Cardinal</t>
  </si>
  <si>
    <t xml:space="preserve">Mesa</t>
  </si>
  <si>
    <t xml:space="preserve">Moscatel</t>
  </si>
  <si>
    <t xml:space="preserve">MA-MANILVA</t>
  </si>
  <si>
    <t xml:space="preserve">MA-VELEZ-MALAGA</t>
  </si>
  <si>
    <t xml:space="preserve">Rossetti</t>
  </si>
  <si>
    <t xml:space="preserve">Para vinificación</t>
  </si>
  <si>
    <t xml:space="preserve">EAI</t>
  </si>
  <si>
    <t xml:space="preserve">CA-JEREZ </t>
  </si>
  <si>
    <t xml:space="preserve">SE- LOS PALACIOS</t>
  </si>
  <si>
    <t xml:space="preserve">ALBARICOQUES</t>
  </si>
  <si>
    <t xml:space="preserve">MELOCOTON</t>
  </si>
  <si>
    <t xml:space="preserve">Extratemprano</t>
  </si>
  <si>
    <t xml:space="preserve">Temprano</t>
  </si>
  <si>
    <t xml:space="preserve">Media estación</t>
  </si>
  <si>
    <t xml:space="preserve">Tardío</t>
  </si>
  <si>
    <t xml:space="preserve">Tardio</t>
  </si>
  <si>
    <t xml:space="preserve">Florida Crest</t>
  </si>
  <si>
    <t xml:space="preserve">Florida</t>
  </si>
  <si>
    <t xml:space="preserve">Carne blanca</t>
  </si>
  <si>
    <t xml:space="preserve">Baby Gold</t>
  </si>
  <si>
    <t xml:space="preserve">Red-haven</t>
  </si>
  <si>
    <t xml:space="preserve">Rojo</t>
  </si>
  <si>
    <t xml:space="preserve"> T. Carne amarilla</t>
  </si>
  <si>
    <t xml:space="preserve">CIRUELA</t>
  </si>
  <si>
    <t xml:space="preserve">Claudia</t>
  </si>
  <si>
    <t xml:space="preserve">Golden Japan</t>
  </si>
  <si>
    <t xml:space="preserve">Santa Rosa</t>
  </si>
  <si>
    <t xml:space="preserve">NECTARINA</t>
  </si>
  <si>
    <t xml:space="preserve">GRANADAS</t>
  </si>
  <si>
    <t xml:space="preserve">PERA</t>
  </si>
  <si>
    <t xml:space="preserve">Castell</t>
  </si>
  <si>
    <t xml:space="preserve">Decana del Comicio</t>
  </si>
  <si>
    <t xml:space="preserve">Duquesa</t>
  </si>
  <si>
    <t xml:space="preserve">Ercolini</t>
  </si>
  <si>
    <t xml:space="preserve">Mantecosa</t>
  </si>
  <si>
    <t xml:space="preserve">Passacrasana</t>
  </si>
  <si>
    <t xml:space="preserve">Pergamota</t>
  </si>
  <si>
    <t xml:space="preserve">Rosseta</t>
  </si>
  <si>
    <t xml:space="preserve">Sanjuanera</t>
  </si>
  <si>
    <t xml:space="preserve">MANZANA</t>
  </si>
  <si>
    <t xml:space="preserve">Golden</t>
  </si>
  <si>
    <t xml:space="preserve">Royal Gala</t>
  </si>
  <si>
    <t xml:space="preserve">Scarlat-Wilson</t>
  </si>
  <si>
    <t xml:space="preserve">Starking</t>
  </si>
  <si>
    <t xml:space="preserve">S/C</t>
  </si>
  <si>
    <t xml:space="preserve">ALMENDRA</t>
  </si>
  <si>
    <t xml:space="preserve">Comuna (pepita)</t>
  </si>
  <si>
    <t xml:space="preserve">ALMERIA</t>
  </si>
  <si>
    <t xml:space="preserve">Comuna (cáscara)</t>
  </si>
  <si>
    <t xml:space="preserve">Marcona (pepita)</t>
  </si>
  <si>
    <t xml:space="preserve">Marcona (cáscara)</t>
  </si>
  <si>
    <t xml:space="preserve">Desmayo (pepita)</t>
  </si>
  <si>
    <t xml:space="preserve">Desmayo (cáscara)</t>
  </si>
  <si>
    <t xml:space="preserve">NUECES</t>
  </si>
  <si>
    <t xml:space="preserve">CASTAÑA</t>
  </si>
  <si>
    <t xml:space="preserve">MA-RONDA</t>
  </si>
  <si>
    <t xml:space="preserve">CITRICOS</t>
  </si>
  <si>
    <t xml:space="preserve">NARANJA</t>
  </si>
  <si>
    <t xml:space="preserve">Nadelate</t>
  </si>
  <si>
    <t xml:space="preserve">AL-ANDARAX</t>
  </si>
  <si>
    <t xml:space="preserve">Navelina</t>
  </si>
  <si>
    <t xml:space="preserve">Navelina I</t>
  </si>
  <si>
    <t xml:space="preserve">Navelina II</t>
  </si>
  <si>
    <t xml:space="preserve">Navelina </t>
  </si>
  <si>
    <t xml:space="preserve">Navelina s.c.</t>
  </si>
  <si>
    <t xml:space="preserve">CO-PALMA DEL RIO</t>
  </si>
  <si>
    <t xml:space="preserve">Navel </t>
  </si>
  <si>
    <t xml:space="preserve">CO-PALMA RIO</t>
  </si>
  <si>
    <t xml:space="preserve">Navel II</t>
  </si>
  <si>
    <t xml:space="preserve">Navelate</t>
  </si>
  <si>
    <t xml:space="preserve">CA-C.GIBRALTAR</t>
  </si>
  <si>
    <t xml:space="preserve">New-Hall</t>
  </si>
  <si>
    <t xml:space="preserve">Salustiana</t>
  </si>
  <si>
    <t xml:space="preserve">Valencia Late</t>
  </si>
  <si>
    <t xml:space="preserve">Valencia Late </t>
  </si>
  <si>
    <t xml:space="preserve">Lane-Late</t>
  </si>
  <si>
    <t xml:space="preserve">Blancas</t>
  </si>
  <si>
    <t xml:space="preserve">Otras Blancas</t>
  </si>
  <si>
    <t xml:space="preserve">Verna</t>
  </si>
  <si>
    <t xml:space="preserve">Castellana Blanca</t>
  </si>
  <si>
    <t xml:space="preserve">Castellana </t>
  </si>
  <si>
    <t xml:space="preserve">Washington</t>
  </si>
  <si>
    <t xml:space="preserve">S.especificar</t>
  </si>
  <si>
    <t xml:space="preserve">POMELO</t>
  </si>
  <si>
    <t xml:space="preserve">MANDARINA</t>
  </si>
  <si>
    <t xml:space="preserve">Clementina de nules</t>
  </si>
  <si>
    <t xml:space="preserve">Clementina fina</t>
  </si>
  <si>
    <t xml:space="preserve">Clementina </t>
  </si>
  <si>
    <t xml:space="preserve">Clementina conj./var.</t>
  </si>
  <si>
    <t xml:space="preserve">Clemenville</t>
  </si>
  <si>
    <t xml:space="preserve">Fortuna</t>
  </si>
  <si>
    <t xml:space="preserve">Nova</t>
  </si>
  <si>
    <t xml:space="preserve">Satsuma</t>
  </si>
  <si>
    <t xml:space="preserve">Otras mandarinas</t>
  </si>
  <si>
    <t xml:space="preserve">LIMON</t>
  </si>
  <si>
    <t xml:space="preserve">Verna I</t>
  </si>
  <si>
    <t xml:space="preserve">Verna II</t>
  </si>
  <si>
    <t xml:space="preserve">C.M</t>
  </si>
  <si>
    <t xml:space="preserve">Verna s.c.</t>
  </si>
  <si>
    <t xml:space="preserve">s.e</t>
  </si>
  <si>
    <t xml:space="preserve">Verna  redrojo.</t>
  </si>
  <si>
    <t xml:space="preserve">PRODUCTOS INDUSTRIALES</t>
  </si>
  <si>
    <t xml:space="preserve">ACEITUNA ALMAZARA</t>
  </si>
  <si>
    <t xml:space="preserve">ACEITUNA DE VERDEO</t>
  </si>
  <si>
    <t xml:space="preserve">Manzanilla</t>
  </si>
  <si>
    <t xml:space="preserve">         e.AI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 1 g. envasar</t>
  </si>
  <si>
    <t xml:space="preserve">Virgen  1 g. refinar</t>
  </si>
  <si>
    <t xml:space="preserve">Virgen  1 g.</t>
  </si>
  <si>
    <t xml:space="preserve">Virgen 1,5 g.</t>
  </si>
  <si>
    <t xml:space="preserve">Virgen 2 g.</t>
  </si>
  <si>
    <t xml:space="preserve">Refinado</t>
  </si>
  <si>
    <t xml:space="preserve">Orujo r. winterizado</t>
  </si>
  <si>
    <t xml:space="preserve">Orujo crudo 5 g.base 10</t>
  </si>
  <si>
    <t xml:space="preserve">Orujo Refinado</t>
  </si>
  <si>
    <t xml:space="preserve">ACEITE GIRASOL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Vino nuevo(ptas./Hgdo.)</t>
  </si>
  <si>
    <t xml:space="preserve">HU-CONDADO</t>
  </si>
  <si>
    <t xml:space="preserve">Vino viejo(ptas./Hgdo.)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  <si>
    <t xml:space="preserve">ORDEN DE LOS PRODUCTOS GANADEROS</t>
  </si>
  <si>
    <t xml:space="preserve">BOVINO PARA VIDA</t>
  </si>
  <si>
    <t xml:space="preserve">CAPRINO PARA VIDA</t>
  </si>
  <si>
    <t xml:space="preserve">TERNEROS/AS</t>
  </si>
  <si>
    <t xml:space="preserve">CABRAS</t>
  </si>
  <si>
    <t xml:space="preserve">AÑOJAS</t>
  </si>
  <si>
    <t xml:space="preserve">PRIMALAS</t>
  </si>
  <si>
    <t xml:space="preserve">NOVILLAS</t>
  </si>
  <si>
    <t xml:space="preserve">CHIVARRAS</t>
  </si>
  <si>
    <t xml:space="preserve">VACAS</t>
  </si>
  <si>
    <t xml:space="preserve">CAPRINO PARA SACRIFICIO</t>
  </si>
  <si>
    <t xml:space="preserve">SEMENTAL</t>
  </si>
  <si>
    <t xml:space="preserve">CABRITOS</t>
  </si>
  <si>
    <t xml:space="preserve">BOVINO PARA SACRIFICIO</t>
  </si>
  <si>
    <t xml:space="preserve">PORCINO PARA VIDA</t>
  </si>
  <si>
    <t xml:space="preserve">LECHONES</t>
  </si>
  <si>
    <t xml:space="preserve">AÑOJOS</t>
  </si>
  <si>
    <t xml:space="preserve">MARRANOS Y PRIMALES</t>
  </si>
  <si>
    <t xml:space="preserve">PORCINO PARA SACRIFICIO</t>
  </si>
  <si>
    <t xml:space="preserve">TOROS</t>
  </si>
  <si>
    <t xml:space="preserve">CERDOS</t>
  </si>
  <si>
    <t xml:space="preserve">OVINO PARA VIDA</t>
  </si>
  <si>
    <t xml:space="preserve">OTROS PRODUCTOS GANADEROS</t>
  </si>
  <si>
    <t xml:space="preserve">OVEJAS</t>
  </si>
  <si>
    <t xml:space="preserve">POLLOS</t>
  </si>
  <si>
    <t xml:space="preserve">CONEJOS</t>
  </si>
  <si>
    <t xml:space="preserve">BORRAS</t>
  </si>
  <si>
    <t xml:space="preserve">HUEVOS</t>
  </si>
  <si>
    <t xml:space="preserve">OVINO PARA SACRIFICIO</t>
  </si>
  <si>
    <t xml:space="preserve">LECHE</t>
  </si>
  <si>
    <t xml:space="preserve">CORDEROS</t>
  </si>
  <si>
    <t xml:space="preserve">ORDEN DE LOS PRODUCTOS AGRICOLAS</t>
  </si>
  <si>
    <t xml:space="preserve">CEREZAS</t>
  </si>
  <si>
    <t xml:space="preserve">ACEITUNA DE ALMAZARA</t>
  </si>
  <si>
    <t xml:space="preserve">KAKI</t>
  </si>
  <si>
    <t xml:space="preserve">REMOLACHA DE MESA</t>
  </si>
  <si>
    <t xml:space="preserve">TUBERC. CONS. HUMANO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_)"/>
    <numFmt numFmtId="166" formatCode="0.00_)"/>
    <numFmt numFmtId="167" formatCode="0.00"/>
    <numFmt numFmtId="168" formatCode="#,##0;[RED]\-#,##0"/>
    <numFmt numFmtId="169" formatCode="[BLUE]#,##0;[RED]\-#,##0"/>
    <numFmt numFmtId="170" formatCode="#,##0.00;[RED]\-#,##0.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sz val="9"/>
      <color rgb="FF000000"/>
      <name val="Arial"/>
      <family val="0"/>
    </font>
    <font>
      <b val="true"/>
      <sz val="9"/>
      <name val="Courier New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Courier New"/>
      <family val="3"/>
    </font>
    <font>
      <sz val="9"/>
      <name val="Courier New"/>
      <family val="0"/>
    </font>
    <font>
      <b val="true"/>
      <sz val="9"/>
      <color rgb="FF000000"/>
      <name val="Courier New"/>
      <family val="3"/>
    </font>
    <font>
      <b val="true"/>
      <sz val="9"/>
      <color rgb="FFFFFFFF"/>
      <name val="Courier New"/>
      <family val="3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Courier New"/>
      <family val="0"/>
    </font>
    <font>
      <b val="true"/>
      <sz val="12"/>
      <name val="Courier New"/>
      <family val="0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Courier New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R1090" activeCellId="0" sqref="AR1090"/>
    </sheetView>
  </sheetViews>
  <sheetFormatPr defaultColWidth="9.7421875" defaultRowHeight="14.1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2" width="22.37"/>
    <col collapsed="false" customWidth="true" hidden="false" outlineLevel="0" max="3" min="3" style="3" width="7.99"/>
    <col collapsed="false" customWidth="true" hidden="false" outlineLevel="0" max="4" min="4" style="2" width="21.12"/>
    <col collapsed="false" customWidth="true" hidden="true" outlineLevel="0" max="5" min="5" style="4" width="7.74"/>
    <col collapsed="false" customWidth="false" hidden="true" outlineLevel="0" max="23" min="6" style="5" width="9.74"/>
    <col collapsed="false" customWidth="true" hidden="true" outlineLevel="0" max="25" min="24" style="6" width="9.62"/>
    <col collapsed="false" customWidth="true" hidden="true" outlineLevel="0" max="26" min="26" style="6" width="0.12"/>
    <col collapsed="false" customWidth="true" hidden="true" outlineLevel="0" max="38" min="27" style="6" width="9.62"/>
    <col collapsed="false" customWidth="true" hidden="false" outlineLevel="0" max="40" min="39" style="6" width="9.62"/>
    <col collapsed="false" customWidth="true" hidden="false" outlineLevel="0" max="42" min="41" style="7" width="8.62"/>
    <col collapsed="false" customWidth="false" hidden="false" outlineLevel="0" max="49" min="43" style="8" width="9.74"/>
    <col collapsed="false" customWidth="false" hidden="false" outlineLevel="0" max="257" min="52" style="8" width="9.74"/>
  </cols>
  <sheetData>
    <row r="1" customFormat="false" ht="14.1" hidden="false" customHeight="true" outlineLevel="0" collapsed="false">
      <c r="A1" s="9" t="s">
        <v>0</v>
      </c>
      <c r="B1" s="7"/>
      <c r="C1" s="10"/>
      <c r="D1" s="7"/>
      <c r="E1" s="11"/>
    </row>
    <row r="2" customFormat="false" ht="14.1" hidden="false" customHeight="true" outlineLevel="0" collapsed="false">
      <c r="A2" s="12"/>
      <c r="B2" s="7"/>
      <c r="C2" s="10"/>
      <c r="D2" s="7"/>
      <c r="E2" s="11"/>
    </row>
    <row r="3" customFormat="false" ht="13.5" hidden="false" customHeight="true" outlineLevel="0" collapsed="false">
      <c r="A3" s="12"/>
      <c r="B3" s="7"/>
      <c r="C3" s="10"/>
      <c r="D3" s="7"/>
      <c r="E3" s="11"/>
      <c r="AO3" s="13" t="s">
        <v>1</v>
      </c>
      <c r="AP3" s="13"/>
    </row>
    <row r="4" customFormat="false" ht="14.1" hidden="false" customHeight="true" outlineLevel="0" collapsed="false">
      <c r="A4" s="12"/>
      <c r="B4" s="7"/>
      <c r="C4" s="14" t="s">
        <v>2</v>
      </c>
      <c r="D4" s="7"/>
      <c r="E4" s="11"/>
    </row>
    <row r="5" customFormat="false" ht="13.5" hidden="false" customHeight="true" outlineLevel="0" collapsed="false">
      <c r="A5" s="15" t="s">
        <v>3</v>
      </c>
      <c r="B5" s="16"/>
      <c r="C5" s="17" t="s">
        <v>4</v>
      </c>
      <c r="D5" s="17" t="s">
        <v>5</v>
      </c>
      <c r="E5" s="18" t="s">
        <v>6</v>
      </c>
      <c r="F5" s="19" t="s">
        <v>7</v>
      </c>
      <c r="G5" s="19" t="s">
        <v>8</v>
      </c>
      <c r="H5" s="19" t="s">
        <v>9</v>
      </c>
      <c r="I5" s="19" t="s">
        <v>10</v>
      </c>
      <c r="J5" s="19" t="s">
        <v>11</v>
      </c>
      <c r="K5" s="19" t="s">
        <v>12</v>
      </c>
      <c r="L5" s="19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20" t="s">
        <v>25</v>
      </c>
      <c r="Y5" s="20" t="s">
        <v>26</v>
      </c>
      <c r="Z5" s="20" t="s">
        <v>27</v>
      </c>
      <c r="AA5" s="20" t="s">
        <v>28</v>
      </c>
      <c r="AB5" s="20" t="s">
        <v>29</v>
      </c>
      <c r="AC5" s="20" t="s">
        <v>30</v>
      </c>
      <c r="AD5" s="20" t="s">
        <v>31</v>
      </c>
      <c r="AE5" s="20" t="s">
        <v>32</v>
      </c>
      <c r="AF5" s="20" t="s">
        <v>33</v>
      </c>
      <c r="AG5" s="20" t="s">
        <v>34</v>
      </c>
      <c r="AH5" s="20" t="s">
        <v>35</v>
      </c>
      <c r="AI5" s="20" t="s">
        <v>36</v>
      </c>
      <c r="AJ5" s="20" t="s">
        <v>37</v>
      </c>
      <c r="AK5" s="20" t="s">
        <v>38</v>
      </c>
      <c r="AL5" s="20" t="s">
        <v>39</v>
      </c>
      <c r="AM5" s="20" t="s">
        <v>40</v>
      </c>
      <c r="AN5" s="20" t="s">
        <v>41</v>
      </c>
      <c r="AO5" s="21" t="s">
        <v>42</v>
      </c>
      <c r="AP5" s="21" t="s">
        <v>43</v>
      </c>
    </row>
    <row r="6" customFormat="false" ht="14.1" hidden="false" customHeight="true" outlineLevel="0" collapsed="false">
      <c r="A6" s="12"/>
      <c r="B6" s="7"/>
      <c r="C6" s="10"/>
      <c r="D6" s="7"/>
      <c r="E6" s="11"/>
    </row>
    <row r="7" customFormat="false" ht="14.1" hidden="false" customHeight="true" outlineLevel="0" collapsed="false">
      <c r="A7" s="22" t="s">
        <v>44</v>
      </c>
      <c r="B7" s="7"/>
      <c r="C7" s="10"/>
      <c r="D7" s="7"/>
      <c r="E7" s="11"/>
    </row>
    <row r="8" customFormat="false" ht="14.1" hidden="false" customHeight="true" outlineLevel="0" collapsed="false">
      <c r="A8" s="23" t="s">
        <v>45</v>
      </c>
      <c r="B8" s="7"/>
      <c r="C8" s="10"/>
      <c r="D8" s="7"/>
      <c r="E8" s="24"/>
    </row>
    <row r="9" customFormat="false" ht="14.25" hidden="false" customHeight="true" outlineLevel="0" collapsed="false">
      <c r="A9" s="12"/>
      <c r="B9" s="25" t="s">
        <v>46</v>
      </c>
      <c r="C9" s="25" t="s">
        <v>47</v>
      </c>
      <c r="D9" s="25" t="s">
        <v>48</v>
      </c>
      <c r="E9" s="24"/>
      <c r="F9" s="24" t="n">
        <v>31</v>
      </c>
      <c r="G9" s="24" t="n">
        <v>31</v>
      </c>
      <c r="H9" s="24" t="n">
        <v>31</v>
      </c>
      <c r="I9" s="24" t="n">
        <v>31</v>
      </c>
      <c r="J9" s="24" t="n">
        <v>31</v>
      </c>
      <c r="K9" s="24" t="n">
        <v>31</v>
      </c>
      <c r="L9" s="24" t="n">
        <v>31</v>
      </c>
      <c r="M9" s="24" t="n">
        <v>31</v>
      </c>
      <c r="N9" s="24" t="n">
        <v>31</v>
      </c>
      <c r="O9" s="24" t="n">
        <v>31</v>
      </c>
      <c r="P9" s="24" t="n">
        <v>31</v>
      </c>
      <c r="Q9" s="24" t="n">
        <v>31</v>
      </c>
      <c r="R9" s="24" t="n">
        <v>31</v>
      </c>
      <c r="S9" s="24" t="n">
        <v>31</v>
      </c>
      <c r="T9" s="24" t="n">
        <v>31</v>
      </c>
      <c r="U9" s="24" t="n">
        <v>31</v>
      </c>
      <c r="V9" s="24" t="n">
        <v>30</v>
      </c>
      <c r="W9" s="24" t="n">
        <v>30</v>
      </c>
      <c r="X9" s="26" t="n">
        <v>30</v>
      </c>
      <c r="Y9" s="26" t="n">
        <v>30</v>
      </c>
      <c r="Z9" s="26" t="n">
        <v>30</v>
      </c>
      <c r="AA9" s="26" t="n">
        <v>30</v>
      </c>
      <c r="AB9" s="26" t="n">
        <v>29</v>
      </c>
      <c r="AC9" s="26" t="n">
        <v>25</v>
      </c>
      <c r="AD9" s="26" t="n">
        <v>24</v>
      </c>
      <c r="AE9" s="26" t="n">
        <v>25</v>
      </c>
      <c r="AF9" s="26" t="n">
        <v>25</v>
      </c>
      <c r="AG9" s="26" t="n">
        <v>25</v>
      </c>
      <c r="AH9" s="26" t="n">
        <v>25</v>
      </c>
      <c r="AI9" s="26" t="n">
        <v>25</v>
      </c>
      <c r="AJ9" s="26" t="n">
        <v>25</v>
      </c>
      <c r="AK9" s="26" t="n">
        <v>25</v>
      </c>
      <c r="AL9" s="26" t="n">
        <v>25</v>
      </c>
      <c r="AM9" s="26" t="n">
        <v>25</v>
      </c>
      <c r="AN9" s="26" t="n">
        <v>25</v>
      </c>
      <c r="AO9" s="27" t="n">
        <f aca="false">IF(OR(AM9=0,AN9=0),"",AN9-AM9)</f>
        <v>0</v>
      </c>
      <c r="AP9" s="27" t="n">
        <f aca="false">IF(OR(AM9=0,AN9=0),"",AO9/AM9*100)</f>
        <v>0</v>
      </c>
      <c r="AQ9" s="27"/>
      <c r="AR9" s="27" t="str">
        <f aca="false">IF(OR(AQ9=0,AP9=0),"",AQ9-AP9)</f>
        <v/>
      </c>
      <c r="AS9" s="27" t="str">
        <f aca="false">IF(OR(AR9=0,AQ9=0),"",AR9-AQ9)</f>
        <v/>
      </c>
      <c r="AT9" s="27" t="e">
        <f aca="false">IF(OR(AS9=0,AR9=0),"",AS9-AR9)</f>
        <v>#VALUE!</v>
      </c>
      <c r="AU9" s="27" t="e">
        <f aca="false">IF(OR(AT9=0,AS9=0),"",AT9-AS9)</f>
        <v>#VALUE!</v>
      </c>
      <c r="AV9" s="27" t="e">
        <f aca="false">IF(OR(AU9=0,AT9=0),"",AU9-AT9)</f>
        <v>#VALUE!</v>
      </c>
      <c r="AW9" s="27"/>
    </row>
    <row r="10" customFormat="false" ht="14.25" hidden="false" customHeight="true" outlineLevel="0" collapsed="false">
      <c r="A10" s="12"/>
      <c r="B10" s="25" t="s">
        <v>46</v>
      </c>
      <c r="C10" s="25" t="s">
        <v>47</v>
      </c>
      <c r="D10" s="25" t="s">
        <v>49</v>
      </c>
      <c r="E10" s="28" t="n">
        <v>34</v>
      </c>
      <c r="F10" s="24"/>
      <c r="G10" s="24" t="n">
        <v>34</v>
      </c>
      <c r="H10" s="24"/>
      <c r="I10" s="24"/>
      <c r="J10" s="24"/>
      <c r="K10" s="24" t="n">
        <v>32.5</v>
      </c>
      <c r="L10" s="24" t="n">
        <v>32.5</v>
      </c>
      <c r="M10" s="24"/>
      <c r="N10" s="24" t="n">
        <v>32.5</v>
      </c>
      <c r="O10" s="24" t="n">
        <v>30</v>
      </c>
      <c r="P10" s="24" t="n">
        <v>32</v>
      </c>
      <c r="Q10" s="24"/>
      <c r="R10" s="24"/>
      <c r="S10" s="24"/>
      <c r="T10" s="24"/>
      <c r="U10" s="24"/>
      <c r="V10" s="24"/>
      <c r="W10" s="24"/>
      <c r="X10" s="26"/>
      <c r="Y10" s="26"/>
      <c r="Z10" s="26"/>
      <c r="AA10" s="26"/>
      <c r="AB10" s="26" t="n">
        <v>25</v>
      </c>
      <c r="AC10" s="26" t="n">
        <v>25</v>
      </c>
      <c r="AD10" s="26" t="n">
        <v>25</v>
      </c>
      <c r="AE10" s="26" t="n">
        <v>24</v>
      </c>
      <c r="AF10" s="26" t="n">
        <v>24</v>
      </c>
      <c r="AG10" s="26" t="n">
        <v>25</v>
      </c>
      <c r="AH10" s="26" t="n">
        <v>25</v>
      </c>
      <c r="AI10" s="26" t="n">
        <v>23.6</v>
      </c>
      <c r="AJ10" s="26" t="n">
        <v>23.5</v>
      </c>
      <c r="AK10" s="26" t="n">
        <v>23</v>
      </c>
      <c r="AL10" s="26" t="n">
        <v>22</v>
      </c>
      <c r="AM10" s="26" t="n">
        <v>22.5</v>
      </c>
      <c r="AN10" s="26" t="n">
        <v>22.5</v>
      </c>
      <c r="AO10" s="27" t="n">
        <f aca="false">IF(OR(AM10=0,AN10=0),"",AN10-AM10)</f>
        <v>0</v>
      </c>
      <c r="AP10" s="27" t="n">
        <f aca="false">IF(OR(AM10=0,AN10=0),"",AO10/AM10*100)</f>
        <v>0</v>
      </c>
    </row>
    <row r="11" customFormat="false" ht="14.25" hidden="false" customHeight="true" outlineLevel="0" collapsed="false">
      <c r="A11" s="12"/>
      <c r="B11" s="25" t="s">
        <v>50</v>
      </c>
      <c r="C11" s="25" t="s">
        <v>47</v>
      </c>
      <c r="D11" s="25" t="s">
        <v>51</v>
      </c>
      <c r="E11" s="24" t="n">
        <v>34</v>
      </c>
      <c r="F11" s="24" t="n">
        <v>34</v>
      </c>
      <c r="G11" s="24" t="n">
        <v>34</v>
      </c>
      <c r="H11" s="24" t="n">
        <v>34</v>
      </c>
      <c r="I11" s="24" t="n">
        <v>34</v>
      </c>
      <c r="J11" s="24" t="n">
        <v>34</v>
      </c>
      <c r="K11" s="24" t="n">
        <v>34</v>
      </c>
      <c r="L11" s="24" t="n">
        <v>34</v>
      </c>
      <c r="M11" s="24" t="n">
        <v>34</v>
      </c>
      <c r="N11" s="24" t="n">
        <v>34</v>
      </c>
      <c r="O11" s="24" t="n">
        <v>34</v>
      </c>
      <c r="P11" s="24" t="n">
        <v>34</v>
      </c>
      <c r="Q11" s="24" t="n">
        <v>34</v>
      </c>
      <c r="R11" s="24" t="n">
        <v>34</v>
      </c>
      <c r="S11" s="24" t="n">
        <v>34</v>
      </c>
      <c r="T11" s="24" t="n">
        <v>34</v>
      </c>
      <c r="U11" s="24" t="n">
        <v>34</v>
      </c>
      <c r="V11" s="24" t="n">
        <v>34</v>
      </c>
      <c r="W11" s="24" t="n">
        <v>34</v>
      </c>
      <c r="X11" s="26" t="n">
        <v>34</v>
      </c>
      <c r="Y11" s="26" t="n">
        <v>34</v>
      </c>
      <c r="Z11" s="26" t="n">
        <v>34</v>
      </c>
      <c r="AA11" s="26" t="n">
        <v>34</v>
      </c>
      <c r="AB11" s="26" t="n">
        <v>34</v>
      </c>
      <c r="AC11" s="26" t="n">
        <v>34</v>
      </c>
      <c r="AD11" s="26" t="n">
        <v>34</v>
      </c>
      <c r="AE11" s="26"/>
      <c r="AF11" s="26" t="n">
        <v>25</v>
      </c>
      <c r="AG11" s="26" t="n">
        <v>25</v>
      </c>
      <c r="AH11" s="26"/>
      <c r="AI11" s="26" t="n">
        <v>26</v>
      </c>
      <c r="AJ11" s="26" t="n">
        <v>26</v>
      </c>
      <c r="AK11" s="26" t="n">
        <v>26</v>
      </c>
      <c r="AL11" s="26" t="n">
        <v>25</v>
      </c>
      <c r="AM11" s="26" t="n">
        <v>25</v>
      </c>
      <c r="AN11" s="26" t="n">
        <v>25</v>
      </c>
      <c r="AO11" s="27" t="n">
        <f aca="false">IF(OR(AM11=0,AN11=0),"",AN11-AM11)</f>
        <v>0</v>
      </c>
      <c r="AP11" s="27" t="n">
        <f aca="false">IF(OR(AM11=0,AN11=0),"",AO11/AM11*100)</f>
        <v>0</v>
      </c>
    </row>
    <row r="12" customFormat="false" ht="14.25" hidden="true" customHeight="true" outlineLevel="0" collapsed="false">
      <c r="A12" s="12"/>
      <c r="B12" s="25" t="s">
        <v>52</v>
      </c>
      <c r="C12" s="25" t="s">
        <v>47</v>
      </c>
      <c r="D12" s="25" t="s">
        <v>49</v>
      </c>
      <c r="E12" s="28" t="n">
        <v>34</v>
      </c>
      <c r="F12" s="24"/>
      <c r="G12" s="24" t="n">
        <v>34</v>
      </c>
      <c r="H12" s="24"/>
      <c r="I12" s="24"/>
      <c r="J12" s="24"/>
      <c r="K12" s="24" t="n">
        <v>32.5</v>
      </c>
      <c r="L12" s="24" t="n">
        <v>32.5</v>
      </c>
      <c r="M12" s="24"/>
      <c r="N12" s="24" t="n">
        <v>32.5</v>
      </c>
      <c r="O12" s="24" t="n">
        <v>30</v>
      </c>
      <c r="P12" s="24" t="n">
        <v>32</v>
      </c>
      <c r="Q12" s="24"/>
      <c r="R12" s="24"/>
      <c r="S12" s="24"/>
      <c r="T12" s="24"/>
      <c r="U12" s="24"/>
      <c r="V12" s="24"/>
      <c r="W12" s="24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7" t="str">
        <f aca="false">IF(OR(AM12=0,AN12=0),"",AN12-AM12)</f>
        <v/>
      </c>
      <c r="AP12" s="27" t="str">
        <f aca="false">IF(OR(AM12=0,AN12=0),"",AO12/AM12*100)</f>
        <v/>
      </c>
    </row>
    <row r="13" customFormat="false" ht="14.25" hidden="false" customHeight="true" outlineLevel="0" collapsed="false">
      <c r="A13" s="12"/>
      <c r="B13" s="14" t="s">
        <v>53</v>
      </c>
      <c r="C13" s="25" t="s">
        <v>47</v>
      </c>
      <c r="D13" s="14" t="s">
        <v>54</v>
      </c>
      <c r="E13" s="24" t="n">
        <v>34</v>
      </c>
      <c r="F13" s="24" t="n">
        <v>34</v>
      </c>
      <c r="G13" s="24" t="n">
        <v>34</v>
      </c>
      <c r="H13" s="24" t="n">
        <v>34</v>
      </c>
      <c r="I13" s="24" t="n">
        <v>34</v>
      </c>
      <c r="J13" s="24" t="n">
        <v>34</v>
      </c>
      <c r="K13" s="24" t="n">
        <v>34</v>
      </c>
      <c r="L13" s="24"/>
      <c r="M13" s="24" t="n">
        <v>34</v>
      </c>
      <c r="N13" s="24" t="n">
        <v>34</v>
      </c>
      <c r="O13" s="24" t="n">
        <v>34</v>
      </c>
      <c r="P13" s="24" t="n">
        <v>34</v>
      </c>
      <c r="Q13" s="24" t="n">
        <v>34</v>
      </c>
      <c r="R13" s="24" t="n">
        <v>34</v>
      </c>
      <c r="S13" s="24" t="n">
        <v>34</v>
      </c>
      <c r="T13" s="24" t="n">
        <v>34</v>
      </c>
      <c r="U13" s="24" t="n">
        <v>32</v>
      </c>
      <c r="V13" s="24" t="n">
        <v>29</v>
      </c>
      <c r="W13" s="24" t="n">
        <v>29</v>
      </c>
      <c r="X13" s="26" t="n">
        <v>29</v>
      </c>
      <c r="Y13" s="26" t="n">
        <v>29</v>
      </c>
      <c r="Z13" s="26" t="n">
        <v>29</v>
      </c>
      <c r="AA13" s="26" t="n">
        <v>29</v>
      </c>
      <c r="AB13" s="26" t="n">
        <v>27</v>
      </c>
      <c r="AC13" s="26" t="n">
        <v>26</v>
      </c>
      <c r="AD13" s="26" t="n">
        <v>26</v>
      </c>
      <c r="AE13" s="26" t="n">
        <v>26</v>
      </c>
      <c r="AF13" s="26" t="n">
        <v>26</v>
      </c>
      <c r="AG13" s="26" t="n">
        <v>26</v>
      </c>
      <c r="AH13" s="26" t="n">
        <v>26</v>
      </c>
      <c r="AI13" s="26" t="n">
        <v>26</v>
      </c>
      <c r="AJ13" s="26" t="n">
        <v>26</v>
      </c>
      <c r="AK13" s="26" t="n">
        <v>26</v>
      </c>
      <c r="AL13" s="26" t="n">
        <v>26</v>
      </c>
      <c r="AM13" s="26" t="n">
        <v>26</v>
      </c>
      <c r="AN13" s="26" t="n">
        <v>26</v>
      </c>
      <c r="AO13" s="27" t="n">
        <f aca="false">IF(OR(AM13=0,AN13=0),"",AN13-AM13)</f>
        <v>0</v>
      </c>
      <c r="AP13" s="27" t="n">
        <f aca="false">IF(OR(AM13=0,AN13=0),"",AO13/AM13*100)</f>
        <v>0</v>
      </c>
    </row>
    <row r="14" customFormat="false" ht="14.25" hidden="false" customHeight="true" outlineLevel="0" collapsed="false">
      <c r="A14" s="12"/>
      <c r="B14" s="25" t="s">
        <v>55</v>
      </c>
      <c r="C14" s="25" t="s">
        <v>47</v>
      </c>
      <c r="D14" s="25" t="s">
        <v>48</v>
      </c>
      <c r="E14" s="24"/>
      <c r="F14" s="24" t="n">
        <v>31</v>
      </c>
      <c r="G14" s="24" t="n">
        <v>31</v>
      </c>
      <c r="H14" s="24" t="n">
        <v>31</v>
      </c>
      <c r="I14" s="24" t="n">
        <v>31</v>
      </c>
      <c r="J14" s="24" t="n">
        <v>31</v>
      </c>
      <c r="K14" s="24" t="n">
        <v>31</v>
      </c>
      <c r="L14" s="24" t="n">
        <v>30</v>
      </c>
      <c r="M14" s="24" t="n">
        <v>30</v>
      </c>
      <c r="N14" s="24" t="n">
        <v>30</v>
      </c>
      <c r="O14" s="24" t="n">
        <v>30</v>
      </c>
      <c r="P14" s="24" t="n">
        <v>30</v>
      </c>
      <c r="Q14" s="24" t="n">
        <v>30</v>
      </c>
      <c r="R14" s="24" t="n">
        <v>30</v>
      </c>
      <c r="S14" s="24" t="n">
        <v>30</v>
      </c>
      <c r="T14" s="24" t="n">
        <v>30</v>
      </c>
      <c r="U14" s="24" t="n">
        <v>30</v>
      </c>
      <c r="V14" s="24" t="n">
        <v>29</v>
      </c>
      <c r="W14" s="24" t="n">
        <v>29</v>
      </c>
      <c r="X14" s="26" t="n">
        <v>29</v>
      </c>
      <c r="Y14" s="26" t="n">
        <v>29</v>
      </c>
      <c r="Z14" s="26" t="n">
        <v>29</v>
      </c>
      <c r="AA14" s="26" t="n">
        <v>29</v>
      </c>
      <c r="AB14" s="26" t="n">
        <v>28</v>
      </c>
      <c r="AC14" s="26" t="n">
        <v>25</v>
      </c>
      <c r="AD14" s="26" t="n">
        <v>24</v>
      </c>
      <c r="AE14" s="26" t="n">
        <v>25</v>
      </c>
      <c r="AF14" s="26" t="n">
        <v>25</v>
      </c>
      <c r="AG14" s="26" t="n">
        <v>25</v>
      </c>
      <c r="AH14" s="26" t="n">
        <v>25</v>
      </c>
      <c r="AI14" s="26" t="n">
        <v>25</v>
      </c>
      <c r="AJ14" s="26" t="n">
        <v>25</v>
      </c>
      <c r="AK14" s="26" t="n">
        <v>25</v>
      </c>
      <c r="AL14" s="26" t="n">
        <v>25</v>
      </c>
      <c r="AM14" s="26" t="n">
        <v>25</v>
      </c>
      <c r="AN14" s="26" t="n">
        <v>25</v>
      </c>
      <c r="AO14" s="27" t="n">
        <f aca="false">IF(OR(AM14=0,AN14=0),"",AN14-AM14)</f>
        <v>0</v>
      </c>
      <c r="AP14" s="27" t="n">
        <f aca="false">IF(OR(AM14=0,AN14=0),"",AO14/AM14*100)</f>
        <v>0</v>
      </c>
    </row>
    <row r="15" customFormat="false" ht="14.25" hidden="true" customHeight="true" outlineLevel="0" collapsed="false">
      <c r="A15" s="12"/>
      <c r="B15" s="25" t="s">
        <v>55</v>
      </c>
      <c r="C15" s="25" t="s">
        <v>47</v>
      </c>
      <c r="D15" s="14" t="s">
        <v>54</v>
      </c>
      <c r="E15" s="24"/>
      <c r="G15" s="24" t="n">
        <v>31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6"/>
      <c r="Y15" s="26"/>
      <c r="Z15" s="26"/>
      <c r="AA15" s="26"/>
      <c r="AB15" s="26"/>
      <c r="AC15" s="26" t="n">
        <v>30</v>
      </c>
      <c r="AD15" s="26" t="n">
        <v>30</v>
      </c>
      <c r="AE15" s="26" t="n">
        <v>30</v>
      </c>
      <c r="AF15" s="26" t="n">
        <v>30</v>
      </c>
      <c r="AG15" s="26"/>
      <c r="AH15" s="26"/>
      <c r="AI15" s="26"/>
      <c r="AJ15" s="26"/>
      <c r="AK15" s="26" t="n">
        <v>30</v>
      </c>
      <c r="AL15" s="26"/>
      <c r="AM15" s="26"/>
      <c r="AN15" s="26"/>
      <c r="AO15" s="27" t="str">
        <f aca="false">IF(OR(AM15=0,AN15=0),"",AN15-AM15)</f>
        <v/>
      </c>
      <c r="AP15" s="27" t="str">
        <f aca="false">IF(OR(AM15=0,AN15=0),"",AO15/AM15*100)</f>
        <v/>
      </c>
    </row>
    <row r="16" customFormat="false" ht="14.25" hidden="false" customHeight="true" outlineLevel="0" collapsed="false">
      <c r="A16" s="12"/>
      <c r="B16" s="25" t="s">
        <v>55</v>
      </c>
      <c r="C16" s="25" t="s">
        <v>47</v>
      </c>
      <c r="D16" s="25" t="s">
        <v>56</v>
      </c>
      <c r="E16" s="24" t="n">
        <v>30</v>
      </c>
      <c r="F16" s="24" t="n">
        <v>30</v>
      </c>
      <c r="G16" s="24" t="n">
        <v>31</v>
      </c>
      <c r="H16" s="24" t="n">
        <v>31</v>
      </c>
      <c r="I16" s="24" t="n">
        <v>31</v>
      </c>
      <c r="J16" s="24" t="n">
        <v>31</v>
      </c>
      <c r="K16" s="24" t="n">
        <v>31</v>
      </c>
      <c r="L16" s="24" t="n">
        <v>31</v>
      </c>
      <c r="M16" s="24" t="n">
        <v>31</v>
      </c>
      <c r="N16" s="24" t="n">
        <v>31</v>
      </c>
      <c r="O16" s="24" t="n">
        <v>31</v>
      </c>
      <c r="P16" s="24" t="n">
        <v>31</v>
      </c>
      <c r="Q16" s="24" t="n">
        <v>31</v>
      </c>
      <c r="R16" s="24" t="n">
        <v>31</v>
      </c>
      <c r="S16" s="24" t="n">
        <v>31</v>
      </c>
      <c r="T16" s="24" t="n">
        <v>31</v>
      </c>
      <c r="U16" s="24" t="n">
        <v>31</v>
      </c>
      <c r="V16" s="24" t="n">
        <v>31</v>
      </c>
      <c r="W16" s="24" t="n">
        <v>31</v>
      </c>
      <c r="X16" s="26" t="n">
        <v>30</v>
      </c>
      <c r="Y16" s="26" t="n">
        <v>30</v>
      </c>
      <c r="Z16" s="26" t="n">
        <v>30</v>
      </c>
      <c r="AA16" s="26" t="n">
        <v>30</v>
      </c>
      <c r="AB16" s="26" t="n">
        <v>30</v>
      </c>
      <c r="AC16" s="26" t="n">
        <v>29</v>
      </c>
      <c r="AD16" s="26" t="n">
        <v>29</v>
      </c>
      <c r="AE16" s="26" t="n">
        <v>27</v>
      </c>
      <c r="AF16" s="26" t="n">
        <v>25</v>
      </c>
      <c r="AG16" s="26" t="n">
        <v>25</v>
      </c>
      <c r="AH16" s="26" t="n">
        <v>25</v>
      </c>
      <c r="AI16" s="26" t="n">
        <v>25</v>
      </c>
      <c r="AJ16" s="26" t="n">
        <v>25</v>
      </c>
      <c r="AK16" s="26" t="n">
        <v>25</v>
      </c>
      <c r="AL16" s="26" t="n">
        <v>25</v>
      </c>
      <c r="AM16" s="26" t="n">
        <v>25</v>
      </c>
      <c r="AN16" s="26" t="n">
        <v>25</v>
      </c>
      <c r="AO16" s="27" t="n">
        <f aca="false">IF(OR(AM16=0,AN16=0),"",AN16-AM16)</f>
        <v>0</v>
      </c>
      <c r="AP16" s="27" t="n">
        <f aca="false">IF(OR(AM16=0,AN16=0),"",AO16/AM16*100)</f>
        <v>0</v>
      </c>
    </row>
    <row r="17" customFormat="false" ht="14.25" hidden="false" customHeight="true" outlineLevel="0" collapsed="false">
      <c r="A17" s="12"/>
      <c r="B17" s="25" t="s">
        <v>55</v>
      </c>
      <c r="C17" s="25" t="s">
        <v>47</v>
      </c>
      <c r="D17" s="25" t="s">
        <v>49</v>
      </c>
      <c r="E17" s="24" t="n">
        <v>26</v>
      </c>
      <c r="F17" s="24"/>
      <c r="G17" s="24" t="n">
        <v>26</v>
      </c>
      <c r="H17" s="24"/>
      <c r="I17" s="24"/>
      <c r="J17" s="24"/>
      <c r="K17" s="24" t="n">
        <v>26</v>
      </c>
      <c r="L17" s="24" t="n">
        <v>26</v>
      </c>
      <c r="M17" s="24"/>
      <c r="N17" s="24" t="n">
        <v>26</v>
      </c>
      <c r="O17" s="24" t="n">
        <v>26</v>
      </c>
      <c r="P17" s="24" t="n">
        <v>26</v>
      </c>
      <c r="Q17" s="24"/>
      <c r="R17" s="24"/>
      <c r="S17" s="24"/>
      <c r="T17" s="24"/>
      <c r="U17" s="24"/>
      <c r="V17" s="24"/>
      <c r="W17" s="24"/>
      <c r="X17" s="26"/>
      <c r="Y17" s="26"/>
      <c r="Z17" s="26"/>
      <c r="AA17" s="26"/>
      <c r="AB17" s="26" t="n">
        <v>27</v>
      </c>
      <c r="AC17" s="26" t="n">
        <v>26</v>
      </c>
      <c r="AD17" s="26" t="n">
        <v>26</v>
      </c>
      <c r="AE17" s="26" t="n">
        <v>25</v>
      </c>
      <c r="AF17" s="26" t="n">
        <v>26</v>
      </c>
      <c r="AG17" s="26" t="n">
        <v>26</v>
      </c>
      <c r="AH17" s="26" t="n">
        <v>28</v>
      </c>
      <c r="AI17" s="26" t="n">
        <v>24.5</v>
      </c>
      <c r="AJ17" s="26" t="n">
        <v>23</v>
      </c>
      <c r="AK17" s="26" t="n">
        <v>23</v>
      </c>
      <c r="AL17" s="26" t="n">
        <v>22.5</v>
      </c>
      <c r="AM17" s="26" t="n">
        <v>22.5</v>
      </c>
      <c r="AN17" s="26" t="n">
        <v>22.5</v>
      </c>
      <c r="AO17" s="27" t="n">
        <f aca="false">IF(OR(AM17=0,AN17=0),"",AN17-AM17)</f>
        <v>0</v>
      </c>
      <c r="AP17" s="27" t="n">
        <f aca="false">IF(OR(AM17=0,AN17=0),"",AO17/AM17*100)</f>
        <v>0</v>
      </c>
    </row>
    <row r="18" customFormat="false" ht="14.25" hidden="true" customHeight="true" outlineLevel="0" collapsed="false">
      <c r="A18" s="12"/>
      <c r="B18" s="25" t="s">
        <v>57</v>
      </c>
      <c r="C18" s="25" t="s">
        <v>47</v>
      </c>
      <c r="D18" s="25" t="s">
        <v>58</v>
      </c>
      <c r="E18" s="24" t="n">
        <v>29</v>
      </c>
      <c r="F18" s="24" t="n">
        <v>28</v>
      </c>
      <c r="G18" s="24" t="n">
        <v>29</v>
      </c>
      <c r="H18" s="24" t="n">
        <v>29</v>
      </c>
      <c r="I18" s="24" t="n">
        <v>29</v>
      </c>
      <c r="J18" s="24" t="n">
        <v>29</v>
      </c>
      <c r="K18" s="24" t="n">
        <v>29</v>
      </c>
      <c r="L18" s="24" t="n">
        <v>29</v>
      </c>
      <c r="M18" s="24" t="n">
        <v>29</v>
      </c>
      <c r="N18" s="24" t="n">
        <v>28</v>
      </c>
      <c r="O18" s="24" t="n">
        <v>28</v>
      </c>
      <c r="P18" s="24" t="n">
        <v>28</v>
      </c>
      <c r="Q18" s="24" t="n">
        <v>29</v>
      </c>
      <c r="R18" s="24" t="n">
        <v>29</v>
      </c>
      <c r="S18" s="24"/>
      <c r="T18" s="24"/>
      <c r="U18" s="24"/>
      <c r="V18" s="24"/>
      <c r="W18" s="24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7" t="str">
        <f aca="false">IF(OR(AM18=0,AN18=0),"",AN18-AM18)</f>
        <v/>
      </c>
      <c r="AP18" s="27" t="str">
        <f aca="false">IF(OR(AM18=0,AN18=0),"",AO18/AM18*100)</f>
        <v/>
      </c>
    </row>
    <row r="19" customFormat="false" ht="14.25" hidden="true" customHeight="true" outlineLevel="0" collapsed="false">
      <c r="A19" s="12"/>
      <c r="B19" s="25" t="s">
        <v>59</v>
      </c>
      <c r="C19" s="25" t="s">
        <v>47</v>
      </c>
      <c r="D19" s="25" t="s">
        <v>48</v>
      </c>
      <c r="E19" s="24"/>
      <c r="F19" s="24" t="n">
        <v>28</v>
      </c>
      <c r="G19" s="24" t="n">
        <v>28</v>
      </c>
      <c r="H19" s="24" t="n">
        <v>28</v>
      </c>
      <c r="I19" s="24" t="n">
        <v>28</v>
      </c>
      <c r="J19" s="24" t="n">
        <v>28</v>
      </c>
      <c r="K19" s="24" t="n">
        <v>28</v>
      </c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7" t="str">
        <f aca="false">IF(OR(AM19=0,AN19=0),"",AN19-AM19)</f>
        <v/>
      </c>
      <c r="AP19" s="27" t="str">
        <f aca="false">IF(OR(AM19=0,AN19=0),"",AO19/AM19*100)</f>
        <v/>
      </c>
    </row>
    <row r="20" customFormat="false" ht="14.25" hidden="true" customHeight="true" outlineLevel="0" collapsed="false">
      <c r="A20" s="12"/>
      <c r="B20" s="25" t="s">
        <v>59</v>
      </c>
      <c r="C20" s="25" t="s">
        <v>47</v>
      </c>
      <c r="D20" s="25" t="s">
        <v>51</v>
      </c>
      <c r="E20" s="24"/>
      <c r="AI20" s="29" t="n">
        <v>25</v>
      </c>
      <c r="AJ20" s="29" t="n">
        <v>26</v>
      </c>
      <c r="AK20" s="29" t="n">
        <v>25</v>
      </c>
      <c r="AL20" s="29"/>
      <c r="AM20" s="29"/>
      <c r="AN20" s="29"/>
      <c r="AO20" s="27" t="str">
        <f aca="false">IF(OR(AM20=0,AN20=0),"",AN20-AM20)</f>
        <v/>
      </c>
      <c r="AP20" s="27" t="str">
        <f aca="false">IF(OR(AM20=0,AN20=0),"",AO20/AM20*100)</f>
        <v/>
      </c>
    </row>
    <row r="21" customFormat="false" ht="14.25" hidden="false" customHeight="true" outlineLevel="0" collapsed="false">
      <c r="A21" s="12"/>
      <c r="B21" s="25" t="s">
        <v>59</v>
      </c>
      <c r="C21" s="25" t="s">
        <v>47</v>
      </c>
      <c r="D21" s="25" t="s">
        <v>56</v>
      </c>
      <c r="E21" s="24" t="n">
        <v>28</v>
      </c>
      <c r="F21" s="24" t="n">
        <v>28</v>
      </c>
      <c r="G21" s="24" t="n">
        <v>28</v>
      </c>
      <c r="H21" s="24" t="n">
        <v>28</v>
      </c>
      <c r="I21" s="24" t="n">
        <v>28</v>
      </c>
      <c r="J21" s="24" t="n">
        <v>28</v>
      </c>
      <c r="K21" s="24" t="n">
        <v>28</v>
      </c>
      <c r="L21" s="24" t="n">
        <v>28</v>
      </c>
      <c r="M21" s="24" t="n">
        <v>28</v>
      </c>
      <c r="N21" s="24" t="n">
        <v>28</v>
      </c>
      <c r="O21" s="24" t="n">
        <v>28</v>
      </c>
      <c r="P21" s="24" t="n">
        <v>28</v>
      </c>
      <c r="Q21" s="24" t="n">
        <v>28</v>
      </c>
      <c r="R21" s="24" t="n">
        <v>28</v>
      </c>
      <c r="S21" s="24" t="n">
        <v>28</v>
      </c>
      <c r="T21" s="24" t="n">
        <v>28</v>
      </c>
      <c r="U21" s="24" t="n">
        <v>28</v>
      </c>
      <c r="V21" s="24" t="n">
        <v>27</v>
      </c>
      <c r="W21" s="24" t="n">
        <v>27</v>
      </c>
      <c r="X21" s="26" t="n">
        <v>27</v>
      </c>
      <c r="Y21" s="26" t="n">
        <v>27</v>
      </c>
      <c r="Z21" s="26" t="n">
        <v>27</v>
      </c>
      <c r="AA21" s="26" t="n">
        <v>27</v>
      </c>
      <c r="AB21" s="26" t="n">
        <v>27</v>
      </c>
      <c r="AC21" s="26" t="n">
        <v>26</v>
      </c>
      <c r="AD21" s="26" t="n">
        <v>26</v>
      </c>
      <c r="AE21" s="26" t="n">
        <v>25</v>
      </c>
      <c r="AF21" s="26" t="n">
        <v>23</v>
      </c>
      <c r="AG21" s="26" t="n">
        <v>23</v>
      </c>
      <c r="AH21" s="26" t="n">
        <v>23</v>
      </c>
      <c r="AI21" s="26" t="n">
        <v>23</v>
      </c>
      <c r="AJ21" s="26" t="n">
        <v>23</v>
      </c>
      <c r="AK21" s="26" t="n">
        <v>23</v>
      </c>
      <c r="AL21" s="26" t="n">
        <v>23</v>
      </c>
      <c r="AM21" s="26" t="n">
        <v>23</v>
      </c>
      <c r="AN21" s="26" t="n">
        <v>23</v>
      </c>
      <c r="AO21" s="27" t="n">
        <f aca="false">IF(OR(AM21=0,AN21=0),"",AN21-AM21)</f>
        <v>0</v>
      </c>
      <c r="AP21" s="27" t="n">
        <f aca="false">IF(OR(AM21=0,AN21=0),"",AO21/AM21*100)</f>
        <v>0</v>
      </c>
    </row>
    <row r="22" customFormat="false" ht="14.25" hidden="false" customHeight="true" outlineLevel="0" collapsed="false">
      <c r="A22" s="12"/>
      <c r="B22" s="25" t="s">
        <v>60</v>
      </c>
      <c r="C22" s="25" t="s">
        <v>47</v>
      </c>
      <c r="D22" s="25" t="s">
        <v>49</v>
      </c>
      <c r="E22" s="28" t="n">
        <v>26</v>
      </c>
      <c r="F22" s="24"/>
      <c r="G22" s="24" t="n">
        <v>26</v>
      </c>
      <c r="H22" s="24"/>
      <c r="I22" s="24"/>
      <c r="J22" s="24"/>
      <c r="K22" s="24" t="n">
        <v>26</v>
      </c>
      <c r="L22" s="24" t="n">
        <v>26</v>
      </c>
      <c r="M22" s="24"/>
      <c r="N22" s="24" t="n">
        <v>26</v>
      </c>
      <c r="O22" s="24" t="n">
        <v>26</v>
      </c>
      <c r="P22" s="24" t="n">
        <v>26</v>
      </c>
      <c r="Q22" s="24"/>
      <c r="R22" s="24"/>
      <c r="S22" s="24"/>
      <c r="T22" s="24"/>
      <c r="U22" s="24"/>
      <c r="V22" s="24"/>
      <c r="W22" s="24"/>
      <c r="X22" s="26"/>
      <c r="Y22" s="26"/>
      <c r="Z22" s="26"/>
      <c r="AA22" s="26"/>
      <c r="AB22" s="26" t="n">
        <v>25</v>
      </c>
      <c r="AC22" s="26" t="n">
        <v>25</v>
      </c>
      <c r="AD22" s="26" t="n">
        <v>25</v>
      </c>
      <c r="AE22" s="26" t="n">
        <v>22</v>
      </c>
      <c r="AF22" s="26" t="n">
        <v>24</v>
      </c>
      <c r="AG22" s="26" t="n">
        <v>24</v>
      </c>
      <c r="AH22" s="26" t="n">
        <v>24</v>
      </c>
      <c r="AI22" s="26" t="n">
        <v>23</v>
      </c>
      <c r="AJ22" s="26" t="n">
        <v>23</v>
      </c>
      <c r="AK22" s="26" t="n">
        <v>23</v>
      </c>
      <c r="AL22" s="26" t="n">
        <v>22</v>
      </c>
      <c r="AM22" s="26" t="n">
        <v>21</v>
      </c>
      <c r="AN22" s="26" t="n">
        <v>21</v>
      </c>
      <c r="AO22" s="27" t="n">
        <f aca="false">IF(OR(AM22=0,AN22=0),"",AN22-AM22)</f>
        <v>0</v>
      </c>
      <c r="AP22" s="27" t="n">
        <f aca="false">IF(OR(AM22=0,AN22=0),"",AO22/AM22*100)</f>
        <v>0</v>
      </c>
    </row>
    <row r="23" customFormat="false" ht="14.25" hidden="false" customHeight="true" outlineLevel="0" collapsed="false">
      <c r="A23" s="12"/>
      <c r="B23" s="25" t="s">
        <v>61</v>
      </c>
      <c r="C23" s="25" t="s">
        <v>47</v>
      </c>
      <c r="D23" s="25" t="s">
        <v>48</v>
      </c>
      <c r="E23" s="24"/>
      <c r="F23" s="24" t="n">
        <v>25</v>
      </c>
      <c r="G23" s="24" t="n">
        <v>25</v>
      </c>
      <c r="H23" s="24" t="n">
        <v>25</v>
      </c>
      <c r="I23" s="24" t="n">
        <v>25</v>
      </c>
      <c r="J23" s="24" t="n">
        <v>25</v>
      </c>
      <c r="K23" s="24" t="n">
        <v>25</v>
      </c>
      <c r="L23" s="24" t="n">
        <v>25</v>
      </c>
      <c r="M23" s="24" t="n">
        <v>25.5</v>
      </c>
      <c r="N23" s="24" t="n">
        <v>25.5</v>
      </c>
      <c r="O23" s="24" t="n">
        <v>25.5</v>
      </c>
      <c r="P23" s="24" t="n">
        <v>25.5</v>
      </c>
      <c r="Q23" s="24" t="n">
        <v>25.5</v>
      </c>
      <c r="R23" s="24" t="n">
        <v>25.5</v>
      </c>
      <c r="S23" s="24" t="n">
        <v>25.5</v>
      </c>
      <c r="T23" s="24" t="n">
        <v>25.5</v>
      </c>
      <c r="U23" s="24" t="n">
        <v>25.5</v>
      </c>
      <c r="V23" s="24" t="n">
        <v>25.5</v>
      </c>
      <c r="W23" s="24" t="n">
        <v>25.5</v>
      </c>
      <c r="X23" s="26" t="n">
        <v>25.5</v>
      </c>
      <c r="Y23" s="26" t="n">
        <v>25</v>
      </c>
      <c r="Z23" s="26" t="n">
        <v>25</v>
      </c>
      <c r="AA23" s="26" t="n">
        <v>25</v>
      </c>
      <c r="AB23" s="26" t="n">
        <v>24.5</v>
      </c>
      <c r="AC23" s="26" t="n">
        <v>25</v>
      </c>
      <c r="AD23" s="26" t="n">
        <v>24</v>
      </c>
      <c r="AE23" s="26" t="n">
        <v>22</v>
      </c>
      <c r="AF23" s="26" t="n">
        <v>22</v>
      </c>
      <c r="AG23" s="26" t="n">
        <v>22</v>
      </c>
      <c r="AH23" s="26" t="n">
        <v>22</v>
      </c>
      <c r="AI23" s="26" t="n">
        <v>22</v>
      </c>
      <c r="AJ23" s="26" t="n">
        <v>22</v>
      </c>
      <c r="AK23" s="26" t="n">
        <v>22</v>
      </c>
      <c r="AL23" s="26" t="n">
        <v>22</v>
      </c>
      <c r="AM23" s="26" t="n">
        <v>22</v>
      </c>
      <c r="AN23" s="26" t="n">
        <v>22</v>
      </c>
      <c r="AO23" s="27" t="n">
        <f aca="false">IF(OR(AM23=0,AN23=0),"",AN23-AM23)</f>
        <v>0</v>
      </c>
      <c r="AP23" s="27" t="n">
        <f aca="false">IF(OR(AM23=0,AN23=0),"",AO23/AM23*100)</f>
        <v>0</v>
      </c>
    </row>
    <row r="24" customFormat="false" ht="14.25" hidden="false" customHeight="true" outlineLevel="0" collapsed="false">
      <c r="A24" s="12"/>
      <c r="B24" s="25" t="s">
        <v>61</v>
      </c>
      <c r="C24" s="25" t="s">
        <v>47</v>
      </c>
      <c r="D24" s="25" t="s">
        <v>54</v>
      </c>
      <c r="E24" s="24" t="n">
        <v>25</v>
      </c>
      <c r="F24" s="24" t="n">
        <v>25</v>
      </c>
      <c r="G24" s="24" t="n">
        <v>25</v>
      </c>
      <c r="H24" s="24" t="n">
        <v>25</v>
      </c>
      <c r="I24" s="24" t="n">
        <v>25</v>
      </c>
      <c r="J24" s="24" t="n">
        <v>25</v>
      </c>
      <c r="K24" s="24" t="n">
        <v>25</v>
      </c>
      <c r="L24" s="24"/>
      <c r="M24" s="24" t="n">
        <v>25</v>
      </c>
      <c r="N24" s="24" t="n">
        <v>25</v>
      </c>
      <c r="O24" s="24" t="n">
        <v>25</v>
      </c>
      <c r="P24" s="24" t="n">
        <v>25</v>
      </c>
      <c r="Q24" s="24" t="n">
        <v>25</v>
      </c>
      <c r="R24" s="24" t="n">
        <v>25</v>
      </c>
      <c r="S24" s="24" t="n">
        <v>25</v>
      </c>
      <c r="T24" s="24" t="n">
        <v>25</v>
      </c>
      <c r="U24" s="24" t="n">
        <v>25</v>
      </c>
      <c r="V24" s="24" t="n">
        <v>25</v>
      </c>
      <c r="W24" s="24" t="n">
        <v>25</v>
      </c>
      <c r="X24" s="26" t="n">
        <v>25</v>
      </c>
      <c r="Y24" s="26" t="n">
        <v>25</v>
      </c>
      <c r="Z24" s="26" t="n">
        <v>25</v>
      </c>
      <c r="AA24" s="26" t="n">
        <v>25</v>
      </c>
      <c r="AB24" s="26"/>
      <c r="AC24" s="26" t="n">
        <v>23</v>
      </c>
      <c r="AD24" s="26" t="n">
        <v>23</v>
      </c>
      <c r="AE24" s="26" t="n">
        <v>23</v>
      </c>
      <c r="AF24" s="26" t="n">
        <v>23</v>
      </c>
      <c r="AG24" s="26" t="n">
        <v>23</v>
      </c>
      <c r="AH24" s="26" t="n">
        <v>23</v>
      </c>
      <c r="AI24" s="26" t="n">
        <v>23</v>
      </c>
      <c r="AJ24" s="26" t="n">
        <v>23</v>
      </c>
      <c r="AK24" s="26" t="n">
        <v>23</v>
      </c>
      <c r="AL24" s="26" t="n">
        <v>23</v>
      </c>
      <c r="AM24" s="26" t="n">
        <v>23</v>
      </c>
      <c r="AN24" s="26" t="n">
        <v>23</v>
      </c>
      <c r="AO24" s="27" t="n">
        <f aca="false">IF(OR(AM24=0,AN24=0),"",AN24-AM24)</f>
        <v>0</v>
      </c>
      <c r="AP24" s="27" t="n">
        <f aca="false">IF(OR(AM24=0,AN24=0),"",AO24/AM24*100)</f>
        <v>0</v>
      </c>
    </row>
    <row r="25" customFormat="false" ht="14.25" hidden="true" customHeight="true" outlineLevel="0" collapsed="false">
      <c r="A25" s="12"/>
      <c r="B25" s="25" t="s">
        <v>61</v>
      </c>
      <c r="C25" s="25" t="s">
        <v>47</v>
      </c>
      <c r="D25" s="25" t="s">
        <v>49</v>
      </c>
      <c r="E25" s="24"/>
      <c r="F25" s="24"/>
      <c r="G25" s="24" t="n">
        <v>26</v>
      </c>
      <c r="H25" s="24"/>
      <c r="I25" s="24"/>
      <c r="J25" s="24" t="n">
        <v>26</v>
      </c>
      <c r="K25" s="24" t="n">
        <v>26</v>
      </c>
      <c r="L25" s="24"/>
      <c r="M25" s="24" t="n">
        <v>26</v>
      </c>
      <c r="N25" s="24" t="n">
        <v>26</v>
      </c>
      <c r="O25" s="24" t="n">
        <v>26</v>
      </c>
      <c r="P25" s="24" t="n">
        <v>26</v>
      </c>
      <c r="Q25" s="24"/>
      <c r="R25" s="24"/>
      <c r="S25" s="24"/>
      <c r="T25" s="24"/>
      <c r="U25" s="24"/>
      <c r="V25" s="24"/>
      <c r="W25" s="24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7" t="str">
        <f aca="false">IF(OR(AM25=0,AN25=0),"",AN25-AM25)</f>
        <v/>
      </c>
      <c r="AP25" s="27" t="str">
        <f aca="false">IF(OR(AM25=0,AN25=0),"",AO25/AM25*100)</f>
        <v/>
      </c>
    </row>
    <row r="26" customFormat="false" ht="14.25" hidden="false" customHeight="true" outlineLevel="0" collapsed="false">
      <c r="A26" s="12"/>
      <c r="B26" s="25" t="s">
        <v>61</v>
      </c>
      <c r="C26" s="10" t="s">
        <v>62</v>
      </c>
      <c r="D26" s="25" t="s">
        <v>49</v>
      </c>
      <c r="E26" s="24"/>
      <c r="F26" s="24" t="n">
        <v>26</v>
      </c>
      <c r="G26" s="24" t="n">
        <v>26</v>
      </c>
      <c r="H26" s="24" t="n">
        <v>26</v>
      </c>
      <c r="I26" s="24" t="n">
        <v>27</v>
      </c>
      <c r="J26" s="24"/>
      <c r="K26" s="24" t="n">
        <v>26</v>
      </c>
      <c r="L26" s="24" t="n">
        <v>26</v>
      </c>
      <c r="M26" s="24"/>
      <c r="N26" s="24" t="n">
        <v>24</v>
      </c>
      <c r="O26" s="24" t="n">
        <v>24</v>
      </c>
      <c r="P26" s="24" t="n">
        <v>25</v>
      </c>
      <c r="Q26" s="24" t="n">
        <v>25</v>
      </c>
      <c r="R26" s="24" t="n">
        <v>25</v>
      </c>
      <c r="S26" s="24" t="n">
        <v>25</v>
      </c>
      <c r="T26" s="24" t="n">
        <v>25</v>
      </c>
      <c r="U26" s="24" t="n">
        <v>21</v>
      </c>
      <c r="V26" s="24" t="n">
        <v>21</v>
      </c>
      <c r="W26" s="24" t="n">
        <v>21</v>
      </c>
      <c r="X26" s="26" t="n">
        <v>21</v>
      </c>
      <c r="Y26" s="26" t="n">
        <v>22</v>
      </c>
      <c r="Z26" s="26" t="n">
        <v>22</v>
      </c>
      <c r="AA26" s="26" t="n">
        <v>20</v>
      </c>
      <c r="AB26" s="26" t="n">
        <v>20</v>
      </c>
      <c r="AC26" s="26" t="n">
        <v>20</v>
      </c>
      <c r="AD26" s="26" t="n">
        <v>21</v>
      </c>
      <c r="AE26" s="26" t="n">
        <v>22</v>
      </c>
      <c r="AF26" s="26" t="n">
        <v>22</v>
      </c>
      <c r="AG26" s="26" t="n">
        <v>22</v>
      </c>
      <c r="AH26" s="26" t="n">
        <v>22</v>
      </c>
      <c r="AI26" s="26" t="n">
        <v>22</v>
      </c>
      <c r="AJ26" s="26" t="n">
        <v>22</v>
      </c>
      <c r="AK26" s="26" t="n">
        <v>21</v>
      </c>
      <c r="AL26" s="26" t="n">
        <v>20</v>
      </c>
      <c r="AM26" s="26" t="n">
        <v>21</v>
      </c>
      <c r="AN26" s="26" t="n">
        <v>20</v>
      </c>
      <c r="AO26" s="27" t="n">
        <f aca="false">IF(OR(AM26=0,AN26=0),"",AN26-AM26)</f>
        <v>-1</v>
      </c>
      <c r="AP26" s="27" t="n">
        <f aca="false">IF(OR(AM26=0,AN26=0),"",AO26/AM26*100)</f>
        <v>-4.76190476190476</v>
      </c>
    </row>
    <row r="27" customFormat="false" ht="14.1" hidden="false" customHeight="true" outlineLevel="0" collapsed="false">
      <c r="A27" s="23" t="s">
        <v>63</v>
      </c>
      <c r="B27" s="7"/>
      <c r="C27" s="10"/>
      <c r="D27" s="7"/>
      <c r="E27" s="30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7" t="str">
        <f aca="false">IF(OR(AM27=0,AN27=0),"",AN27-AM27)</f>
        <v/>
      </c>
      <c r="AP27" s="27" t="str">
        <f aca="false">IF(OR(AM27=0,AN27=0),"",AO27/AM27*100)</f>
        <v/>
      </c>
    </row>
    <row r="28" customFormat="false" ht="14.25" hidden="false" customHeight="true" outlineLevel="0" collapsed="false">
      <c r="A28" s="12"/>
      <c r="B28" s="25" t="s">
        <v>64</v>
      </c>
      <c r="C28" s="25" t="s">
        <v>47</v>
      </c>
      <c r="D28" s="25" t="s">
        <v>48</v>
      </c>
      <c r="E28" s="24"/>
      <c r="F28" s="24" t="n">
        <v>24.5</v>
      </c>
      <c r="G28" s="24" t="n">
        <v>24.5</v>
      </c>
      <c r="H28" s="24" t="n">
        <v>24.5</v>
      </c>
      <c r="I28" s="24" t="n">
        <v>24.5</v>
      </c>
      <c r="J28" s="24" t="n">
        <v>25</v>
      </c>
      <c r="K28" s="24" t="n">
        <v>25</v>
      </c>
      <c r="L28" s="24" t="n">
        <v>26</v>
      </c>
      <c r="M28" s="24" t="n">
        <v>26</v>
      </c>
      <c r="N28" s="24" t="n">
        <v>26</v>
      </c>
      <c r="O28" s="24" t="n">
        <v>26</v>
      </c>
      <c r="P28" s="24" t="n">
        <v>26</v>
      </c>
      <c r="Q28" s="24" t="n">
        <v>26</v>
      </c>
      <c r="R28" s="24" t="n">
        <v>26</v>
      </c>
      <c r="S28" s="24" t="n">
        <v>26</v>
      </c>
      <c r="T28" s="24" t="n">
        <v>25.5</v>
      </c>
      <c r="U28" s="24" t="n">
        <v>25.5</v>
      </c>
      <c r="V28" s="24" t="n">
        <v>25.5</v>
      </c>
      <c r="W28" s="24" t="n">
        <v>25.5</v>
      </c>
      <c r="X28" s="26" t="n">
        <v>25.5</v>
      </c>
      <c r="Y28" s="26" t="n">
        <v>24.5</v>
      </c>
      <c r="Z28" s="26" t="n">
        <v>24.5</v>
      </c>
      <c r="AA28" s="26" t="n">
        <v>24</v>
      </c>
      <c r="AB28" s="26" t="n">
        <v>24</v>
      </c>
      <c r="AC28" s="26" t="n">
        <v>22</v>
      </c>
      <c r="AD28" s="26" t="n">
        <v>22</v>
      </c>
      <c r="AE28" s="26" t="n">
        <v>22</v>
      </c>
      <c r="AF28" s="26" t="n">
        <v>21</v>
      </c>
      <c r="AG28" s="26" t="n">
        <v>21</v>
      </c>
      <c r="AH28" s="26" t="n">
        <v>21</v>
      </c>
      <c r="AI28" s="26" t="n">
        <v>21</v>
      </c>
      <c r="AJ28" s="26" t="n">
        <v>21</v>
      </c>
      <c r="AK28" s="26" t="n">
        <v>21</v>
      </c>
      <c r="AL28" s="26" t="n">
        <v>21</v>
      </c>
      <c r="AM28" s="26" t="n">
        <v>21</v>
      </c>
      <c r="AN28" s="26" t="n">
        <v>21</v>
      </c>
      <c r="AO28" s="27" t="n">
        <f aca="false">IF(OR(AM28=0,AN28=0),"",AN28-AM28)</f>
        <v>0</v>
      </c>
      <c r="AP28" s="27" t="n">
        <f aca="false">IF(OR(AM28=0,AN28=0),"",AO28/AM28*100)</f>
        <v>0</v>
      </c>
      <c r="AQ28" s="27"/>
      <c r="AR28" s="27"/>
      <c r="AS28" s="27" t="str">
        <f aca="false">IF(OR(AQ28=0,AR28=0),"",AR28-AQ28)</f>
        <v/>
      </c>
      <c r="AT28" s="27" t="str">
        <f aca="false">IF(OR(AR28=0,AS28=0),"",AS28-AR28)</f>
        <v/>
      </c>
      <c r="AU28" s="27" t="e">
        <f aca="false">IF(OR(AS28=0,AT28=0),"",AT28-AS28)</f>
        <v>#VALUE!</v>
      </c>
      <c r="AV28" s="27" t="e">
        <f aca="false">IF(OR(AT28=0,AU28=0),"",AU28-AT28)</f>
        <v>#VALUE!</v>
      </c>
    </row>
    <row r="29" customFormat="false" ht="14.25" hidden="false" customHeight="true" outlineLevel="0" collapsed="false">
      <c r="A29" s="12"/>
      <c r="B29" s="25" t="s">
        <v>64</v>
      </c>
      <c r="C29" s="25" t="s">
        <v>47</v>
      </c>
      <c r="D29" s="25" t="s">
        <v>51</v>
      </c>
      <c r="E29" s="31" t="n">
        <v>25</v>
      </c>
      <c r="F29" s="31" t="n">
        <v>25</v>
      </c>
      <c r="G29" s="31" t="n">
        <v>25</v>
      </c>
      <c r="H29" s="31"/>
      <c r="I29" s="31" t="n">
        <v>25</v>
      </c>
      <c r="J29" s="31" t="n">
        <v>25</v>
      </c>
      <c r="K29" s="31" t="n">
        <v>25</v>
      </c>
      <c r="L29" s="31" t="n">
        <v>25</v>
      </c>
      <c r="M29" s="31" t="n">
        <v>25</v>
      </c>
      <c r="N29" s="31" t="n">
        <v>24</v>
      </c>
      <c r="O29" s="31" t="n">
        <v>24</v>
      </c>
      <c r="P29" s="31" t="n">
        <v>24</v>
      </c>
      <c r="Q29" s="31" t="n">
        <v>24</v>
      </c>
      <c r="R29" s="31" t="n">
        <v>24</v>
      </c>
      <c r="S29" s="31" t="n">
        <v>24</v>
      </c>
      <c r="T29" s="31" t="n">
        <v>24</v>
      </c>
      <c r="U29" s="31" t="n">
        <v>24</v>
      </c>
      <c r="V29" s="31" t="n">
        <v>24</v>
      </c>
      <c r="W29" s="31" t="n">
        <v>23</v>
      </c>
      <c r="X29" s="32" t="n">
        <v>23</v>
      </c>
      <c r="Y29" s="32" t="n">
        <v>23</v>
      </c>
      <c r="Z29" s="32" t="n">
        <v>23</v>
      </c>
      <c r="AA29" s="32" t="n">
        <v>23</v>
      </c>
      <c r="AB29" s="32" t="n">
        <v>22</v>
      </c>
      <c r="AC29" s="32" t="n">
        <v>23</v>
      </c>
      <c r="AD29" s="32" t="n">
        <v>20</v>
      </c>
      <c r="AE29" s="32" t="n">
        <v>21</v>
      </c>
      <c r="AF29" s="32" t="n">
        <v>21</v>
      </c>
      <c r="AG29" s="32" t="n">
        <v>21</v>
      </c>
      <c r="AH29" s="32"/>
      <c r="AI29" s="32" t="n">
        <v>21</v>
      </c>
      <c r="AJ29" s="32" t="n">
        <v>22</v>
      </c>
      <c r="AK29" s="32" t="n">
        <v>22</v>
      </c>
      <c r="AL29" s="32" t="n">
        <v>21</v>
      </c>
      <c r="AM29" s="32" t="n">
        <v>21</v>
      </c>
      <c r="AN29" s="32" t="n">
        <v>21</v>
      </c>
      <c r="AO29" s="27" t="n">
        <f aca="false">IF(OR(AM29=0,AN29=0),"",AN29-AM29)</f>
        <v>0</v>
      </c>
      <c r="AP29" s="27" t="n">
        <f aca="false">IF(OR(AM29=0,AN29=0),"",AO29/AM29*100)</f>
        <v>0</v>
      </c>
    </row>
    <row r="30" customFormat="false" ht="14.25" hidden="true" customHeight="true" outlineLevel="0" collapsed="false">
      <c r="A30" s="12"/>
      <c r="B30" s="25" t="s">
        <v>64</v>
      </c>
      <c r="C30" s="25" t="s">
        <v>47</v>
      </c>
      <c r="D30" s="25" t="s">
        <v>58</v>
      </c>
      <c r="E30" s="2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27" t="str">
        <f aca="false">IF(OR(AM30=0,AN30=0),"",AN30-AM30)</f>
        <v/>
      </c>
      <c r="AP30" s="27" t="str">
        <f aca="false">IF(OR(AM30=0,AN30=0),"",AO30/AM30*100)</f>
        <v/>
      </c>
    </row>
    <row r="31" customFormat="false" ht="14.25" hidden="false" customHeight="true" outlineLevel="0" collapsed="false">
      <c r="A31" s="12"/>
      <c r="B31" s="25" t="s">
        <v>64</v>
      </c>
      <c r="C31" s="25" t="s">
        <v>47</v>
      </c>
      <c r="D31" s="25" t="s">
        <v>56</v>
      </c>
      <c r="E31" s="24" t="n">
        <v>25</v>
      </c>
      <c r="F31" s="24" t="n">
        <v>25</v>
      </c>
      <c r="G31" s="24" t="n">
        <v>25</v>
      </c>
      <c r="H31" s="24" t="n">
        <v>25</v>
      </c>
      <c r="I31" s="24" t="n">
        <v>25</v>
      </c>
      <c r="J31" s="24" t="n">
        <v>25</v>
      </c>
      <c r="K31" s="24" t="n">
        <v>25</v>
      </c>
      <c r="L31" s="24" t="n">
        <v>25</v>
      </c>
      <c r="M31" s="24" t="n">
        <v>25</v>
      </c>
      <c r="N31" s="24" t="n">
        <v>25</v>
      </c>
      <c r="O31" s="24" t="n">
        <v>25</v>
      </c>
      <c r="P31" s="24" t="n">
        <v>25</v>
      </c>
      <c r="Q31" s="24" t="n">
        <v>25</v>
      </c>
      <c r="R31" s="24" t="n">
        <v>25</v>
      </c>
      <c r="S31" s="24" t="n">
        <v>25</v>
      </c>
      <c r="T31" s="24" t="n">
        <v>25</v>
      </c>
      <c r="U31" s="24" t="n">
        <v>25</v>
      </c>
      <c r="V31" s="24" t="n">
        <v>24</v>
      </c>
      <c r="W31" s="24" t="n">
        <v>24</v>
      </c>
      <c r="X31" s="26" t="n">
        <v>24</v>
      </c>
      <c r="Y31" s="26" t="n">
        <v>24</v>
      </c>
      <c r="Z31" s="26" t="n">
        <v>24</v>
      </c>
      <c r="AA31" s="26" t="n">
        <v>24</v>
      </c>
      <c r="AB31" s="26" t="n">
        <v>24</v>
      </c>
      <c r="AC31" s="26" t="n">
        <v>23</v>
      </c>
      <c r="AD31" s="26" t="n">
        <v>23</v>
      </c>
      <c r="AE31" s="26" t="n">
        <v>22</v>
      </c>
      <c r="AF31" s="26" t="n">
        <v>21</v>
      </c>
      <c r="AG31" s="26" t="n">
        <v>21</v>
      </c>
      <c r="AH31" s="26" t="n">
        <v>21</v>
      </c>
      <c r="AI31" s="26" t="n">
        <v>21</v>
      </c>
      <c r="AJ31" s="26" t="n">
        <v>21</v>
      </c>
      <c r="AK31" s="26" t="n">
        <v>21</v>
      </c>
      <c r="AL31" s="26" t="n">
        <v>21</v>
      </c>
      <c r="AM31" s="26" t="n">
        <v>21</v>
      </c>
      <c r="AN31" s="26" t="n">
        <v>21</v>
      </c>
      <c r="AO31" s="27" t="n">
        <f aca="false">IF(OR(AM31=0,AN31=0),"",AN31-AM31)</f>
        <v>0</v>
      </c>
      <c r="AP31" s="27" t="n">
        <f aca="false">IF(OR(AM31=0,AN31=0),"",AO31/AM31*100)</f>
        <v>0</v>
      </c>
    </row>
    <row r="32" customFormat="false" ht="14.25" hidden="false" customHeight="true" outlineLevel="0" collapsed="false">
      <c r="A32" s="12"/>
      <c r="B32" s="25" t="s">
        <v>65</v>
      </c>
      <c r="C32" s="25" t="s">
        <v>47</v>
      </c>
      <c r="D32" s="25" t="s">
        <v>49</v>
      </c>
      <c r="E32" s="24"/>
      <c r="F32" s="24"/>
      <c r="G32" s="24"/>
      <c r="H32" s="24"/>
      <c r="I32" s="24"/>
      <c r="J32" s="24"/>
      <c r="K32" s="24" t="n">
        <v>26.5</v>
      </c>
      <c r="L32" s="24"/>
      <c r="M32" s="24"/>
      <c r="N32" s="24" t="n">
        <v>27</v>
      </c>
      <c r="O32" s="24" t="n">
        <v>27</v>
      </c>
      <c r="P32" s="24" t="n">
        <v>27</v>
      </c>
      <c r="Q32" s="24"/>
      <c r="R32" s="24"/>
      <c r="S32" s="24"/>
      <c r="T32" s="24"/>
      <c r="U32" s="24"/>
      <c r="V32" s="24"/>
      <c r="W32" s="24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 t="n">
        <v>25</v>
      </c>
      <c r="AN32" s="26" t="n">
        <v>23</v>
      </c>
      <c r="AO32" s="27" t="n">
        <f aca="false">IF(OR(AM32=0,AN32=0),"",AN32-AM32)</f>
        <v>-2</v>
      </c>
      <c r="AP32" s="27" t="n">
        <f aca="false">IF(OR(AM32=0,AN32=0),"",AO32/AM32*100)</f>
        <v>-8</v>
      </c>
    </row>
    <row r="33" customFormat="false" ht="14.25" hidden="false" customHeight="true" outlineLevel="0" collapsed="false">
      <c r="A33" s="12"/>
      <c r="B33" s="25" t="s">
        <v>66</v>
      </c>
      <c r="C33" s="10" t="s">
        <v>62</v>
      </c>
      <c r="D33" s="25" t="s">
        <v>49</v>
      </c>
      <c r="E33" s="24" t="n">
        <v>27</v>
      </c>
      <c r="F33" s="24" t="n">
        <v>27</v>
      </c>
      <c r="G33" s="24" t="n">
        <v>28.5</v>
      </c>
      <c r="H33" s="24" t="n">
        <v>28.5</v>
      </c>
      <c r="I33" s="24" t="n">
        <v>28.5</v>
      </c>
      <c r="J33" s="24" t="n">
        <v>28.5</v>
      </c>
      <c r="K33" s="24" t="n">
        <v>28.5</v>
      </c>
      <c r="L33" s="24" t="n">
        <v>28.5</v>
      </c>
      <c r="M33" s="24" t="n">
        <v>27.5</v>
      </c>
      <c r="N33" s="24" t="n">
        <v>27.2</v>
      </c>
      <c r="O33" s="24" t="n">
        <v>27</v>
      </c>
      <c r="P33" s="24" t="n">
        <v>27</v>
      </c>
      <c r="Q33" s="24" t="n">
        <v>27.5</v>
      </c>
      <c r="R33" s="24" t="n">
        <v>27</v>
      </c>
      <c r="S33" s="24" t="n">
        <v>27</v>
      </c>
      <c r="T33" s="24" t="n">
        <v>27</v>
      </c>
      <c r="U33" s="24" t="n">
        <v>25</v>
      </c>
      <c r="V33" s="24" t="n">
        <v>25</v>
      </c>
      <c r="W33" s="24" t="n">
        <v>25</v>
      </c>
      <c r="X33" s="26" t="n">
        <v>24</v>
      </c>
      <c r="Y33" s="26" t="n">
        <v>24</v>
      </c>
      <c r="Z33" s="26" t="n">
        <v>24</v>
      </c>
      <c r="AA33" s="26" t="n">
        <v>24</v>
      </c>
      <c r="AB33" s="26" t="n">
        <v>22</v>
      </c>
      <c r="AC33" s="26" t="n">
        <v>23</v>
      </c>
      <c r="AD33" s="26" t="n">
        <v>24</v>
      </c>
      <c r="AE33" s="26" t="n">
        <v>24</v>
      </c>
      <c r="AF33" s="26" t="n">
        <v>25</v>
      </c>
      <c r="AG33" s="26" t="n">
        <v>26</v>
      </c>
      <c r="AH33" s="26" t="n">
        <v>26</v>
      </c>
      <c r="AI33" s="26" t="n">
        <v>26</v>
      </c>
      <c r="AJ33" s="26" t="n">
        <v>25</v>
      </c>
      <c r="AK33" s="26" t="n">
        <v>25</v>
      </c>
      <c r="AL33" s="26" t="n">
        <v>23</v>
      </c>
      <c r="AM33" s="26"/>
      <c r="AN33" s="26"/>
      <c r="AO33" s="27" t="str">
        <f aca="false">IF(OR(AM33=0,AN33=0),"",AN33-AM33)</f>
        <v/>
      </c>
      <c r="AP33" s="27" t="str">
        <f aca="false">IF(OR(AM33=0,AN33=0),"",AO33/AM33*100)</f>
        <v/>
      </c>
    </row>
    <row r="34" customFormat="false" ht="14.25" hidden="false" customHeight="true" outlineLevel="0" collapsed="false">
      <c r="A34" s="12"/>
      <c r="B34" s="25" t="s">
        <v>67</v>
      </c>
      <c r="C34" s="10" t="s">
        <v>68</v>
      </c>
      <c r="D34" s="25" t="s">
        <v>48</v>
      </c>
      <c r="E34" s="24"/>
      <c r="F34" s="33" t="n">
        <v>25</v>
      </c>
      <c r="G34" s="33" t="n">
        <v>25</v>
      </c>
      <c r="H34" s="33" t="n">
        <v>25</v>
      </c>
      <c r="I34" s="33" t="n">
        <v>25</v>
      </c>
      <c r="J34" s="33" t="n">
        <v>25</v>
      </c>
      <c r="K34" s="33" t="n">
        <v>25</v>
      </c>
      <c r="L34" s="33" t="n">
        <v>26</v>
      </c>
      <c r="M34" s="33" t="n">
        <v>26</v>
      </c>
      <c r="N34" s="33" t="n">
        <v>26</v>
      </c>
      <c r="O34" s="33" t="n">
        <v>26</v>
      </c>
      <c r="P34" s="33" t="n">
        <v>25.5</v>
      </c>
      <c r="Q34" s="33" t="n">
        <v>25.5</v>
      </c>
      <c r="R34" s="33" t="n">
        <v>25.5</v>
      </c>
      <c r="S34" s="33" t="n">
        <v>25.5</v>
      </c>
      <c r="T34" s="33" t="n">
        <v>25</v>
      </c>
      <c r="U34" s="33" t="n">
        <v>25</v>
      </c>
      <c r="V34" s="33" t="n">
        <v>25</v>
      </c>
      <c r="W34" s="33" t="n">
        <v>25</v>
      </c>
      <c r="X34" s="34" t="n">
        <v>25</v>
      </c>
      <c r="Y34" s="34" t="n">
        <v>24</v>
      </c>
      <c r="Z34" s="34" t="n">
        <v>24</v>
      </c>
      <c r="AA34" s="34" t="n">
        <v>24</v>
      </c>
      <c r="AB34" s="34" t="n">
        <v>24</v>
      </c>
      <c r="AC34" s="34" t="n">
        <v>22</v>
      </c>
      <c r="AD34" s="34" t="n">
        <v>22</v>
      </c>
      <c r="AE34" s="34" t="n">
        <v>22</v>
      </c>
      <c r="AF34" s="34" t="n">
        <v>21</v>
      </c>
      <c r="AG34" s="34" t="n">
        <v>21</v>
      </c>
      <c r="AH34" s="34" t="n">
        <v>21</v>
      </c>
      <c r="AI34" s="34" t="n">
        <v>21</v>
      </c>
      <c r="AJ34" s="34" t="n">
        <v>21</v>
      </c>
      <c r="AK34" s="34" t="n">
        <v>21</v>
      </c>
      <c r="AL34" s="34" t="n">
        <v>21</v>
      </c>
      <c r="AM34" s="34" t="n">
        <v>21</v>
      </c>
      <c r="AN34" s="34" t="n">
        <v>21</v>
      </c>
      <c r="AO34" s="27" t="n">
        <f aca="false">IF(OR(AM34=0,AN34=0),"",AN34-AM34)</f>
        <v>0</v>
      </c>
      <c r="AP34" s="27" t="n">
        <f aca="false">IF(OR(AM34=0,AN34=0),"",AO34/AM34*100)</f>
        <v>0</v>
      </c>
    </row>
    <row r="35" customFormat="false" ht="14.25" hidden="false" customHeight="true" outlineLevel="0" collapsed="false">
      <c r="A35" s="12"/>
      <c r="B35" s="25" t="s">
        <v>67</v>
      </c>
      <c r="C35" s="25" t="s">
        <v>47</v>
      </c>
      <c r="D35" s="25" t="s">
        <v>51</v>
      </c>
      <c r="E35" s="24"/>
      <c r="F35" s="33"/>
      <c r="G35" s="33"/>
      <c r="H35" s="33" t="n">
        <v>25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 t="n">
        <v>20</v>
      </c>
      <c r="AJ35" s="34" t="n">
        <v>22</v>
      </c>
      <c r="AK35" s="34"/>
      <c r="AL35" s="34"/>
      <c r="AM35" s="34"/>
      <c r="AN35" s="34" t="n">
        <v>20</v>
      </c>
      <c r="AO35" s="27" t="str">
        <f aca="false">IF(OR(AM35=0,AN35=0),"",AN35-AM35)</f>
        <v/>
      </c>
      <c r="AP35" s="27" t="str">
        <f aca="false">IF(OR(AM35=0,AN35=0),"",AO35/AM35*100)</f>
        <v/>
      </c>
    </row>
    <row r="36" customFormat="false" ht="14.25" hidden="false" customHeight="true" outlineLevel="0" collapsed="false">
      <c r="A36" s="12"/>
      <c r="B36" s="25" t="s">
        <v>67</v>
      </c>
      <c r="C36" s="10" t="s">
        <v>68</v>
      </c>
      <c r="D36" s="25" t="s">
        <v>56</v>
      </c>
      <c r="E36" s="24" t="n">
        <v>25</v>
      </c>
      <c r="F36" s="24" t="n">
        <v>25</v>
      </c>
      <c r="G36" s="24" t="n">
        <v>25</v>
      </c>
      <c r="H36" s="24" t="n">
        <v>25</v>
      </c>
      <c r="I36" s="24" t="n">
        <v>25</v>
      </c>
      <c r="J36" s="24" t="n">
        <v>25</v>
      </c>
      <c r="K36" s="24" t="n">
        <v>25</v>
      </c>
      <c r="L36" s="24" t="n">
        <v>25</v>
      </c>
      <c r="M36" s="24" t="n">
        <v>25</v>
      </c>
      <c r="N36" s="24" t="n">
        <v>25</v>
      </c>
      <c r="O36" s="24" t="n">
        <v>25</v>
      </c>
      <c r="P36" s="24" t="n">
        <v>25</v>
      </c>
      <c r="Q36" s="24" t="n">
        <v>25</v>
      </c>
      <c r="R36" s="24" t="n">
        <v>25</v>
      </c>
      <c r="S36" s="24" t="n">
        <v>25</v>
      </c>
      <c r="T36" s="24" t="n">
        <v>25</v>
      </c>
      <c r="U36" s="24" t="n">
        <v>25</v>
      </c>
      <c r="V36" s="24" t="n">
        <v>25</v>
      </c>
      <c r="W36" s="24" t="n">
        <v>25</v>
      </c>
      <c r="X36" s="26" t="n">
        <v>25</v>
      </c>
      <c r="Y36" s="26" t="n">
        <v>25</v>
      </c>
      <c r="Z36" s="26" t="n">
        <v>25</v>
      </c>
      <c r="AA36" s="26" t="n">
        <v>25</v>
      </c>
      <c r="AB36" s="26" t="n">
        <v>25</v>
      </c>
      <c r="AC36" s="26" t="n">
        <v>25</v>
      </c>
      <c r="AD36" s="26" t="n">
        <v>25</v>
      </c>
      <c r="AE36" s="26" t="n">
        <v>24</v>
      </c>
      <c r="AF36" s="26" t="n">
        <v>22</v>
      </c>
      <c r="AG36" s="26" t="n">
        <v>22</v>
      </c>
      <c r="AH36" s="26" t="n">
        <v>22</v>
      </c>
      <c r="AI36" s="26" t="n">
        <v>22</v>
      </c>
      <c r="AJ36" s="26" t="n">
        <v>22</v>
      </c>
      <c r="AK36" s="26" t="n">
        <v>22</v>
      </c>
      <c r="AL36" s="26" t="n">
        <v>22</v>
      </c>
      <c r="AM36" s="26" t="n">
        <v>22</v>
      </c>
      <c r="AN36" s="26" t="n">
        <v>22</v>
      </c>
      <c r="AO36" s="27" t="n">
        <f aca="false">IF(OR(AM36=0,AN36=0),"",AN36-AM36)</f>
        <v>0</v>
      </c>
      <c r="AP36" s="27" t="n">
        <f aca="false">IF(OR(AM36=0,AN36=0),"",AO36/AM36*100)</f>
        <v>0</v>
      </c>
    </row>
    <row r="37" customFormat="false" ht="14.25" hidden="true" customHeight="true" outlineLevel="0" collapsed="false">
      <c r="A37" s="12"/>
      <c r="B37" s="25" t="s">
        <v>67</v>
      </c>
      <c r="C37" s="10" t="s">
        <v>69</v>
      </c>
      <c r="D37" s="25" t="s">
        <v>49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7" t="str">
        <f aca="false">IF(OR(AM37=0,AN37=0),"",AN37-AM37)</f>
        <v/>
      </c>
      <c r="AP37" s="27" t="str">
        <f aca="false">IF(OR(AM37=0,AN37=0),"",AO37/AM37*100)</f>
        <v/>
      </c>
    </row>
    <row r="38" customFormat="false" ht="14.25" hidden="false" customHeight="true" outlineLevel="0" collapsed="false">
      <c r="A38" s="12"/>
      <c r="B38" s="25" t="s">
        <v>67</v>
      </c>
      <c r="C38" s="10" t="s">
        <v>68</v>
      </c>
      <c r="D38" s="25" t="s">
        <v>49</v>
      </c>
      <c r="E38" s="24" t="n">
        <v>24.24</v>
      </c>
      <c r="F38" s="33" t="n">
        <v>24</v>
      </c>
      <c r="G38" s="33" t="n">
        <v>24.46</v>
      </c>
      <c r="H38" s="33" t="n">
        <v>24.5</v>
      </c>
      <c r="I38" s="33" t="n">
        <v>24.3</v>
      </c>
      <c r="J38" s="33" t="n">
        <v>24.5</v>
      </c>
      <c r="K38" s="33" t="n">
        <v>24.5</v>
      </c>
      <c r="L38" s="33" t="n">
        <v>24.32</v>
      </c>
      <c r="M38" s="33" t="n">
        <v>24.25</v>
      </c>
      <c r="N38" s="33" t="n">
        <v>23.89</v>
      </c>
      <c r="O38" s="33" t="n">
        <v>24.6</v>
      </c>
      <c r="P38" s="33" t="n">
        <v>24.5</v>
      </c>
      <c r="Q38" s="33" t="n">
        <v>24.52</v>
      </c>
      <c r="R38" s="33" t="n">
        <v>24.5</v>
      </c>
      <c r="S38" s="33" t="n">
        <v>23.92</v>
      </c>
      <c r="T38" s="33" t="n">
        <v>23.7</v>
      </c>
      <c r="U38" s="33" t="n">
        <v>24</v>
      </c>
      <c r="V38" s="33" t="n">
        <v>24.25</v>
      </c>
      <c r="W38" s="33" t="n">
        <v>23.5</v>
      </c>
      <c r="X38" s="34" t="n">
        <v>23.61</v>
      </c>
      <c r="Y38" s="34" t="n">
        <v>23.63</v>
      </c>
      <c r="Z38" s="34" t="n">
        <v>23.57</v>
      </c>
      <c r="AA38" s="34" t="n">
        <v>23.76</v>
      </c>
      <c r="AB38" s="34" t="n">
        <v>23.82</v>
      </c>
      <c r="AC38" s="34" t="n">
        <v>23.19</v>
      </c>
      <c r="AD38" s="34" t="n">
        <v>22.74</v>
      </c>
      <c r="AE38" s="34" t="n">
        <v>22.88</v>
      </c>
      <c r="AF38" s="34" t="n">
        <v>21.62</v>
      </c>
      <c r="AG38" s="34" t="n">
        <v>22.44</v>
      </c>
      <c r="AH38" s="34" t="n">
        <v>21.63</v>
      </c>
      <c r="AI38" s="34" t="n">
        <v>22.5</v>
      </c>
      <c r="AJ38" s="34" t="n">
        <v>21.22</v>
      </c>
      <c r="AK38" s="34" t="n">
        <v>21.14</v>
      </c>
      <c r="AL38" s="34" t="n">
        <v>20.89</v>
      </c>
      <c r="AM38" s="34" t="n">
        <v>21.19</v>
      </c>
      <c r="AN38" s="34" t="n">
        <v>21.19</v>
      </c>
      <c r="AO38" s="27" t="n">
        <f aca="false">IF(OR(AM38=0,AN38=0),"",AN38-AM38)</f>
        <v>0</v>
      </c>
      <c r="AP38" s="27" t="n">
        <f aca="false">IF(OR(AM38=0,AN38=0),"",AO38/AM38*100)</f>
        <v>0</v>
      </c>
    </row>
    <row r="39" customFormat="false" ht="14.1" hidden="false" customHeight="true" outlineLevel="0" collapsed="false">
      <c r="A39" s="23" t="s">
        <v>70</v>
      </c>
      <c r="B39" s="7"/>
      <c r="C39" s="10"/>
      <c r="D39" s="7"/>
      <c r="E39" s="24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27" t="str">
        <f aca="false">IF(OR(AM39=0,AN39=0),"",AN39-AM39)</f>
        <v/>
      </c>
      <c r="AP39" s="27" t="str">
        <f aca="false">IF(OR(AM39=0,AN39=0),"",AO39/AM39*100)</f>
        <v/>
      </c>
    </row>
    <row r="40" customFormat="false" ht="14.25" hidden="false" customHeight="true" outlineLevel="0" collapsed="false">
      <c r="A40" s="12"/>
      <c r="B40" s="25" t="s">
        <v>71</v>
      </c>
      <c r="C40" s="25" t="s">
        <v>47</v>
      </c>
      <c r="D40" s="25" t="s">
        <v>48</v>
      </c>
      <c r="E40" s="24"/>
      <c r="F40" s="33" t="n">
        <v>29</v>
      </c>
      <c r="G40" s="33" t="n">
        <v>29</v>
      </c>
      <c r="H40" s="33" t="n">
        <v>29</v>
      </c>
      <c r="I40" s="33" t="n">
        <v>29</v>
      </c>
      <c r="J40" s="33" t="n">
        <v>30</v>
      </c>
      <c r="K40" s="33" t="n">
        <v>30</v>
      </c>
      <c r="L40" s="33" t="n">
        <v>31</v>
      </c>
      <c r="M40" s="33" t="n">
        <v>32</v>
      </c>
      <c r="N40" s="33" t="n">
        <v>32</v>
      </c>
      <c r="O40" s="33" t="n">
        <v>32</v>
      </c>
      <c r="P40" s="33" t="n">
        <v>32</v>
      </c>
      <c r="Q40" s="33" t="n">
        <v>32</v>
      </c>
      <c r="R40" s="33" t="n">
        <v>32</v>
      </c>
      <c r="S40" s="33" t="n">
        <v>32</v>
      </c>
      <c r="T40" s="33" t="n">
        <v>31</v>
      </c>
      <c r="U40" s="33" t="n">
        <v>31</v>
      </c>
      <c r="V40" s="33" t="n">
        <v>31</v>
      </c>
      <c r="W40" s="33" t="n">
        <v>30</v>
      </c>
      <c r="X40" s="34" t="n">
        <v>30</v>
      </c>
      <c r="Y40" s="34" t="n">
        <v>28</v>
      </c>
      <c r="Z40" s="34" t="n">
        <v>28</v>
      </c>
      <c r="AA40" s="34" t="n">
        <v>25</v>
      </c>
      <c r="AB40" s="34" t="n">
        <v>25</v>
      </c>
      <c r="AC40" s="34" t="n">
        <v>23</v>
      </c>
      <c r="AD40" s="34" t="n">
        <v>23</v>
      </c>
      <c r="AE40" s="34" t="n">
        <v>23</v>
      </c>
      <c r="AF40" s="34" t="n">
        <v>23</v>
      </c>
      <c r="AG40" s="34" t="n">
        <v>23</v>
      </c>
      <c r="AH40" s="34" t="n">
        <v>23</v>
      </c>
      <c r="AI40" s="34" t="n">
        <v>23</v>
      </c>
      <c r="AJ40" s="34" t="n">
        <v>23</v>
      </c>
      <c r="AK40" s="34" t="n">
        <v>23</v>
      </c>
      <c r="AL40" s="34" t="n">
        <v>23</v>
      </c>
      <c r="AM40" s="34" t="n">
        <v>23</v>
      </c>
      <c r="AN40" s="34" t="n">
        <v>24</v>
      </c>
      <c r="AO40" s="27" t="n">
        <f aca="false">IF(OR(AM40=0,AN40=0),"",AN40-AM40)</f>
        <v>1</v>
      </c>
      <c r="AP40" s="27" t="n">
        <f aca="false">IF(OR(AM40=0,AN40=0),"",AO40/AM40*100)</f>
        <v>4.34782608695652</v>
      </c>
    </row>
    <row r="41" customFormat="false" ht="14.25" hidden="false" customHeight="true" outlineLevel="0" collapsed="false">
      <c r="A41" s="12"/>
      <c r="B41" s="25" t="s">
        <v>71</v>
      </c>
      <c r="C41" s="25" t="s">
        <v>47</v>
      </c>
      <c r="D41" s="25" t="s">
        <v>72</v>
      </c>
      <c r="E41" s="24" t="n">
        <v>30</v>
      </c>
      <c r="F41" s="24" t="n">
        <v>30</v>
      </c>
      <c r="G41" s="24" t="n">
        <v>30</v>
      </c>
      <c r="H41" s="24" t="n">
        <v>30</v>
      </c>
      <c r="I41" s="24" t="n">
        <v>30</v>
      </c>
      <c r="J41" s="24" t="n">
        <v>30</v>
      </c>
      <c r="K41" s="24" t="n">
        <v>30</v>
      </c>
      <c r="L41" s="24" t="n">
        <v>30</v>
      </c>
      <c r="M41" s="24" t="n">
        <v>30</v>
      </c>
      <c r="N41" s="24" t="n">
        <v>29</v>
      </c>
      <c r="O41" s="24" t="n">
        <v>30</v>
      </c>
      <c r="P41" s="24" t="n">
        <v>30</v>
      </c>
      <c r="Q41" s="24" t="n">
        <v>30</v>
      </c>
      <c r="R41" s="24" t="n">
        <v>29</v>
      </c>
      <c r="S41" s="24" t="n">
        <v>28</v>
      </c>
      <c r="T41" s="24" t="n">
        <v>28</v>
      </c>
      <c r="U41" s="24" t="n">
        <v>28</v>
      </c>
      <c r="V41" s="24" t="n">
        <v>27</v>
      </c>
      <c r="W41" s="24" t="n">
        <v>26</v>
      </c>
      <c r="X41" s="26" t="n">
        <v>24</v>
      </c>
      <c r="Y41" s="26" t="n">
        <v>24</v>
      </c>
      <c r="Z41" s="26" t="n">
        <v>24</v>
      </c>
      <c r="AA41" s="26" t="n">
        <v>24</v>
      </c>
      <c r="AB41" s="26" t="n">
        <v>24</v>
      </c>
      <c r="AC41" s="26" t="n">
        <v>25</v>
      </c>
      <c r="AD41" s="26" t="n">
        <v>23</v>
      </c>
      <c r="AE41" s="26" t="n">
        <v>23</v>
      </c>
      <c r="AF41" s="26" t="n">
        <v>22</v>
      </c>
      <c r="AG41" s="26" t="n">
        <v>22</v>
      </c>
      <c r="AH41" s="26"/>
      <c r="AI41" s="26" t="n">
        <v>22</v>
      </c>
      <c r="AJ41" s="26" t="n">
        <v>22</v>
      </c>
      <c r="AK41" s="26" t="n">
        <v>22</v>
      </c>
      <c r="AL41" s="26" t="n">
        <v>22</v>
      </c>
      <c r="AM41" s="26" t="n">
        <v>22</v>
      </c>
      <c r="AN41" s="26" t="n">
        <v>22</v>
      </c>
      <c r="AO41" s="27" t="n">
        <f aca="false">IF(OR(AM41=0,AN41=0),"",AN41-AM41)</f>
        <v>0</v>
      </c>
      <c r="AP41" s="27" t="n">
        <f aca="false">IF(OR(AM41=0,AN41=0),"",AO41/AM41*100)</f>
        <v>0</v>
      </c>
    </row>
    <row r="42" customFormat="false" ht="12" hidden="true" customHeight="true" outlineLevel="0" collapsed="false">
      <c r="A42" s="12"/>
      <c r="B42" s="25" t="s">
        <v>71</v>
      </c>
      <c r="C42" s="25" t="s">
        <v>47</v>
      </c>
      <c r="D42" s="25" t="s">
        <v>58</v>
      </c>
      <c r="E42" s="24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27" t="str">
        <f aca="false">IF(OR(AM42=0,AN42=0),"",AN42-AM42)</f>
        <v/>
      </c>
      <c r="AP42" s="27" t="str">
        <f aca="false">IF(OR(AM42=0,AN42=0),"",AO42/AM42*100)</f>
        <v/>
      </c>
    </row>
    <row r="43" customFormat="false" ht="0.75" hidden="true" customHeight="true" outlineLevel="0" collapsed="false">
      <c r="A43" s="12"/>
      <c r="B43" s="25" t="s">
        <v>71</v>
      </c>
      <c r="C43" s="25" t="s">
        <v>47</v>
      </c>
      <c r="D43" s="25" t="s">
        <v>49</v>
      </c>
      <c r="E43" s="24"/>
      <c r="F43" s="24"/>
      <c r="G43" s="24"/>
      <c r="H43" s="24"/>
      <c r="I43" s="24"/>
      <c r="J43" s="24"/>
      <c r="K43" s="24" t="n">
        <v>31</v>
      </c>
      <c r="L43" s="24" t="n">
        <v>31</v>
      </c>
      <c r="M43" s="24"/>
      <c r="N43" s="24" t="n">
        <v>31</v>
      </c>
      <c r="O43" s="24" t="n">
        <v>31</v>
      </c>
      <c r="P43" s="24" t="n">
        <v>31</v>
      </c>
      <c r="Q43" s="24"/>
      <c r="R43" s="24"/>
      <c r="S43" s="24"/>
      <c r="T43" s="24"/>
      <c r="U43" s="24"/>
      <c r="V43" s="24"/>
      <c r="W43" s="24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7" t="str">
        <f aca="false">IF(OR(AM43=0,AN43=0),"",AN43-AM43)</f>
        <v/>
      </c>
      <c r="AP43" s="27" t="str">
        <f aca="false">IF(OR(AM43=0,AN43=0),"",AO43/AM43*100)</f>
        <v/>
      </c>
    </row>
    <row r="44" customFormat="false" ht="14.25" hidden="false" customHeight="true" outlineLevel="0" collapsed="false">
      <c r="A44" s="12"/>
      <c r="B44" s="25" t="s">
        <v>73</v>
      </c>
      <c r="C44" s="10" t="s">
        <v>62</v>
      </c>
      <c r="D44" s="25" t="s">
        <v>49</v>
      </c>
      <c r="E44" s="24" t="n">
        <v>31</v>
      </c>
      <c r="F44" s="33" t="n">
        <v>31</v>
      </c>
      <c r="G44" s="33" t="n">
        <v>32</v>
      </c>
      <c r="H44" s="33" t="n">
        <v>32</v>
      </c>
      <c r="I44" s="33" t="n">
        <v>32</v>
      </c>
      <c r="J44" s="33" t="n">
        <v>32</v>
      </c>
      <c r="K44" s="33" t="n">
        <v>32</v>
      </c>
      <c r="L44" s="33" t="n">
        <v>32</v>
      </c>
      <c r="M44" s="33" t="n">
        <v>31</v>
      </c>
      <c r="N44" s="33" t="n">
        <v>27.8</v>
      </c>
      <c r="O44" s="33" t="n">
        <v>28</v>
      </c>
      <c r="P44" s="33" t="n">
        <v>28</v>
      </c>
      <c r="Q44" s="33" t="n">
        <v>28.5</v>
      </c>
      <c r="R44" s="33" t="n">
        <v>28</v>
      </c>
      <c r="S44" s="33" t="n">
        <v>28</v>
      </c>
      <c r="T44" s="33" t="n">
        <v>28</v>
      </c>
      <c r="U44" s="33" t="n">
        <v>25</v>
      </c>
      <c r="V44" s="33" t="n">
        <v>25</v>
      </c>
      <c r="W44" s="33" t="n">
        <v>25</v>
      </c>
      <c r="X44" s="34" t="n">
        <v>25</v>
      </c>
      <c r="Y44" s="34" t="n">
        <v>25</v>
      </c>
      <c r="Z44" s="34" t="n">
        <v>25</v>
      </c>
      <c r="AA44" s="34" t="n">
        <v>25</v>
      </c>
      <c r="AB44" s="34" t="n">
        <v>23</v>
      </c>
      <c r="AC44" s="34" t="n">
        <v>23</v>
      </c>
      <c r="AD44" s="34" t="n">
        <v>24</v>
      </c>
      <c r="AE44" s="34" t="n">
        <v>24</v>
      </c>
      <c r="AF44" s="34" t="n">
        <v>26</v>
      </c>
      <c r="AG44" s="34" t="n">
        <v>27</v>
      </c>
      <c r="AH44" s="34" t="n">
        <v>27</v>
      </c>
      <c r="AI44" s="34" t="n">
        <v>27</v>
      </c>
      <c r="AJ44" s="34" t="n">
        <v>27</v>
      </c>
      <c r="AK44" s="34" t="n">
        <v>27</v>
      </c>
      <c r="AL44" s="34" t="n">
        <v>25</v>
      </c>
      <c r="AM44" s="34" t="n">
        <v>26</v>
      </c>
      <c r="AN44" s="34" t="n">
        <v>25</v>
      </c>
      <c r="AO44" s="27" t="n">
        <f aca="false">IF(OR(AM44=0,AN44=0),"",AN44-AM44)</f>
        <v>-1</v>
      </c>
      <c r="AP44" s="27" t="n">
        <f aca="false">IF(OR(AM44=0,AN44=0),"",AO44/AM44*100)</f>
        <v>-3.84615384615385</v>
      </c>
    </row>
    <row r="45" customFormat="false" ht="14.1" hidden="true" customHeight="true" outlineLevel="0" collapsed="false">
      <c r="A45" s="12"/>
      <c r="B45" s="25" t="s">
        <v>74</v>
      </c>
      <c r="C45" s="25" t="s">
        <v>47</v>
      </c>
      <c r="D45" s="25" t="s">
        <v>72</v>
      </c>
      <c r="E45" s="24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27" t="str">
        <f aca="false">IF(OR(AM45=0,AN45=0),"",AN45-AM45)</f>
        <v/>
      </c>
      <c r="AP45" s="27" t="str">
        <f aca="false">IF(OR(AM45=0,AN45=0),"",AO45/AM45*100)</f>
        <v/>
      </c>
    </row>
    <row r="46" customFormat="false" ht="14.1" hidden="true" customHeight="true" outlineLevel="0" collapsed="false">
      <c r="A46" s="12"/>
      <c r="B46" s="25" t="s">
        <v>74</v>
      </c>
      <c r="C46" s="25" t="s">
        <v>47</v>
      </c>
      <c r="D46" s="25" t="s">
        <v>75</v>
      </c>
      <c r="E46" s="24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27" t="str">
        <f aca="false">IF(OR(AM46=0,AN46=0),"",AN46-AM46)</f>
        <v/>
      </c>
      <c r="AP46" s="27" t="str">
        <f aca="false">IF(OR(AM46=0,AN46=0),"",AO46/AM46*100)</f>
        <v/>
      </c>
    </row>
    <row r="47" customFormat="false" ht="14.1" hidden="false" customHeight="true" outlineLevel="0" collapsed="false">
      <c r="A47" s="23" t="s">
        <v>76</v>
      </c>
      <c r="B47" s="7"/>
      <c r="C47" s="10"/>
      <c r="D47" s="7"/>
      <c r="E47" s="24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27" t="str">
        <f aca="false">IF(OR(AM47=0,AN47=0),"",AN47-AM47)</f>
        <v/>
      </c>
      <c r="AP47" s="27" t="str">
        <f aca="false">IF(OR(AM47=0,AN47=0),"",AO47/AM47*100)</f>
        <v/>
      </c>
    </row>
    <row r="48" customFormat="false" ht="14.25" hidden="false" customHeight="true" outlineLevel="0" collapsed="false">
      <c r="A48" s="12"/>
      <c r="B48" s="25" t="s">
        <v>61</v>
      </c>
      <c r="C48" s="25" t="s">
        <v>47</v>
      </c>
      <c r="D48" s="25" t="s">
        <v>48</v>
      </c>
      <c r="E48" s="24"/>
      <c r="F48" s="33" t="n">
        <v>24</v>
      </c>
      <c r="G48" s="33" t="n">
        <v>24</v>
      </c>
      <c r="H48" s="33" t="n">
        <v>24</v>
      </c>
      <c r="I48" s="33" t="n">
        <v>24</v>
      </c>
      <c r="J48" s="33" t="n">
        <v>24.5</v>
      </c>
      <c r="K48" s="33" t="n">
        <v>24.5</v>
      </c>
      <c r="L48" s="33" t="n">
        <v>25</v>
      </c>
      <c r="M48" s="33" t="n">
        <v>25.5</v>
      </c>
      <c r="N48" s="33" t="n">
        <v>25.5</v>
      </c>
      <c r="O48" s="33" t="n">
        <v>25.5</v>
      </c>
      <c r="P48" s="33" t="n">
        <v>25</v>
      </c>
      <c r="Q48" s="33" t="n">
        <v>25</v>
      </c>
      <c r="R48" s="33" t="n">
        <v>25</v>
      </c>
      <c r="S48" s="33" t="n">
        <v>25</v>
      </c>
      <c r="T48" s="33" t="n">
        <v>24.5</v>
      </c>
      <c r="U48" s="33" t="n">
        <v>24.5</v>
      </c>
      <c r="V48" s="33" t="n">
        <v>24.5</v>
      </c>
      <c r="W48" s="33" t="n">
        <v>24.5</v>
      </c>
      <c r="X48" s="34" t="n">
        <v>24</v>
      </c>
      <c r="Y48" s="34" t="n">
        <v>24</v>
      </c>
      <c r="Z48" s="34" t="n">
        <v>24</v>
      </c>
      <c r="AA48" s="34" t="n">
        <v>24</v>
      </c>
      <c r="AB48" s="34" t="n">
        <v>24</v>
      </c>
      <c r="AC48" s="34" t="n">
        <v>20</v>
      </c>
      <c r="AD48" s="34" t="n">
        <v>20</v>
      </c>
      <c r="AE48" s="34" t="n">
        <v>20</v>
      </c>
      <c r="AF48" s="34" t="n">
        <v>20</v>
      </c>
      <c r="AG48" s="34" t="n">
        <v>20</v>
      </c>
      <c r="AH48" s="34" t="n">
        <v>20</v>
      </c>
      <c r="AI48" s="34" t="n">
        <v>20</v>
      </c>
      <c r="AJ48" s="34" t="n">
        <v>20</v>
      </c>
      <c r="AK48" s="34" t="n">
        <v>20</v>
      </c>
      <c r="AL48" s="34" t="n">
        <v>20</v>
      </c>
      <c r="AM48" s="34" t="n">
        <v>20</v>
      </c>
      <c r="AN48" s="34" t="n">
        <v>20</v>
      </c>
      <c r="AO48" s="27" t="n">
        <f aca="false">IF(OR(AM48=0,AN48=0),"",AN48-AM48)</f>
        <v>0</v>
      </c>
      <c r="AP48" s="27" t="n">
        <f aca="false">IF(OR(AM48=0,AN48=0),"",AO48/AM48*100)</f>
        <v>0</v>
      </c>
    </row>
    <row r="49" customFormat="false" ht="12" hidden="true" customHeight="true" outlineLevel="0" collapsed="false">
      <c r="A49" s="12"/>
      <c r="B49" s="25" t="s">
        <v>61</v>
      </c>
      <c r="C49" s="25" t="s">
        <v>47</v>
      </c>
      <c r="D49" s="25" t="s">
        <v>77</v>
      </c>
      <c r="E49" s="24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27" t="str">
        <f aca="false">IF(OR(AM49=0,AN49=0),"",AN49-AM49)</f>
        <v/>
      </c>
      <c r="AP49" s="27" t="str">
        <f aca="false">IF(OR(AM49=0,AN49=0),"",AO49/AM49*100)</f>
        <v/>
      </c>
    </row>
    <row r="50" customFormat="false" ht="12" hidden="true" customHeight="true" outlineLevel="0" collapsed="false">
      <c r="A50" s="12"/>
      <c r="B50" s="25" t="s">
        <v>61</v>
      </c>
      <c r="C50" s="25" t="s">
        <v>47</v>
      </c>
      <c r="D50" s="25" t="s">
        <v>58</v>
      </c>
      <c r="E50" s="24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27" t="str">
        <f aca="false">IF(OR(AM50=0,AN50=0),"",AN50-AM50)</f>
        <v/>
      </c>
      <c r="AP50" s="27" t="str">
        <f aca="false">IF(OR(AM50=0,AN50=0),"",AO50/AM50*100)</f>
        <v/>
      </c>
    </row>
    <row r="51" customFormat="false" ht="12.75" hidden="false" customHeight="true" outlineLevel="0" collapsed="false">
      <c r="A51" s="12"/>
      <c r="B51" s="25" t="s">
        <v>61</v>
      </c>
      <c r="C51" s="25" t="s">
        <v>47</v>
      </c>
      <c r="D51" s="25" t="s">
        <v>49</v>
      </c>
      <c r="E51" s="24"/>
      <c r="F51" s="33"/>
      <c r="G51" s="33" t="n">
        <v>25.5</v>
      </c>
      <c r="H51" s="33"/>
      <c r="I51" s="33"/>
      <c r="J51" s="33"/>
      <c r="K51" s="33" t="n">
        <v>25.5</v>
      </c>
      <c r="L51" s="33" t="n">
        <v>25.5</v>
      </c>
      <c r="M51" s="33"/>
      <c r="N51" s="33" t="n">
        <v>25.5</v>
      </c>
      <c r="O51" s="33" t="n">
        <v>25.5</v>
      </c>
      <c r="P51" s="33" t="n">
        <v>25.5</v>
      </c>
      <c r="Q51" s="33"/>
      <c r="R51" s="33"/>
      <c r="S51" s="33"/>
      <c r="T51" s="33"/>
      <c r="U51" s="33"/>
      <c r="V51" s="33"/>
      <c r="W51" s="33"/>
      <c r="X51" s="34"/>
      <c r="Y51" s="34"/>
      <c r="Z51" s="34"/>
      <c r="AA51" s="34"/>
      <c r="AB51" s="34"/>
      <c r="AC51" s="34" t="n">
        <v>25</v>
      </c>
      <c r="AD51" s="34" t="n">
        <v>25</v>
      </c>
      <c r="AE51" s="34" t="n">
        <v>23</v>
      </c>
      <c r="AF51" s="34" t="n">
        <v>22</v>
      </c>
      <c r="AG51" s="34" t="n">
        <v>22</v>
      </c>
      <c r="AH51" s="34" t="n">
        <v>22</v>
      </c>
      <c r="AI51" s="34" t="n">
        <v>22</v>
      </c>
      <c r="AJ51" s="34" t="n">
        <v>22</v>
      </c>
      <c r="AK51" s="34" t="n">
        <v>21</v>
      </c>
      <c r="AL51" s="34" t="n">
        <v>20</v>
      </c>
      <c r="AM51" s="34" t="n">
        <v>20</v>
      </c>
      <c r="AN51" s="34" t="n">
        <v>20</v>
      </c>
      <c r="AO51" s="27" t="n">
        <f aca="false">IF(OR(AM51=0,AN51=0),"",AN51-AM51)</f>
        <v>0</v>
      </c>
      <c r="AP51" s="27" t="n">
        <f aca="false">IF(OR(AM51=0,AN51=0),"",AO51/AM51*100)</f>
        <v>0</v>
      </c>
    </row>
    <row r="52" customFormat="false" ht="12" hidden="true" customHeight="true" outlineLevel="0" collapsed="false">
      <c r="A52" s="12" t="s">
        <v>78</v>
      </c>
      <c r="B52" s="25"/>
      <c r="C52" s="25"/>
      <c r="D52" s="25"/>
      <c r="E52" s="24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27" t="str">
        <f aca="false">IF(OR(AM52=0,AN52=0),"",AN52-AM52)</f>
        <v/>
      </c>
      <c r="AP52" s="27" t="str">
        <f aca="false">IF(OR(AM52=0,AN52=0),"",AO52/AM52*100)</f>
        <v/>
      </c>
    </row>
    <row r="53" customFormat="false" ht="12" hidden="true" customHeight="true" outlineLevel="0" collapsed="false">
      <c r="A53" s="12"/>
      <c r="B53" s="25"/>
      <c r="C53" s="25" t="s">
        <v>47</v>
      </c>
      <c r="D53" s="25" t="s">
        <v>49</v>
      </c>
      <c r="E53" s="24"/>
      <c r="F53" s="33"/>
      <c r="G53" s="33" t="n">
        <v>120</v>
      </c>
      <c r="H53" s="33"/>
      <c r="I53" s="33"/>
      <c r="J53" s="33"/>
      <c r="K53" s="33" t="n">
        <v>120</v>
      </c>
      <c r="L53" s="33" t="n">
        <v>120</v>
      </c>
      <c r="M53" s="33"/>
      <c r="N53" s="33" t="n">
        <v>120</v>
      </c>
      <c r="O53" s="33" t="n">
        <v>120</v>
      </c>
      <c r="P53" s="33" t="n">
        <v>120</v>
      </c>
      <c r="Q53" s="33"/>
      <c r="R53" s="33"/>
      <c r="S53" s="33"/>
      <c r="T53" s="33"/>
      <c r="U53" s="33"/>
      <c r="V53" s="33"/>
      <c r="W53" s="33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27" t="str">
        <f aca="false">IF(OR(AM53=0,AN53=0),"",AN53-AM53)</f>
        <v/>
      </c>
      <c r="AP53" s="27" t="str">
        <f aca="false">IF(OR(AM53=0,AN53=0),"",AO53/AM53*100)</f>
        <v/>
      </c>
    </row>
    <row r="54" customFormat="false" ht="14.1" hidden="true" customHeight="true" outlineLevel="0" collapsed="false">
      <c r="A54" s="12"/>
      <c r="B54" s="25"/>
      <c r="C54" s="25"/>
      <c r="D54" s="25"/>
      <c r="E54" s="24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27" t="str">
        <f aca="false">IF(OR(AM54=0,AN54=0),"",AN54-AM54)</f>
        <v/>
      </c>
      <c r="AP54" s="27" t="str">
        <f aca="false">IF(OR(AM54=0,AN54=0),"",AO54/AM54*100)</f>
        <v/>
      </c>
    </row>
    <row r="55" customFormat="false" ht="14.1" hidden="false" customHeight="true" outlineLevel="0" collapsed="false">
      <c r="A55" s="12"/>
      <c r="B55" s="25"/>
      <c r="C55" s="25"/>
      <c r="D55" s="25"/>
      <c r="E55" s="24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27" t="str">
        <f aca="false">IF(OR(AM55=0,AN55=0),"",AN55-AM55)</f>
        <v/>
      </c>
      <c r="AP55" s="27" t="str">
        <f aca="false">IF(OR(AM55=0,AN55=0),"",AO55/AM55*100)</f>
        <v/>
      </c>
    </row>
    <row r="56" customFormat="false" ht="15.75" hidden="false" customHeight="true" outlineLevel="0" collapsed="false">
      <c r="A56" s="35" t="s">
        <v>79</v>
      </c>
      <c r="B56" s="25"/>
      <c r="C56" s="25"/>
      <c r="D56" s="25"/>
      <c r="E56" s="24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27" t="str">
        <f aca="false">IF(OR(AM56=0,AN56=0),"",AN56-AM56)</f>
        <v/>
      </c>
      <c r="AP56" s="27" t="str">
        <f aca="false">IF(OR(AM56=0,AN56=0),"",AO56/AM56*100)</f>
        <v/>
      </c>
    </row>
    <row r="57" customFormat="false" ht="14.25" hidden="true" customHeight="true" outlineLevel="0" collapsed="false">
      <c r="A57" s="12" t="s">
        <v>80</v>
      </c>
      <c r="B57" s="25"/>
      <c r="C57" s="25"/>
      <c r="D57" s="25"/>
      <c r="E57" s="24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27" t="str">
        <f aca="false">IF(OR(AM57=0,AN57=0),"",AN57-AM57)</f>
        <v/>
      </c>
      <c r="AP57" s="27" t="str">
        <f aca="false">IF(OR(AM57=0,AN57=0),"",AO57/AM57*100)</f>
        <v/>
      </c>
    </row>
    <row r="58" customFormat="false" ht="14.25" hidden="true" customHeight="true" outlineLevel="0" collapsed="false">
      <c r="A58" s="12"/>
      <c r="B58" s="25" t="s">
        <v>81</v>
      </c>
      <c r="C58" s="25" t="s">
        <v>47</v>
      </c>
      <c r="D58" s="25" t="s">
        <v>49</v>
      </c>
      <c r="E58" s="24" t="n">
        <v>50</v>
      </c>
      <c r="F58" s="24" t="n">
        <v>50</v>
      </c>
      <c r="G58" s="24" t="n">
        <v>50</v>
      </c>
      <c r="H58" s="24" t="n">
        <v>50</v>
      </c>
      <c r="I58" s="24" t="n">
        <v>50</v>
      </c>
      <c r="J58" s="24" t="n">
        <v>50</v>
      </c>
      <c r="K58" s="24" t="n">
        <v>51</v>
      </c>
      <c r="L58" s="24" t="n">
        <v>51</v>
      </c>
      <c r="M58" s="24"/>
      <c r="N58" s="24" t="n">
        <v>51</v>
      </c>
      <c r="O58" s="24" t="n">
        <v>52</v>
      </c>
      <c r="P58" s="24" t="n">
        <v>52</v>
      </c>
      <c r="Q58" s="24" t="n">
        <v>51.5</v>
      </c>
      <c r="R58" s="24" t="n">
        <v>51</v>
      </c>
      <c r="S58" s="24" t="n">
        <v>51</v>
      </c>
      <c r="T58" s="24" t="n">
        <v>51</v>
      </c>
      <c r="U58" s="24" t="n">
        <v>51</v>
      </c>
      <c r="V58" s="24" t="n">
        <v>51</v>
      </c>
      <c r="W58" s="24" t="n">
        <v>51</v>
      </c>
      <c r="X58" s="26" t="n">
        <v>51</v>
      </c>
      <c r="Y58" s="26" t="n">
        <v>51</v>
      </c>
      <c r="Z58" s="26" t="n">
        <v>51.5</v>
      </c>
      <c r="AA58" s="26" t="n">
        <v>52.5</v>
      </c>
      <c r="AB58" s="26" t="n">
        <v>53</v>
      </c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7" t="str">
        <f aca="false">IF(OR(AM58=0,AN58=0),"",AN58-AM58)</f>
        <v/>
      </c>
      <c r="AP58" s="27" t="str">
        <f aca="false">IF(OR(AM58=0,AN58=0),"",AO58/AM58*100)</f>
        <v/>
      </c>
    </row>
    <row r="59" customFormat="false" ht="14.25" hidden="true" customHeight="true" outlineLevel="0" collapsed="false">
      <c r="A59" s="12"/>
      <c r="B59" s="25" t="s">
        <v>82</v>
      </c>
      <c r="C59" s="25" t="s">
        <v>47</v>
      </c>
      <c r="D59" s="25" t="s">
        <v>49</v>
      </c>
      <c r="E59" s="24" t="n">
        <v>50</v>
      </c>
      <c r="F59" s="24" t="n">
        <v>50</v>
      </c>
      <c r="G59" s="24" t="n">
        <v>50</v>
      </c>
      <c r="H59" s="24" t="n">
        <v>50</v>
      </c>
      <c r="I59" s="24" t="n">
        <v>50</v>
      </c>
      <c r="J59" s="24" t="n">
        <v>50</v>
      </c>
      <c r="K59" s="24" t="n">
        <v>51</v>
      </c>
      <c r="L59" s="24" t="n">
        <v>51</v>
      </c>
      <c r="M59" s="24"/>
      <c r="N59" s="24" t="n">
        <v>51</v>
      </c>
      <c r="O59" s="24" t="n">
        <v>52</v>
      </c>
      <c r="P59" s="24" t="n">
        <v>52</v>
      </c>
      <c r="Q59" s="24" t="n">
        <v>51.5</v>
      </c>
      <c r="R59" s="24" t="n">
        <v>51</v>
      </c>
      <c r="S59" s="24" t="n">
        <v>51</v>
      </c>
      <c r="T59" s="24" t="n">
        <v>51</v>
      </c>
      <c r="U59" s="24" t="n">
        <v>51</v>
      </c>
      <c r="V59" s="24" t="n">
        <v>51</v>
      </c>
      <c r="W59" s="24" t="n">
        <v>51</v>
      </c>
      <c r="X59" s="26" t="n">
        <v>51</v>
      </c>
      <c r="Y59" s="26" t="n">
        <v>51</v>
      </c>
      <c r="Z59" s="26" t="n">
        <v>51</v>
      </c>
      <c r="AA59" s="26" t="n">
        <v>51</v>
      </c>
      <c r="AB59" s="26" t="n">
        <v>51</v>
      </c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7" t="str">
        <f aca="false">IF(OR(AM59=0,AN59=0),"",AN59-AM59)</f>
        <v/>
      </c>
      <c r="AP59" s="27" t="str">
        <f aca="false">IF(OR(AM59=0,AN59=0),"",AO59/AM59*100)</f>
        <v/>
      </c>
    </row>
    <row r="60" customFormat="false" ht="14.1" hidden="true" customHeight="true" outlineLevel="0" collapsed="false">
      <c r="A60" s="12"/>
      <c r="B60" s="25" t="s">
        <v>83</v>
      </c>
      <c r="C60" s="25"/>
      <c r="D60" s="25" t="s">
        <v>49</v>
      </c>
      <c r="E60" s="24"/>
      <c r="F60" s="33"/>
      <c r="G60" s="33"/>
      <c r="H60" s="33"/>
      <c r="I60" s="33"/>
      <c r="J60" s="33"/>
      <c r="K60" s="33"/>
      <c r="L60" s="33"/>
      <c r="M60" s="33"/>
      <c r="N60" s="24" t="n">
        <v>51</v>
      </c>
      <c r="O60" s="24"/>
      <c r="P60" s="24"/>
      <c r="Q60" s="24"/>
      <c r="R60" s="24"/>
      <c r="S60" s="24"/>
      <c r="T60" s="24"/>
      <c r="U60" s="24"/>
      <c r="V60" s="24"/>
      <c r="W60" s="24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7" t="str">
        <f aca="false">IF(OR(AM60=0,AN60=0),"",AN60-AM60)</f>
        <v/>
      </c>
      <c r="AP60" s="27" t="str">
        <f aca="false">IF(OR(AM60=0,AN60=0),"",AO60/AM60*100)</f>
        <v/>
      </c>
    </row>
    <row r="61" customFormat="false" ht="13.5" hidden="false" customHeight="true" outlineLevel="0" collapsed="false">
      <c r="A61" s="23" t="s">
        <v>84</v>
      </c>
      <c r="B61" s="7"/>
      <c r="C61" s="10"/>
      <c r="D61" s="7"/>
      <c r="E61" s="24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27" t="str">
        <f aca="false">IF(OR(AM61=0,AN61=0),"",AN61-AM61)</f>
        <v/>
      </c>
      <c r="AP61" s="27" t="str">
        <f aca="false">IF(OR(AM61=0,AN61=0),"",AO61/AM61*100)</f>
        <v/>
      </c>
    </row>
    <row r="62" customFormat="false" ht="14.25" hidden="false" customHeight="true" outlineLevel="0" collapsed="false">
      <c r="A62" s="12"/>
      <c r="B62" s="14" t="s">
        <v>85</v>
      </c>
      <c r="C62" s="14" t="s">
        <v>47</v>
      </c>
      <c r="D62" s="25" t="s">
        <v>48</v>
      </c>
      <c r="E62" s="24"/>
      <c r="F62" s="33" t="n">
        <v>23</v>
      </c>
      <c r="G62" s="33" t="n">
        <v>23</v>
      </c>
      <c r="H62" s="33" t="n">
        <v>23</v>
      </c>
      <c r="I62" s="33" t="n">
        <v>23</v>
      </c>
      <c r="J62" s="33" t="n">
        <v>24</v>
      </c>
      <c r="K62" s="33" t="n">
        <v>24</v>
      </c>
      <c r="L62" s="33" t="n">
        <v>24</v>
      </c>
      <c r="M62" s="33" t="n">
        <v>24</v>
      </c>
      <c r="N62" s="33" t="n">
        <v>24.5</v>
      </c>
      <c r="O62" s="33" t="n">
        <v>24.5</v>
      </c>
      <c r="P62" s="33" t="n">
        <v>24.5</v>
      </c>
      <c r="Q62" s="33" t="n">
        <v>24.5</v>
      </c>
      <c r="R62" s="33" t="n">
        <v>24.5</v>
      </c>
      <c r="S62" s="33" t="n">
        <v>24.5</v>
      </c>
      <c r="T62" s="33" t="n">
        <v>24.5</v>
      </c>
      <c r="U62" s="33" t="n">
        <v>24.5</v>
      </c>
      <c r="V62" s="33" t="n">
        <v>25</v>
      </c>
      <c r="W62" s="33" t="n">
        <v>25</v>
      </c>
      <c r="X62" s="34" t="n">
        <v>25</v>
      </c>
      <c r="Y62" s="34" t="n">
        <v>25</v>
      </c>
      <c r="Z62" s="34" t="n">
        <v>25</v>
      </c>
      <c r="AA62" s="34" t="n">
        <v>25</v>
      </c>
      <c r="AB62" s="34" t="n">
        <v>25</v>
      </c>
      <c r="AC62" s="34" t="n">
        <v>25</v>
      </c>
      <c r="AD62" s="34" t="n">
        <v>25</v>
      </c>
      <c r="AE62" s="34" t="n">
        <v>24</v>
      </c>
      <c r="AF62" s="34" t="n">
        <v>24</v>
      </c>
      <c r="AG62" s="34" t="n">
        <v>24</v>
      </c>
      <c r="AH62" s="34" t="n">
        <v>24</v>
      </c>
      <c r="AI62" s="34" t="n">
        <v>24</v>
      </c>
      <c r="AJ62" s="34" t="n">
        <v>24</v>
      </c>
      <c r="AK62" s="34" t="n">
        <v>24</v>
      </c>
      <c r="AL62" s="34" t="n">
        <v>24</v>
      </c>
      <c r="AM62" s="34" t="n">
        <v>24</v>
      </c>
      <c r="AN62" s="34" t="n">
        <v>24</v>
      </c>
      <c r="AO62" s="27" t="n">
        <f aca="false">IF(OR(AM62=0,AN62=0),"",AN62-AM62)</f>
        <v>0</v>
      </c>
      <c r="AP62" s="27" t="n">
        <f aca="false">IF(OR(AM62=0,AN62=0),"",AO62/AM62*100)</f>
        <v>0</v>
      </c>
    </row>
    <row r="63" customFormat="false" ht="12" hidden="true" customHeight="true" outlineLevel="0" collapsed="false">
      <c r="A63" s="12"/>
      <c r="B63" s="25" t="s">
        <v>85</v>
      </c>
      <c r="C63" s="25" t="s">
        <v>47</v>
      </c>
      <c r="D63" s="25" t="s">
        <v>54</v>
      </c>
      <c r="E63" s="24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27" t="str">
        <f aca="false">IF(OR(AM63=0,AN63=0),"",AN63-AM63)</f>
        <v/>
      </c>
      <c r="AP63" s="27" t="str">
        <f aca="false">IF(OR(AM63=0,AN63=0),"",AO63/AM63*100)</f>
        <v/>
      </c>
    </row>
    <row r="64" customFormat="false" ht="14.25" hidden="true" customHeight="true" outlineLevel="0" collapsed="false">
      <c r="A64" s="12"/>
      <c r="B64" s="14" t="s">
        <v>85</v>
      </c>
      <c r="C64" s="14" t="s">
        <v>47</v>
      </c>
      <c r="D64" s="14" t="s">
        <v>51</v>
      </c>
      <c r="E64" s="24" t="n">
        <v>24</v>
      </c>
      <c r="F64" s="33" t="n">
        <v>25</v>
      </c>
      <c r="G64" s="33" t="n">
        <v>24</v>
      </c>
      <c r="H64" s="33" t="n">
        <v>24</v>
      </c>
      <c r="I64" s="33" t="n">
        <v>24</v>
      </c>
      <c r="J64" s="33" t="n">
        <v>24</v>
      </c>
      <c r="K64" s="33" t="n">
        <v>24</v>
      </c>
      <c r="L64" s="33" t="n">
        <v>24</v>
      </c>
      <c r="M64" s="33" t="n">
        <v>24</v>
      </c>
      <c r="N64" s="33" t="n">
        <v>25</v>
      </c>
      <c r="O64" s="33" t="n">
        <v>26</v>
      </c>
      <c r="P64" s="33" t="n">
        <v>26</v>
      </c>
      <c r="Q64" s="33" t="n">
        <v>25</v>
      </c>
      <c r="R64" s="33" t="n">
        <v>24</v>
      </c>
      <c r="S64" s="33" t="n">
        <v>24</v>
      </c>
      <c r="T64" s="33" t="n">
        <v>25</v>
      </c>
      <c r="U64" s="33" t="n">
        <v>25</v>
      </c>
      <c r="V64" s="33" t="n">
        <v>25</v>
      </c>
      <c r="W64" s="33" t="n">
        <v>25</v>
      </c>
      <c r="X64" s="34" t="n">
        <v>25</v>
      </c>
      <c r="Y64" s="34" t="n">
        <v>25</v>
      </c>
      <c r="Z64" s="34" t="n">
        <v>25</v>
      </c>
      <c r="AA64" s="34" t="n">
        <v>24</v>
      </c>
      <c r="AB64" s="34" t="n">
        <v>24</v>
      </c>
      <c r="AC64" s="34" t="n">
        <v>24</v>
      </c>
      <c r="AD64" s="34" t="n">
        <v>24</v>
      </c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27" t="str">
        <f aca="false">IF(OR(AM64=0,AN64=0),"",AN64-AM64)</f>
        <v/>
      </c>
      <c r="AP64" s="27" t="str">
        <f aca="false">IF(OR(AM64=0,AN64=0),"",AO64/AM64*100)</f>
        <v/>
      </c>
    </row>
    <row r="65" customFormat="false" ht="12" hidden="true" customHeight="true" outlineLevel="0" collapsed="false">
      <c r="A65" s="12"/>
      <c r="B65" s="14" t="s">
        <v>86</v>
      </c>
      <c r="C65" s="14" t="s">
        <v>62</v>
      </c>
      <c r="D65" s="25" t="s">
        <v>49</v>
      </c>
      <c r="E65" s="24"/>
      <c r="F65" s="33" t="n">
        <v>26</v>
      </c>
      <c r="G65" s="33" t="n">
        <v>28</v>
      </c>
      <c r="H65" s="33" t="n">
        <v>28</v>
      </c>
      <c r="I65" s="33"/>
      <c r="J65" s="33"/>
      <c r="K65" s="33"/>
      <c r="L65" s="33" t="n">
        <v>24.5</v>
      </c>
      <c r="M65" s="33"/>
      <c r="N65" s="33" t="n">
        <v>27</v>
      </c>
      <c r="O65" s="33" t="n">
        <v>26</v>
      </c>
      <c r="P65" s="33" t="n">
        <v>26</v>
      </c>
      <c r="Q65" s="33"/>
      <c r="R65" s="33" t="n">
        <v>25</v>
      </c>
      <c r="S65" s="33" t="n">
        <v>25</v>
      </c>
      <c r="T65" s="33"/>
      <c r="U65" s="33"/>
      <c r="V65" s="33"/>
      <c r="W65" s="33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27" t="str">
        <f aca="false">IF(OR(AM65=0,AN65=0),"",AN65-AM65)</f>
        <v/>
      </c>
      <c r="AP65" s="27" t="str">
        <f aca="false">IF(OR(AM65=0,AN65=0),"",AO65/AM65*100)</f>
        <v/>
      </c>
    </row>
    <row r="66" customFormat="false" ht="12" hidden="false" customHeight="true" outlineLevel="0" collapsed="false">
      <c r="A66" s="12"/>
      <c r="B66" s="14" t="s">
        <v>85</v>
      </c>
      <c r="C66" s="25" t="s">
        <v>47</v>
      </c>
      <c r="D66" s="25" t="s">
        <v>49</v>
      </c>
      <c r="E66" s="24"/>
      <c r="F66" s="33"/>
      <c r="G66" s="33" t="n">
        <v>25.5</v>
      </c>
      <c r="H66" s="33"/>
      <c r="I66" s="33"/>
      <c r="J66" s="33"/>
      <c r="K66" s="33" t="n">
        <v>25.5</v>
      </c>
      <c r="L66" s="33" t="n">
        <v>26</v>
      </c>
      <c r="M66" s="33"/>
      <c r="N66" s="33" t="n">
        <v>26</v>
      </c>
      <c r="O66" s="33"/>
      <c r="P66" s="33"/>
      <c r="Q66" s="33"/>
      <c r="R66" s="33"/>
      <c r="S66" s="33"/>
      <c r="T66" s="33"/>
      <c r="U66" s="33"/>
      <c r="V66" s="33"/>
      <c r="W66" s="33"/>
      <c r="X66" s="34"/>
      <c r="Y66" s="34"/>
      <c r="Z66" s="34"/>
      <c r="AA66" s="34"/>
      <c r="AB66" s="34"/>
      <c r="AC66" s="34"/>
      <c r="AD66" s="34"/>
      <c r="AE66" s="34"/>
      <c r="AF66" s="34" t="n">
        <v>27</v>
      </c>
      <c r="AG66" s="34" t="n">
        <v>27</v>
      </c>
      <c r="AH66" s="34"/>
      <c r="AI66" s="34"/>
      <c r="AJ66" s="34" t="n">
        <v>28</v>
      </c>
      <c r="AK66" s="34" t="n">
        <v>28</v>
      </c>
      <c r="AL66" s="34" t="n">
        <v>26</v>
      </c>
      <c r="AM66" s="34" t="n">
        <v>28.5</v>
      </c>
      <c r="AN66" s="34" t="n">
        <v>26</v>
      </c>
      <c r="AO66" s="27" t="n">
        <f aca="false">IF(OR(AM66=0,AN66=0),"",AN66-AM66)</f>
        <v>-2.5</v>
      </c>
      <c r="AP66" s="27" t="n">
        <f aca="false">IF(OR(AM66=0,AN66=0),"",AO66/AM66*100)</f>
        <v>-8.7719298245614</v>
      </c>
    </row>
    <row r="67" customFormat="false" ht="14.25" hidden="false" customHeight="true" outlineLevel="0" collapsed="false">
      <c r="A67" s="23" t="s">
        <v>87</v>
      </c>
      <c r="B67" s="7"/>
      <c r="C67" s="10"/>
      <c r="D67" s="7"/>
      <c r="E67" s="24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27" t="str">
        <f aca="false">IF(OR(AM67=0,AN67=0),"",AN67-AM67)</f>
        <v/>
      </c>
      <c r="AP67" s="27" t="str">
        <f aca="false">IF(OR(AM67=0,AN67=0),"",AO67/AM67*100)</f>
        <v/>
      </c>
    </row>
    <row r="68" customFormat="false" ht="13.5" hidden="false" customHeight="true" outlineLevel="0" collapsed="false">
      <c r="A68" s="12"/>
      <c r="B68" s="14" t="s">
        <v>85</v>
      </c>
      <c r="C68" s="14" t="s">
        <v>47</v>
      </c>
      <c r="D68" s="14" t="s">
        <v>48</v>
      </c>
      <c r="E68" s="24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 t="n">
        <v>23.5</v>
      </c>
      <c r="W68" s="33" t="n">
        <v>23.5</v>
      </c>
      <c r="X68" s="34" t="n">
        <v>23.5</v>
      </c>
      <c r="Y68" s="34" t="n">
        <v>24</v>
      </c>
      <c r="Z68" s="34" t="n">
        <v>24</v>
      </c>
      <c r="AA68" s="34" t="n">
        <v>24</v>
      </c>
      <c r="AB68" s="34" t="n">
        <v>24</v>
      </c>
      <c r="AC68" s="34" t="n">
        <v>24</v>
      </c>
      <c r="AD68" s="34" t="n">
        <v>24</v>
      </c>
      <c r="AE68" s="34" t="n">
        <v>23</v>
      </c>
      <c r="AF68" s="34" t="n">
        <v>23</v>
      </c>
      <c r="AG68" s="34" t="n">
        <v>23</v>
      </c>
      <c r="AH68" s="34" t="n">
        <v>23</v>
      </c>
      <c r="AI68" s="34" t="n">
        <v>23</v>
      </c>
      <c r="AJ68" s="34" t="n">
        <v>23</v>
      </c>
      <c r="AK68" s="34" t="n">
        <v>23</v>
      </c>
      <c r="AL68" s="34" t="n">
        <v>23</v>
      </c>
      <c r="AM68" s="34" t="n">
        <v>23</v>
      </c>
      <c r="AN68" s="34" t="n">
        <v>23</v>
      </c>
      <c r="AO68" s="27" t="n">
        <f aca="false">IF(OR(AM68=0,AN68=0),"",AN68-AM68)</f>
        <v>0</v>
      </c>
      <c r="AP68" s="27" t="n">
        <f aca="false">IF(OR(AM68=0,AN68=0),"",AO68/AM68*100)</f>
        <v>0</v>
      </c>
    </row>
    <row r="69" customFormat="false" ht="12" hidden="true" customHeight="true" outlineLevel="0" collapsed="false">
      <c r="A69" s="12"/>
      <c r="B69" s="25"/>
      <c r="C69" s="25" t="s">
        <v>47</v>
      </c>
      <c r="D69" s="25" t="s">
        <v>49</v>
      </c>
      <c r="E69" s="24"/>
      <c r="F69" s="33"/>
      <c r="G69" s="33" t="n">
        <v>24.5</v>
      </c>
      <c r="H69" s="33"/>
      <c r="I69" s="33"/>
      <c r="J69" s="33"/>
      <c r="K69" s="33"/>
      <c r="L69" s="33" t="n">
        <v>26</v>
      </c>
      <c r="M69" s="33"/>
      <c r="N69" s="33" t="n">
        <v>26</v>
      </c>
      <c r="O69" s="33" t="n">
        <v>26</v>
      </c>
      <c r="P69" s="33" t="n">
        <v>26</v>
      </c>
      <c r="Q69" s="33"/>
      <c r="R69" s="33"/>
      <c r="S69" s="33"/>
      <c r="T69" s="33"/>
      <c r="U69" s="33"/>
      <c r="V69" s="33"/>
      <c r="W69" s="33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27" t="str">
        <f aca="false">IF(OR(AM69=0,AN69=0),"",AN69-AM69)</f>
        <v/>
      </c>
      <c r="AP69" s="27" t="str">
        <f aca="false">IF(OR(AM69=0,AN69=0),"",AO69/AM69*100)</f>
        <v/>
      </c>
    </row>
    <row r="70" customFormat="false" ht="12" hidden="true" customHeight="true" outlineLevel="0" collapsed="false">
      <c r="A70" s="12"/>
      <c r="B70" s="25"/>
      <c r="C70" s="25"/>
      <c r="D70" s="25"/>
      <c r="E70" s="24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27" t="str">
        <f aca="false">IF(OR(AM70=0,AN70=0),"",AN70-AM70)</f>
        <v/>
      </c>
      <c r="AP70" s="27" t="str">
        <f aca="false">IF(OR(AM70=0,AN70=0),"",AO70/AM70*100)</f>
        <v/>
      </c>
    </row>
    <row r="71" customFormat="false" ht="12" hidden="false" customHeight="true" outlineLevel="0" collapsed="false">
      <c r="A71" s="12"/>
      <c r="B71" s="25"/>
      <c r="C71" s="25"/>
      <c r="D71" s="25"/>
      <c r="E71" s="24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27" t="str">
        <f aca="false">IF(OR(AM71=0,AN71=0),"",AN71-AM71)</f>
        <v/>
      </c>
      <c r="AP71" s="27" t="str">
        <f aca="false">IF(OR(AM71=0,AN71=0),"",AO71/AM71*100)</f>
        <v/>
      </c>
    </row>
    <row r="72" customFormat="false" ht="15.75" hidden="false" customHeight="true" outlineLevel="0" collapsed="false">
      <c r="A72" s="22" t="s">
        <v>88</v>
      </c>
      <c r="B72" s="7"/>
      <c r="C72" s="25"/>
      <c r="D72" s="7"/>
      <c r="E72" s="24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27" t="str">
        <f aca="false">IF(OR(AM72=0,AN72=0),"",AN72-AM72)</f>
        <v/>
      </c>
      <c r="AP72" s="27" t="str">
        <f aca="false">IF(OR(AM72=0,AN72=0),"",AO72/AM72*100)</f>
        <v/>
      </c>
    </row>
    <row r="73" customFormat="false" ht="14.1" hidden="false" customHeight="true" outlineLevel="0" collapsed="false">
      <c r="A73" s="23" t="s">
        <v>89</v>
      </c>
      <c r="B73" s="7"/>
      <c r="C73" s="10"/>
      <c r="D73" s="7"/>
      <c r="E73" s="24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27" t="str">
        <f aca="false">IF(OR(AM73=0,AN73=0),"",AN73-AM73)</f>
        <v/>
      </c>
      <c r="AP73" s="27" t="str">
        <f aca="false">IF(OR(AM73=0,AN73=0),"",AO73/AM73*100)</f>
        <v/>
      </c>
    </row>
    <row r="74" customFormat="false" ht="12" hidden="true" customHeight="true" outlineLevel="0" collapsed="false">
      <c r="A74" s="23"/>
      <c r="B74" s="25" t="s">
        <v>90</v>
      </c>
      <c r="C74" s="25" t="s">
        <v>47</v>
      </c>
      <c r="D74" s="7" t="s">
        <v>51</v>
      </c>
      <c r="E74" s="24"/>
      <c r="F74" s="33"/>
      <c r="G74" s="33"/>
      <c r="H74" s="33"/>
      <c r="I74" s="33"/>
      <c r="J74" s="33"/>
      <c r="K74" s="33" t="n">
        <v>50</v>
      </c>
      <c r="L74" s="36"/>
      <c r="M74" s="36"/>
      <c r="N74" s="36"/>
      <c r="O74" s="36"/>
      <c r="P74" s="36"/>
      <c r="Q74" s="36"/>
      <c r="R74" s="33" t="n">
        <v>55</v>
      </c>
      <c r="S74" s="33"/>
      <c r="T74" s="33"/>
      <c r="U74" s="33"/>
      <c r="V74" s="33"/>
      <c r="W74" s="33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27" t="str">
        <f aca="false">IF(OR(AM74=0,AN74=0),"",AN74-AM74)</f>
        <v/>
      </c>
      <c r="AP74" s="27" t="str">
        <f aca="false">IF(OR(AM74=0,AN74=0),"",AO74/AM74*100)</f>
        <v/>
      </c>
    </row>
    <row r="75" customFormat="false" ht="12" hidden="false" customHeight="true" outlineLevel="0" collapsed="false">
      <c r="A75" s="12"/>
      <c r="B75" s="25" t="s">
        <v>90</v>
      </c>
      <c r="C75" s="25" t="s">
        <v>47</v>
      </c>
      <c r="D75" s="25" t="s">
        <v>91</v>
      </c>
      <c r="E75" s="24"/>
      <c r="F75" s="33"/>
      <c r="G75" s="33"/>
      <c r="H75" s="33"/>
      <c r="I75" s="33"/>
      <c r="J75" s="33"/>
      <c r="K75" s="33"/>
      <c r="L75" s="33" t="n">
        <v>45</v>
      </c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 t="n">
        <v>38</v>
      </c>
      <c r="AK75" s="34" t="n">
        <v>38</v>
      </c>
      <c r="AL75" s="34" t="n">
        <v>38</v>
      </c>
      <c r="AM75" s="34" t="n">
        <v>38</v>
      </c>
      <c r="AN75" s="34" t="n">
        <v>38</v>
      </c>
      <c r="AO75" s="27" t="n">
        <f aca="false">IF(OR(AM75=0,AN75=0),"",AN75-AM75)</f>
        <v>0</v>
      </c>
      <c r="AP75" s="27" t="n">
        <f aca="false">IF(OR(AM75=0,AN75=0),"",AO75/AM75*100)</f>
        <v>0</v>
      </c>
    </row>
    <row r="76" customFormat="false" ht="12" hidden="false" customHeight="true" outlineLevel="0" collapsed="false">
      <c r="A76" s="12"/>
      <c r="B76" s="25" t="s">
        <v>90</v>
      </c>
      <c r="C76" s="25" t="s">
        <v>47</v>
      </c>
      <c r="D76" s="25" t="s">
        <v>49</v>
      </c>
      <c r="E76" s="24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 t="n">
        <v>90</v>
      </c>
      <c r="AN76" s="34"/>
      <c r="AO76" s="27" t="str">
        <f aca="false">IF(OR(AM76=0,AN76=0),"",AN76-AM76)</f>
        <v/>
      </c>
      <c r="AP76" s="27" t="str">
        <f aca="false">IF(OR(AM76=0,AN76=0),"",AO76/AM76*100)</f>
        <v/>
      </c>
    </row>
    <row r="77" customFormat="false" ht="14.25" hidden="false" customHeight="true" outlineLevel="0" collapsed="false">
      <c r="A77" s="12"/>
      <c r="B77" s="25" t="s">
        <v>92</v>
      </c>
      <c r="C77" s="25" t="s">
        <v>47</v>
      </c>
      <c r="D77" s="25" t="s">
        <v>48</v>
      </c>
      <c r="E77" s="24"/>
      <c r="F77" s="33" t="n">
        <v>100</v>
      </c>
      <c r="G77" s="33" t="n">
        <v>100</v>
      </c>
      <c r="H77" s="33"/>
      <c r="I77" s="33"/>
      <c r="J77" s="33" t="n">
        <v>95</v>
      </c>
      <c r="K77" s="33" t="n">
        <v>90</v>
      </c>
      <c r="L77" s="33" t="n">
        <v>90</v>
      </c>
      <c r="M77" s="33" t="n">
        <v>90</v>
      </c>
      <c r="N77" s="33" t="n">
        <v>90</v>
      </c>
      <c r="O77" s="33" t="n">
        <v>90</v>
      </c>
      <c r="P77" s="33" t="n">
        <v>90</v>
      </c>
      <c r="Q77" s="33" t="n">
        <v>90</v>
      </c>
      <c r="R77" s="33" t="n">
        <v>90</v>
      </c>
      <c r="S77" s="33" t="n">
        <v>90</v>
      </c>
      <c r="T77" s="33" t="n">
        <v>90</v>
      </c>
      <c r="U77" s="33" t="n">
        <v>90</v>
      </c>
      <c r="V77" s="33" t="n">
        <v>90</v>
      </c>
      <c r="W77" s="33" t="n">
        <v>90</v>
      </c>
      <c r="X77" s="34" t="n">
        <v>90</v>
      </c>
      <c r="Y77" s="34" t="n">
        <v>90</v>
      </c>
      <c r="Z77" s="34" t="n">
        <v>90</v>
      </c>
      <c r="AA77" s="34" t="n">
        <v>90</v>
      </c>
      <c r="AB77" s="34" t="n">
        <v>90</v>
      </c>
      <c r="AC77" s="34" t="n">
        <v>90</v>
      </c>
      <c r="AD77" s="34" t="n">
        <v>90</v>
      </c>
      <c r="AE77" s="34"/>
      <c r="AF77" s="34"/>
      <c r="AG77" s="34"/>
      <c r="AH77" s="34"/>
      <c r="AI77" s="34"/>
      <c r="AJ77" s="34"/>
      <c r="AK77" s="34"/>
      <c r="AL77" s="34"/>
      <c r="AM77" s="34" t="n">
        <v>110</v>
      </c>
      <c r="AN77" s="34" t="n">
        <v>110</v>
      </c>
      <c r="AO77" s="27" t="n">
        <f aca="false">IF(OR(AM77=0,AN77=0),"",AN77-AM77)</f>
        <v>0</v>
      </c>
      <c r="AP77" s="27" t="n">
        <f aca="false">IF(OR(AM77=0,AN77=0),"",AO77/AM77*100)</f>
        <v>0</v>
      </c>
    </row>
    <row r="78" customFormat="false" ht="14.1" hidden="true" customHeight="true" outlineLevel="0" collapsed="false">
      <c r="A78" s="12"/>
      <c r="B78" s="25" t="s">
        <v>92</v>
      </c>
      <c r="C78" s="25" t="s">
        <v>47</v>
      </c>
      <c r="D78" s="25" t="s">
        <v>93</v>
      </c>
      <c r="E78" s="24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4"/>
      <c r="AK78" s="34"/>
      <c r="AL78" s="34"/>
      <c r="AM78" s="34"/>
      <c r="AN78" s="34"/>
      <c r="AO78" s="27" t="str">
        <f aca="false">IF(OR(AM78=0,AN78=0),"",AN78-AM78)</f>
        <v/>
      </c>
      <c r="AP78" s="27" t="str">
        <f aca="false">IF(OR(AM78=0,AN78=0),"",AO78/AM78*100)</f>
        <v/>
      </c>
    </row>
    <row r="79" customFormat="false" ht="14.1" hidden="true" customHeight="true" outlineLevel="0" collapsed="false">
      <c r="A79" s="12"/>
      <c r="B79" s="25" t="s">
        <v>92</v>
      </c>
      <c r="C79" s="25" t="s">
        <v>47</v>
      </c>
      <c r="D79" s="14" t="s">
        <v>94</v>
      </c>
      <c r="E79" s="24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4"/>
      <c r="AK79" s="34"/>
      <c r="AL79" s="34"/>
      <c r="AM79" s="34"/>
      <c r="AN79" s="34"/>
      <c r="AO79" s="27" t="str">
        <f aca="false">IF(OR(AM79=0,AN79=0),"",AN79-AM79)</f>
        <v/>
      </c>
      <c r="AP79" s="27" t="str">
        <f aca="false">IF(OR(AM79=0,AN79=0),"",AO79/AM79*100)</f>
        <v/>
      </c>
    </row>
    <row r="80" customFormat="false" ht="14.1" hidden="true" customHeight="true" outlineLevel="0" collapsed="false">
      <c r="A80" s="12"/>
      <c r="B80" s="25" t="s">
        <v>92</v>
      </c>
      <c r="C80" s="25" t="s">
        <v>47</v>
      </c>
      <c r="D80" s="14" t="s">
        <v>58</v>
      </c>
      <c r="E80" s="24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4"/>
      <c r="AK80" s="34"/>
      <c r="AL80" s="34"/>
      <c r="AM80" s="34"/>
      <c r="AN80" s="34"/>
      <c r="AO80" s="27" t="str">
        <f aca="false">IF(OR(AM80=0,AN80=0),"",AN80-AM80)</f>
        <v/>
      </c>
      <c r="AP80" s="27" t="str">
        <f aca="false">IF(OR(AM80=0,AN80=0),"",AO80/AM80*100)</f>
        <v/>
      </c>
    </row>
    <row r="81" customFormat="false" ht="14.1" hidden="true" customHeight="true" outlineLevel="0" collapsed="false">
      <c r="A81" s="12"/>
      <c r="B81" s="25" t="s">
        <v>92</v>
      </c>
      <c r="C81" s="25" t="s">
        <v>47</v>
      </c>
      <c r="D81" s="25" t="s">
        <v>91</v>
      </c>
      <c r="E81" s="24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4" t="n">
        <v>39</v>
      </c>
      <c r="AK81" s="34" t="n">
        <v>39</v>
      </c>
      <c r="AL81" s="34" t="n">
        <v>39</v>
      </c>
      <c r="AM81" s="34" t="n">
        <v>39</v>
      </c>
      <c r="AN81" s="34" t="n">
        <v>38</v>
      </c>
      <c r="AO81" s="27" t="n">
        <f aca="false">IF(OR(AM81=0,AN81=0),"",AN81-AM81)</f>
        <v>-1</v>
      </c>
      <c r="AP81" s="27" t="n">
        <f aca="false">IF(OR(AM81=0,AN81=0),"",AO81/AM81*100)</f>
        <v>-2.56410256410256</v>
      </c>
    </row>
    <row r="82" customFormat="false" ht="14.1" hidden="false" customHeight="true" outlineLevel="0" collapsed="false">
      <c r="A82" s="12"/>
      <c r="B82" s="25" t="s">
        <v>92</v>
      </c>
      <c r="C82" s="25" t="s">
        <v>47</v>
      </c>
      <c r="D82" s="14" t="s">
        <v>49</v>
      </c>
      <c r="E82" s="24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4" t="n">
        <v>100</v>
      </c>
      <c r="AM82" s="38"/>
      <c r="AN82" s="34" t="n">
        <v>100</v>
      </c>
      <c r="AO82" s="27" t="str">
        <f aca="false">IF(OR(AM82=0,AN82=0),"",AN82-AM82)</f>
        <v/>
      </c>
      <c r="AP82" s="27" t="str">
        <f aca="false">IF(OR(AM82=0,AN82=0),"",AO82/AM82*100)</f>
        <v/>
      </c>
    </row>
    <row r="83" customFormat="false" ht="13.5" hidden="false" customHeight="true" outlineLevel="0" collapsed="false">
      <c r="A83" s="39" t="s">
        <v>95</v>
      </c>
      <c r="B83" s="7"/>
      <c r="C83" s="10"/>
      <c r="D83" s="7"/>
      <c r="E83" s="24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27" t="str">
        <f aca="false">IF(OR(AM83=0,AN83=0),"",AN83-AM83)</f>
        <v/>
      </c>
      <c r="AP83" s="27" t="str">
        <f aca="false">IF(OR(AM83=0,AN83=0),"",AO83/AM83*100)</f>
        <v/>
      </c>
    </row>
    <row r="84" customFormat="false" ht="14.25" hidden="false" customHeight="true" outlineLevel="0" collapsed="false">
      <c r="A84" s="12"/>
      <c r="B84" s="25" t="s">
        <v>61</v>
      </c>
      <c r="C84" s="25" t="s">
        <v>47</v>
      </c>
      <c r="D84" s="25" t="s">
        <v>48</v>
      </c>
      <c r="E84" s="24"/>
      <c r="F84" s="33"/>
      <c r="G84" s="33"/>
      <c r="H84" s="33"/>
      <c r="I84" s="33"/>
      <c r="J84" s="33"/>
      <c r="K84" s="33" t="n">
        <v>32.5</v>
      </c>
      <c r="L84" s="33" t="n">
        <v>32.5</v>
      </c>
      <c r="M84" s="33" t="n">
        <v>32.5</v>
      </c>
      <c r="N84" s="33" t="n">
        <v>32</v>
      </c>
      <c r="O84" s="33" t="n">
        <v>32</v>
      </c>
      <c r="P84" s="33" t="n">
        <v>32</v>
      </c>
      <c r="Q84" s="33" t="n">
        <v>32</v>
      </c>
      <c r="R84" s="33" t="n">
        <v>32</v>
      </c>
      <c r="S84" s="33" t="n">
        <v>32</v>
      </c>
      <c r="T84" s="33" t="n">
        <v>32</v>
      </c>
      <c r="U84" s="33" t="n">
        <v>32</v>
      </c>
      <c r="V84" s="33" t="n">
        <v>31</v>
      </c>
      <c r="W84" s="33" t="n">
        <v>30</v>
      </c>
      <c r="X84" s="34" t="n">
        <v>30</v>
      </c>
      <c r="Y84" s="34" t="n">
        <v>30</v>
      </c>
      <c r="Z84" s="34" t="n">
        <v>30</v>
      </c>
      <c r="AA84" s="34" t="n">
        <v>30</v>
      </c>
      <c r="AB84" s="34" t="n">
        <v>29</v>
      </c>
      <c r="AC84" s="34" t="n">
        <v>29</v>
      </c>
      <c r="AD84" s="34" t="n">
        <v>29</v>
      </c>
      <c r="AE84" s="34" t="n">
        <v>28.5</v>
      </c>
      <c r="AF84" s="34" t="n">
        <v>28.5</v>
      </c>
      <c r="AG84" s="34" t="n">
        <v>28.5</v>
      </c>
      <c r="AH84" s="34" t="n">
        <v>28.5</v>
      </c>
      <c r="AI84" s="34" t="n">
        <v>28.5</v>
      </c>
      <c r="AJ84" s="34" t="n">
        <v>28.5</v>
      </c>
      <c r="AK84" s="34" t="n">
        <v>28.5</v>
      </c>
      <c r="AL84" s="34" t="n">
        <v>28.5</v>
      </c>
      <c r="AM84" s="34" t="n">
        <v>28.5</v>
      </c>
      <c r="AN84" s="34" t="n">
        <v>28.5</v>
      </c>
      <c r="AO84" s="27" t="n">
        <f aca="false">IF(OR(AM84=0,AN84=0),"",AN84-AM84)</f>
        <v>0</v>
      </c>
      <c r="AP84" s="27" t="n">
        <f aca="false">IF(OR(AM84=0,AN84=0),"",AO84/AM84*100)</f>
        <v>0</v>
      </c>
    </row>
    <row r="85" customFormat="false" ht="14.25" hidden="true" customHeight="true" outlineLevel="0" collapsed="false">
      <c r="A85" s="12"/>
      <c r="B85" s="25" t="s">
        <v>61</v>
      </c>
      <c r="C85" s="25" t="s">
        <v>47</v>
      </c>
      <c r="D85" s="25" t="s">
        <v>54</v>
      </c>
      <c r="E85" s="24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27" t="str">
        <f aca="false">IF(OR(AM85=0,AN85=0),"",AN85-AM85)</f>
        <v/>
      </c>
      <c r="AP85" s="27" t="str">
        <f aca="false">IF(OR(AM85=0,AN85=0),"",AO85/AM85*100)</f>
        <v/>
      </c>
    </row>
    <row r="86" customFormat="false" ht="14.25" hidden="true" customHeight="true" outlineLevel="0" collapsed="false">
      <c r="A86" s="12"/>
      <c r="B86" s="25" t="s">
        <v>61</v>
      </c>
      <c r="C86" s="25" t="s">
        <v>47</v>
      </c>
      <c r="D86" s="25" t="s">
        <v>94</v>
      </c>
      <c r="E86" s="24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27" t="str">
        <f aca="false">IF(OR(AM86=0,AN86=0),"",AN86-AM86)</f>
        <v/>
      </c>
      <c r="AP86" s="27" t="str">
        <f aca="false">IF(OR(AM86=0,AN86=0),"",AO86/AM86*100)</f>
        <v/>
      </c>
    </row>
    <row r="87" customFormat="false" ht="14.25" hidden="true" customHeight="true" outlineLevel="0" collapsed="false">
      <c r="A87" s="12"/>
      <c r="B87" s="25" t="s">
        <v>61</v>
      </c>
      <c r="C87" s="25" t="s">
        <v>47</v>
      </c>
      <c r="D87" s="25" t="s">
        <v>49</v>
      </c>
      <c r="E87" s="24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27" t="str">
        <f aca="false">IF(OR(AM87=0,AN87=0),"",AN87-AM87)</f>
        <v/>
      </c>
      <c r="AP87" s="27" t="str">
        <f aca="false">IF(OR(AM87=0,AN87=0),"",AO87/AM87*100)</f>
        <v/>
      </c>
    </row>
    <row r="88" customFormat="false" ht="14.25" hidden="true" customHeight="true" outlineLevel="0" collapsed="false">
      <c r="A88" s="12"/>
      <c r="B88" s="25" t="s">
        <v>96</v>
      </c>
      <c r="C88" s="25" t="s">
        <v>47</v>
      </c>
      <c r="D88" s="25" t="s">
        <v>91</v>
      </c>
      <c r="E88" s="24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4"/>
      <c r="Y88" s="34"/>
      <c r="Z88" s="34"/>
      <c r="AA88" s="34"/>
      <c r="AB88" s="34"/>
      <c r="AC88" s="34"/>
      <c r="AD88" s="34"/>
      <c r="AE88" s="34" t="n">
        <v>38</v>
      </c>
      <c r="AF88" s="34" t="n">
        <v>38</v>
      </c>
      <c r="AG88" s="34" t="n">
        <v>38</v>
      </c>
      <c r="AH88" s="34" t="n">
        <v>38</v>
      </c>
      <c r="AI88" s="34" t="n">
        <v>38</v>
      </c>
      <c r="AJ88" s="34"/>
      <c r="AK88" s="34"/>
      <c r="AL88" s="34"/>
      <c r="AM88" s="34"/>
      <c r="AN88" s="34"/>
      <c r="AO88" s="27" t="str">
        <f aca="false">IF(OR(AM88=0,AN88=0),"",AN88-AM88)</f>
        <v/>
      </c>
      <c r="AP88" s="27" t="str">
        <f aca="false">IF(OR(AM88=0,AN88=0),"",AO88/AM88*100)</f>
        <v/>
      </c>
    </row>
    <row r="89" customFormat="false" ht="14.25" hidden="true" customHeight="true" outlineLevel="0" collapsed="false">
      <c r="A89" s="12"/>
      <c r="B89" s="25" t="s">
        <v>97</v>
      </c>
      <c r="C89" s="25" t="s">
        <v>47</v>
      </c>
      <c r="D89" s="25" t="s">
        <v>91</v>
      </c>
      <c r="E89" s="24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27" t="str">
        <f aca="false">IF(OR(AM89=0,AN89=0),"",AN89-AM89)</f>
        <v/>
      </c>
      <c r="AP89" s="27" t="str">
        <f aca="false">IF(OR(AM89=0,AN89=0),"",AO89/AM89*100)</f>
        <v/>
      </c>
    </row>
    <row r="90" customFormat="false" ht="14.25" hidden="false" customHeight="true" outlineLevel="0" collapsed="false">
      <c r="A90" s="12"/>
      <c r="B90" s="25" t="s">
        <v>97</v>
      </c>
      <c r="C90" s="25" t="s">
        <v>62</v>
      </c>
      <c r="D90" s="25" t="s">
        <v>49</v>
      </c>
      <c r="E90" s="24" t="n">
        <v>35</v>
      </c>
      <c r="F90" s="24" t="n">
        <v>35</v>
      </c>
      <c r="G90" s="24" t="n">
        <v>35</v>
      </c>
      <c r="H90" s="24" t="n">
        <v>35</v>
      </c>
      <c r="I90" s="24" t="n">
        <v>35</v>
      </c>
      <c r="J90" s="24" t="n">
        <v>35</v>
      </c>
      <c r="K90" s="24" t="n">
        <v>35</v>
      </c>
      <c r="L90" s="24" t="n">
        <v>35</v>
      </c>
      <c r="M90" s="24" t="n">
        <v>35</v>
      </c>
      <c r="N90" s="24" t="n">
        <v>32.75</v>
      </c>
      <c r="O90" s="24" t="n">
        <v>31.5</v>
      </c>
      <c r="P90" s="24" t="n">
        <v>31</v>
      </c>
      <c r="Q90" s="24" t="n">
        <v>31</v>
      </c>
      <c r="R90" s="24" t="n">
        <v>31</v>
      </c>
      <c r="S90" s="24" t="n">
        <v>31</v>
      </c>
      <c r="T90" s="24" t="n">
        <v>32</v>
      </c>
      <c r="U90" s="24" t="n">
        <v>28</v>
      </c>
      <c r="V90" s="24" t="n">
        <v>28</v>
      </c>
      <c r="W90" s="24" t="n">
        <v>28</v>
      </c>
      <c r="X90" s="26" t="n">
        <v>28</v>
      </c>
      <c r="Y90" s="26" t="n">
        <v>28.5</v>
      </c>
      <c r="Z90" s="26" t="n">
        <v>28</v>
      </c>
      <c r="AA90" s="26" t="n">
        <v>28</v>
      </c>
      <c r="AB90" s="26" t="n">
        <v>27</v>
      </c>
      <c r="AC90" s="26" t="n">
        <v>28</v>
      </c>
      <c r="AD90" s="26" t="n">
        <v>28</v>
      </c>
      <c r="AE90" s="26" t="n">
        <v>28</v>
      </c>
      <c r="AF90" s="26" t="n">
        <v>28</v>
      </c>
      <c r="AG90" s="26" t="n">
        <v>28</v>
      </c>
      <c r="AH90" s="26" t="n">
        <v>28</v>
      </c>
      <c r="AI90" s="26" t="n">
        <v>28</v>
      </c>
      <c r="AJ90" s="26" t="n">
        <v>30</v>
      </c>
      <c r="AK90" s="26" t="n">
        <v>30</v>
      </c>
      <c r="AL90" s="26" t="n">
        <v>29</v>
      </c>
      <c r="AM90" s="26" t="n">
        <v>29</v>
      </c>
      <c r="AN90" s="26" t="n">
        <v>29</v>
      </c>
      <c r="AO90" s="27" t="n">
        <f aca="false">IF(OR(AM90=0,AN90=0),"",AN90-AM90)</f>
        <v>0</v>
      </c>
      <c r="AP90" s="27" t="n">
        <f aca="false">IF(OR(AM90=0,AN90=0),"",AO90/AM90*100)</f>
        <v>0</v>
      </c>
    </row>
    <row r="91" customFormat="false" ht="14.25" hidden="true" customHeight="true" outlineLevel="0" collapsed="false">
      <c r="A91" s="40" t="s">
        <v>98</v>
      </c>
      <c r="B91" s="25"/>
      <c r="C91" s="25"/>
      <c r="D91" s="25"/>
      <c r="E91" s="24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27" t="str">
        <f aca="false">IF(OR(AM91=0,AN91=0),"",AN91-AM91)</f>
        <v/>
      </c>
      <c r="AP91" s="27" t="str">
        <f aca="false">IF(OR(AM91=0,AN91=0),"",AO91/AM91*100)</f>
        <v/>
      </c>
    </row>
    <row r="92" customFormat="false" ht="14.25" hidden="true" customHeight="true" outlineLevel="0" collapsed="false">
      <c r="A92" s="12"/>
      <c r="B92" s="25" t="s">
        <v>99</v>
      </c>
      <c r="C92" s="25" t="s">
        <v>47</v>
      </c>
      <c r="D92" s="25" t="s">
        <v>51</v>
      </c>
      <c r="E92" s="24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27" t="str">
        <f aca="false">IF(OR(AM92=0,AN92=0),"",AN92-AM92)</f>
        <v/>
      </c>
      <c r="AP92" s="27" t="str">
        <f aca="false">IF(OR(AM92=0,AN92=0),"",AO92/AM92*100)</f>
        <v/>
      </c>
    </row>
    <row r="93" customFormat="false" ht="14.25" hidden="true" customHeight="true" outlineLevel="0" collapsed="false">
      <c r="A93" s="23" t="s">
        <v>100</v>
      </c>
      <c r="B93" s="7"/>
      <c r="C93" s="10"/>
      <c r="D93" s="7"/>
      <c r="E93" s="24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27" t="str">
        <f aca="false">IF(OR(AM93=0,AN93=0),"",AN93-AM93)</f>
        <v/>
      </c>
      <c r="AP93" s="27" t="str">
        <f aca="false">IF(OR(AM93=0,AN93=0),"",AO93/AM93*100)</f>
        <v/>
      </c>
    </row>
    <row r="94" customFormat="false" ht="14.25" hidden="true" customHeight="true" outlineLevel="0" collapsed="false">
      <c r="A94" s="12"/>
      <c r="B94" s="25" t="s">
        <v>101</v>
      </c>
      <c r="C94" s="25" t="s">
        <v>47</v>
      </c>
      <c r="D94" s="25" t="s">
        <v>48</v>
      </c>
      <c r="E94" s="24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27" t="str">
        <f aca="false">IF(OR(AM94=0,AN94=0),"",AN94-AM94)</f>
        <v/>
      </c>
      <c r="AP94" s="27" t="str">
        <f aca="false">IF(OR(AM94=0,AN94=0),"",AO94/AM94*100)</f>
        <v/>
      </c>
    </row>
    <row r="95" customFormat="false" ht="14.25" hidden="true" customHeight="true" outlineLevel="0" collapsed="false">
      <c r="A95" s="12"/>
      <c r="B95" s="25" t="s">
        <v>101</v>
      </c>
      <c r="C95" s="25" t="s">
        <v>102</v>
      </c>
      <c r="D95" s="25" t="s">
        <v>72</v>
      </c>
      <c r="E95" s="24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27" t="str">
        <f aca="false">IF(OR(AM95=0,AN95=0),"",AN95-AM95)</f>
        <v/>
      </c>
      <c r="AP95" s="27" t="str">
        <f aca="false">IF(OR(AM95=0,AN95=0),"",AO95/AM95*100)</f>
        <v/>
      </c>
    </row>
    <row r="96" customFormat="false" ht="14.25" hidden="true" customHeight="true" outlineLevel="0" collapsed="false">
      <c r="A96" s="12"/>
      <c r="B96" s="25" t="s">
        <v>101</v>
      </c>
      <c r="C96" s="25" t="s">
        <v>47</v>
      </c>
      <c r="D96" s="25" t="s">
        <v>91</v>
      </c>
      <c r="E96" s="24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4"/>
      <c r="Y96" s="34"/>
      <c r="Z96" s="34"/>
      <c r="AA96" s="34"/>
      <c r="AB96" s="34"/>
      <c r="AC96" s="34"/>
      <c r="AD96" s="34"/>
      <c r="AE96" s="34" t="n">
        <v>50</v>
      </c>
      <c r="AF96" s="34" t="n">
        <v>55</v>
      </c>
      <c r="AG96" s="34" t="n">
        <v>52</v>
      </c>
      <c r="AH96" s="34" t="n">
        <v>52</v>
      </c>
      <c r="AI96" s="34" t="n">
        <v>52</v>
      </c>
      <c r="AJ96" s="34"/>
      <c r="AK96" s="34"/>
      <c r="AL96" s="34"/>
      <c r="AM96" s="34"/>
      <c r="AN96" s="34"/>
      <c r="AO96" s="27" t="str">
        <f aca="false">IF(OR(AM96=0,AN96=0),"",AN96-AM96)</f>
        <v/>
      </c>
      <c r="AP96" s="27" t="str">
        <f aca="false">IF(OR(AM96=0,AN96=0),"",AO96/AM96*100)</f>
        <v/>
      </c>
    </row>
    <row r="97" customFormat="false" ht="12" hidden="true" customHeight="true" outlineLevel="0" collapsed="false">
      <c r="A97" s="12"/>
      <c r="B97" s="25" t="s">
        <v>103</v>
      </c>
      <c r="C97" s="25" t="s">
        <v>102</v>
      </c>
      <c r="D97" s="25" t="s">
        <v>72</v>
      </c>
      <c r="E97" s="24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27" t="str">
        <f aca="false">IF(OR(AM97=0,AN97=0),"",AN97-AM97)</f>
        <v/>
      </c>
      <c r="AP97" s="27" t="str">
        <f aca="false">IF(OR(AM97=0,AN97=0),"",AO97/AM97*100)</f>
        <v/>
      </c>
    </row>
    <row r="98" customFormat="false" ht="12" hidden="true" customHeight="true" outlineLevel="0" collapsed="false">
      <c r="A98" s="12"/>
      <c r="B98" s="25" t="s">
        <v>74</v>
      </c>
      <c r="C98" s="25" t="s">
        <v>104</v>
      </c>
      <c r="D98" s="25" t="s">
        <v>75</v>
      </c>
      <c r="E98" s="24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27" t="str">
        <f aca="false">IF(OR(AM98=0,AN98=0),"",AN98-AM98)</f>
        <v/>
      </c>
      <c r="AP98" s="27" t="str">
        <f aca="false">IF(OR(AM98=0,AN98=0),"",AO98/AM98*100)</f>
        <v/>
      </c>
    </row>
    <row r="99" customFormat="false" ht="12" hidden="false" customHeight="true" outlineLevel="0" collapsed="false">
      <c r="A99" s="12"/>
      <c r="B99" s="25"/>
      <c r="C99" s="25"/>
      <c r="D99" s="25"/>
      <c r="E99" s="24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27" t="str">
        <f aca="false">IF(OR(AM99=0,AN99=0),"",AN99-AM99)</f>
        <v/>
      </c>
      <c r="AP99" s="27" t="str">
        <f aca="false">IF(OR(AM99=0,AN99=0),"",AO99/AM99*100)</f>
        <v/>
      </c>
    </row>
    <row r="100" customFormat="false" ht="14.25" hidden="false" customHeight="true" outlineLevel="0" collapsed="false">
      <c r="A100" s="41" t="s">
        <v>105</v>
      </c>
      <c r="B100" s="7"/>
      <c r="C100" s="10"/>
      <c r="D100" s="7"/>
      <c r="E100" s="24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27" t="str">
        <f aca="false">IF(OR(AM100=0,AN100=0),"",AN100-AM100)</f>
        <v/>
      </c>
      <c r="AP100" s="27" t="str">
        <f aca="false">IF(OR(AM100=0,AN100=0),"",AO100/AM100*100)</f>
        <v/>
      </c>
    </row>
    <row r="101" customFormat="false" ht="14.25" hidden="false" customHeight="true" outlineLevel="0" collapsed="false">
      <c r="A101" s="39" t="s">
        <v>106</v>
      </c>
      <c r="B101" s="7"/>
      <c r="C101" s="10"/>
      <c r="D101" s="7"/>
      <c r="E101" s="24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27" t="str">
        <f aca="false">IF(OR(AM101=0,AN101=0),"",AN101-AM101)</f>
        <v/>
      </c>
      <c r="AP101" s="27" t="str">
        <f aca="false">IF(OR(AM101=0,AN101=0),"",AO101/AM101*100)</f>
        <v/>
      </c>
    </row>
    <row r="102" customFormat="false" ht="14.25" hidden="true" customHeight="true" outlineLevel="0" collapsed="false">
      <c r="A102" s="39"/>
      <c r="B102" s="10" t="s">
        <v>107</v>
      </c>
      <c r="C102" s="10" t="s">
        <v>47</v>
      </c>
      <c r="D102" s="7" t="s">
        <v>49</v>
      </c>
      <c r="E102" s="24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4"/>
      <c r="Y102" s="34"/>
      <c r="Z102" s="34"/>
      <c r="AA102" s="34"/>
      <c r="AB102" s="34"/>
      <c r="AC102" s="34"/>
      <c r="AD102" s="34" t="n">
        <v>8</v>
      </c>
      <c r="AE102" s="34" t="n">
        <v>8.5</v>
      </c>
      <c r="AF102" s="34" t="n">
        <v>9.4</v>
      </c>
      <c r="AG102" s="34" t="n">
        <v>9.68</v>
      </c>
      <c r="AH102" s="34" t="n">
        <v>9.68</v>
      </c>
      <c r="AI102" s="34" t="n">
        <v>9.8</v>
      </c>
      <c r="AJ102" s="34" t="n">
        <v>9.5</v>
      </c>
      <c r="AK102" s="34" t="n">
        <v>9.5</v>
      </c>
      <c r="AL102" s="34" t="n">
        <v>9.2</v>
      </c>
      <c r="AM102" s="34"/>
      <c r="AN102" s="34"/>
      <c r="AO102" s="27" t="str">
        <f aca="false">IF(OR(AM102=0,AN102=0),"",AN102-AM102)</f>
        <v/>
      </c>
      <c r="AP102" s="27" t="str">
        <f aca="false">IF(OR(AM102=0,AN102=0),"",AO102/AM102*100)</f>
        <v/>
      </c>
    </row>
    <row r="103" customFormat="false" ht="14.25" hidden="false" customHeight="true" outlineLevel="0" collapsed="false">
      <c r="A103" s="39"/>
      <c r="B103" s="10" t="s">
        <v>107</v>
      </c>
      <c r="C103" s="10" t="s">
        <v>68</v>
      </c>
      <c r="D103" s="7" t="s">
        <v>48</v>
      </c>
      <c r="E103" s="24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4"/>
      <c r="Y103" s="34"/>
      <c r="Z103" s="34"/>
      <c r="AA103" s="34"/>
      <c r="AB103" s="34" t="n">
        <v>8</v>
      </c>
      <c r="AC103" s="34" t="n">
        <v>8</v>
      </c>
      <c r="AD103" s="34" t="n">
        <v>8</v>
      </c>
      <c r="AE103" s="34" t="n">
        <v>8</v>
      </c>
      <c r="AF103" s="34" t="n">
        <v>8</v>
      </c>
      <c r="AG103" s="34" t="n">
        <v>8</v>
      </c>
      <c r="AH103" s="34" t="n">
        <v>8</v>
      </c>
      <c r="AI103" s="34" t="n">
        <v>8</v>
      </c>
      <c r="AJ103" s="34" t="n">
        <v>8</v>
      </c>
      <c r="AK103" s="34" t="n">
        <v>9.5</v>
      </c>
      <c r="AL103" s="34" t="n">
        <v>9.5</v>
      </c>
      <c r="AM103" s="34" t="n">
        <v>9.5</v>
      </c>
      <c r="AN103" s="34" t="n">
        <v>9.5</v>
      </c>
      <c r="AO103" s="27" t="n">
        <f aca="false">IF(OR(AM103=0,AN103=0),"",AN103-AM103)</f>
        <v>0</v>
      </c>
      <c r="AP103" s="27" t="n">
        <f aca="false">IF(OR(AM103=0,AN103=0),"",AO103/AM103*100)</f>
        <v>0</v>
      </c>
    </row>
    <row r="104" customFormat="false" ht="14.25" hidden="false" customHeight="true" outlineLevel="0" collapsed="false">
      <c r="A104" s="39" t="s">
        <v>108</v>
      </c>
      <c r="B104" s="7"/>
      <c r="C104" s="10"/>
      <c r="D104" s="7"/>
      <c r="E104" s="24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27" t="str">
        <f aca="false">IF(OR(AM104=0,AN104=0),"",AN104-AM104)</f>
        <v/>
      </c>
      <c r="AP104" s="27" t="str">
        <f aca="false">IF(OR(AM104=0,AN104=0),"",AO104/AM104*100)</f>
        <v/>
      </c>
    </row>
    <row r="105" customFormat="false" ht="14.25" hidden="false" customHeight="true" outlineLevel="0" collapsed="false">
      <c r="A105" s="12"/>
      <c r="B105" s="7" t="s">
        <v>109</v>
      </c>
      <c r="C105" s="10"/>
      <c r="D105" s="14" t="s">
        <v>48</v>
      </c>
      <c r="E105" s="24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 t="n">
        <v>43</v>
      </c>
      <c r="AM105" s="34" t="n">
        <v>43</v>
      </c>
      <c r="AN105" s="34" t="n">
        <v>43</v>
      </c>
      <c r="AO105" s="27" t="n">
        <f aca="false">IF(OR(AM105=0,AN105=0),"",AN105-AM105)</f>
        <v>0</v>
      </c>
      <c r="AP105" s="27" t="n">
        <f aca="false">IF(OR(AM105=0,AN105=0),"",AO105/AM105*100)</f>
        <v>0</v>
      </c>
    </row>
    <row r="106" customFormat="false" ht="14.25" hidden="false" customHeight="true" outlineLevel="0" collapsed="false">
      <c r="A106" s="12"/>
      <c r="B106" s="7" t="s">
        <v>109</v>
      </c>
      <c r="C106" s="10"/>
      <c r="D106" s="14" t="s">
        <v>54</v>
      </c>
      <c r="E106" s="24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 t="n">
        <v>42</v>
      </c>
      <c r="AL106" s="34"/>
      <c r="AM106" s="34" t="n">
        <v>42</v>
      </c>
      <c r="AN106" s="34" t="n">
        <v>42</v>
      </c>
      <c r="AO106" s="27" t="n">
        <f aca="false">IF(OR(AM106=0,AN106=0),"",AN106-AM106)</f>
        <v>0</v>
      </c>
      <c r="AP106" s="27" t="n">
        <f aca="false">IF(OR(AM106=0,AN106=0),"",AO106/AM106*100)</f>
        <v>0</v>
      </c>
    </row>
    <row r="107" customFormat="false" ht="14.25" hidden="true" customHeight="true" outlineLevel="0" collapsed="false">
      <c r="A107" s="12"/>
      <c r="B107" s="7" t="s">
        <v>109</v>
      </c>
      <c r="C107" s="10"/>
      <c r="D107" s="14" t="s">
        <v>72</v>
      </c>
      <c r="E107" s="24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27" t="str">
        <f aca="false">IF(OR(AM107=0,AN107=0),"",AN107-AM107)</f>
        <v/>
      </c>
      <c r="AP107" s="27" t="str">
        <f aca="false">IF(OR(AM107=0,AN107=0),"",AO107/AM107*100)</f>
        <v/>
      </c>
    </row>
    <row r="108" customFormat="false" ht="14.25" hidden="true" customHeight="true" outlineLevel="0" collapsed="false">
      <c r="A108" s="12"/>
      <c r="B108" s="7" t="s">
        <v>109</v>
      </c>
      <c r="C108" s="10"/>
      <c r="D108" s="14" t="s">
        <v>77</v>
      </c>
      <c r="E108" s="24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27" t="str">
        <f aca="false">IF(OR(AM108=0,AN108=0),"",AN108-AM108)</f>
        <v/>
      </c>
      <c r="AP108" s="27" t="str">
        <f aca="false">IF(OR(AM108=0,AN108=0),"",AO108/AM108*100)</f>
        <v/>
      </c>
    </row>
    <row r="109" customFormat="false" ht="14.25" hidden="true" customHeight="true" outlineLevel="0" collapsed="false">
      <c r="A109" s="12"/>
      <c r="B109" s="7" t="s">
        <v>109</v>
      </c>
      <c r="C109" s="10"/>
      <c r="D109" s="14" t="s">
        <v>110</v>
      </c>
      <c r="E109" s="24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27" t="str">
        <f aca="false">IF(OR(AM109=0,AN109=0),"",AN109-AM109)</f>
        <v/>
      </c>
      <c r="AP109" s="27" t="str">
        <f aca="false">IF(OR(AM109=0,AN109=0),"",AO109/AM109*100)</f>
        <v/>
      </c>
    </row>
    <row r="110" customFormat="false" ht="14.25" hidden="false" customHeight="true" outlineLevel="0" collapsed="false">
      <c r="A110" s="12"/>
      <c r="B110" s="7" t="s">
        <v>109</v>
      </c>
      <c r="C110" s="10"/>
      <c r="D110" s="14" t="s">
        <v>49</v>
      </c>
      <c r="E110" s="24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 t="n">
        <v>48</v>
      </c>
      <c r="AK110" s="34" t="n">
        <v>44</v>
      </c>
      <c r="AL110" s="34" t="n">
        <v>40</v>
      </c>
      <c r="AM110" s="34" t="n">
        <v>40</v>
      </c>
      <c r="AN110" s="34" t="n">
        <v>38</v>
      </c>
      <c r="AO110" s="27" t="n">
        <f aca="false">IF(OR(AM110=0,AN110=0),"",AN110-AM110)</f>
        <v>-2</v>
      </c>
      <c r="AP110" s="27" t="n">
        <f aca="false">IF(OR(AM110=0,AN110=0),"",AO110/AM110*100)</f>
        <v>-5</v>
      </c>
    </row>
    <row r="111" customFormat="false" ht="14.25" hidden="false" customHeight="true" outlineLevel="0" collapsed="false">
      <c r="A111" s="12"/>
      <c r="B111" s="7" t="s">
        <v>111</v>
      </c>
      <c r="C111" s="10" t="s">
        <v>47</v>
      </c>
      <c r="D111" s="14" t="s">
        <v>49</v>
      </c>
      <c r="E111" s="24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 t="n">
        <v>70</v>
      </c>
      <c r="AO111" s="27" t="str">
        <f aca="false">IF(OR(AM111=0,AN111=0),"",AN111-AM111)</f>
        <v/>
      </c>
      <c r="AP111" s="27" t="str">
        <f aca="false">IF(OR(AM111=0,AN111=0),"",AO111/AM111*100)</f>
        <v/>
      </c>
    </row>
    <row r="112" customFormat="false" ht="14.25" hidden="false" customHeight="true" outlineLevel="0" collapsed="false">
      <c r="A112" s="12"/>
      <c r="B112" s="7" t="s">
        <v>112</v>
      </c>
      <c r="C112" s="10" t="s">
        <v>47</v>
      </c>
      <c r="D112" s="14" t="s">
        <v>49</v>
      </c>
      <c r="E112" s="24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 t="n">
        <v>160</v>
      </c>
      <c r="AO112" s="27" t="str">
        <f aca="false">IF(OR(AM112=0,AN112=0),"",AN112-AM112)</f>
        <v/>
      </c>
      <c r="AP112" s="27" t="str">
        <f aca="false">IF(OR(AM112=0,AN112=0),"",AO112/AM112*100)</f>
        <v/>
      </c>
    </row>
    <row r="113" customFormat="false" ht="14.25" hidden="true" customHeight="true" outlineLevel="0" collapsed="false">
      <c r="A113" s="12" t="s">
        <v>113</v>
      </c>
      <c r="B113" s="7"/>
      <c r="C113" s="10"/>
      <c r="D113" s="14"/>
      <c r="E113" s="24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27" t="str">
        <f aca="false">IF(OR(AM113=0,AN113=0),"",AN113-AM113)</f>
        <v/>
      </c>
      <c r="AP113" s="27" t="str">
        <f aca="false">IF(OR(AM113=0,AN113=0),"",AO113/AM113*100)</f>
        <v/>
      </c>
    </row>
    <row r="114" customFormat="false" ht="14.25" hidden="true" customHeight="true" outlineLevel="0" collapsed="false">
      <c r="A114" s="12"/>
      <c r="B114" s="7" t="s">
        <v>114</v>
      </c>
      <c r="C114" s="10"/>
      <c r="D114" s="14" t="s">
        <v>48</v>
      </c>
      <c r="E114" s="24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27" t="str">
        <f aca="false">IF(OR(AM114=0,AN114=0),"",AN114-AM114)</f>
        <v/>
      </c>
      <c r="AP114" s="27" t="str">
        <f aca="false">IF(OR(AM114=0,AN114=0),"",AO114/AM114*100)</f>
        <v/>
      </c>
    </row>
    <row r="115" customFormat="false" ht="14.25" hidden="true" customHeight="true" outlineLevel="0" collapsed="false">
      <c r="A115" s="12"/>
      <c r="B115" s="7"/>
      <c r="C115" s="10"/>
      <c r="D115" s="14" t="s">
        <v>58</v>
      </c>
      <c r="E115" s="24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27" t="str">
        <f aca="false">IF(OR(AM115=0,AN115=0),"",AN115-AM115)</f>
        <v/>
      </c>
      <c r="AP115" s="27" t="str">
        <f aca="false">IF(OR(AM115=0,AN115=0),"",AO115/AM115*100)</f>
        <v/>
      </c>
    </row>
    <row r="116" customFormat="false" ht="14.25" hidden="true" customHeight="true" outlineLevel="0" collapsed="false">
      <c r="A116" s="12"/>
      <c r="B116" s="7" t="s">
        <v>114</v>
      </c>
      <c r="C116" s="10"/>
      <c r="D116" s="14" t="s">
        <v>115</v>
      </c>
      <c r="E116" s="24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27" t="str">
        <f aca="false">IF(OR(AM116=0,AN116=0),"",AN116-AM116)</f>
        <v/>
      </c>
      <c r="AP116" s="27" t="str">
        <f aca="false">IF(OR(AM116=0,AN116=0),"",AO116/AM116*100)</f>
        <v/>
      </c>
    </row>
    <row r="117" customFormat="false" ht="14.25" hidden="false" customHeight="true" outlineLevel="0" collapsed="false">
      <c r="A117" s="12"/>
      <c r="B117" s="7"/>
      <c r="C117" s="10"/>
      <c r="D117" s="14"/>
      <c r="E117" s="24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27" t="str">
        <f aca="false">IF(OR(AM117=0,AN117=0),"",AN117-AM117)</f>
        <v/>
      </c>
      <c r="AP117" s="27" t="str">
        <f aca="false">IF(OR(AM117=0,AN117=0),"",AO117/AM117*100)</f>
        <v/>
      </c>
    </row>
    <row r="118" customFormat="false" ht="14.1" hidden="false" customHeight="true" outlineLevel="0" collapsed="false">
      <c r="A118" s="35" t="s">
        <v>116</v>
      </c>
      <c r="B118" s="25"/>
      <c r="C118" s="25"/>
      <c r="D118" s="25"/>
      <c r="E118" s="24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27" t="str">
        <f aca="false">IF(OR(AM118=0,AN118=0),"",AN118-AM118)</f>
        <v/>
      </c>
      <c r="AP118" s="27" t="str">
        <f aca="false">IF(OR(AM118=0,AN118=0),"",AO118/AM118*100)</f>
        <v/>
      </c>
    </row>
    <row r="119" customFormat="false" ht="14.1" hidden="false" customHeight="true" outlineLevel="0" collapsed="false">
      <c r="A119" s="39" t="s">
        <v>117</v>
      </c>
      <c r="B119" s="7"/>
      <c r="C119" s="10"/>
      <c r="D119" s="7"/>
      <c r="E119" s="24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27" t="str">
        <f aca="false">IF(OR(AM119=0,AN119=0),"",AN119-AM119)</f>
        <v/>
      </c>
      <c r="AP119" s="27" t="str">
        <f aca="false">IF(OR(AM119=0,AN119=0),"",AO119/AM119*100)</f>
        <v/>
      </c>
    </row>
    <row r="120" customFormat="false" ht="12" hidden="false" customHeight="true" outlineLevel="0" collapsed="false">
      <c r="A120" s="12"/>
      <c r="B120" s="25" t="s">
        <v>74</v>
      </c>
      <c r="C120" s="25" t="s">
        <v>47</v>
      </c>
      <c r="D120" s="25" t="s">
        <v>48</v>
      </c>
      <c r="E120" s="24"/>
      <c r="F120" s="33" t="n">
        <v>22</v>
      </c>
      <c r="G120" s="33" t="n">
        <v>22</v>
      </c>
      <c r="H120" s="33" t="n">
        <v>22</v>
      </c>
      <c r="I120" s="33"/>
      <c r="J120" s="33" t="n">
        <v>22</v>
      </c>
      <c r="K120" s="33" t="n">
        <v>22</v>
      </c>
      <c r="L120" s="33" t="n">
        <v>22</v>
      </c>
      <c r="M120" s="33" t="n">
        <v>22</v>
      </c>
      <c r="N120" s="33" t="n">
        <v>22</v>
      </c>
      <c r="O120" s="33" t="n">
        <v>22</v>
      </c>
      <c r="P120" s="33" t="n">
        <v>22</v>
      </c>
      <c r="Q120" s="33" t="n">
        <v>22</v>
      </c>
      <c r="R120" s="33" t="n">
        <v>22</v>
      </c>
      <c r="S120" s="33" t="n">
        <v>22</v>
      </c>
      <c r="T120" s="33" t="n">
        <v>22</v>
      </c>
      <c r="U120" s="33" t="n">
        <v>22</v>
      </c>
      <c r="V120" s="33" t="n">
        <v>22</v>
      </c>
      <c r="W120" s="33" t="n">
        <v>22</v>
      </c>
      <c r="X120" s="34" t="n">
        <v>22</v>
      </c>
      <c r="Y120" s="34" t="n">
        <v>22</v>
      </c>
      <c r="Z120" s="34" t="n">
        <v>22</v>
      </c>
      <c r="AA120" s="34" t="n">
        <v>22</v>
      </c>
      <c r="AB120" s="34" t="n">
        <v>22</v>
      </c>
      <c r="AC120" s="34" t="n">
        <v>22</v>
      </c>
      <c r="AD120" s="34" t="n">
        <v>22</v>
      </c>
      <c r="AE120" s="34" t="n">
        <v>20</v>
      </c>
      <c r="AF120" s="34" t="n">
        <v>20</v>
      </c>
      <c r="AG120" s="34" t="n">
        <v>20</v>
      </c>
      <c r="AH120" s="34" t="n">
        <v>20</v>
      </c>
      <c r="AI120" s="34" t="n">
        <v>20</v>
      </c>
      <c r="AJ120" s="34" t="n">
        <v>20</v>
      </c>
      <c r="AK120" s="34" t="n">
        <v>19</v>
      </c>
      <c r="AL120" s="34" t="n">
        <v>19</v>
      </c>
      <c r="AM120" s="34" t="n">
        <v>19</v>
      </c>
      <c r="AN120" s="34" t="n">
        <v>20</v>
      </c>
      <c r="AO120" s="27" t="n">
        <f aca="false">IF(OR(AM120=0,AN120=0),"",AN120-AM120)</f>
        <v>1</v>
      </c>
      <c r="AP120" s="27" t="n">
        <f aca="false">IF(OR(AM120=0,AN120=0),"",AO120/AM120*100)</f>
        <v>5.26315789473684</v>
      </c>
    </row>
    <row r="121" customFormat="false" ht="14.1" hidden="true" customHeight="true" outlineLevel="0" collapsed="false">
      <c r="A121" s="12"/>
      <c r="B121" s="25" t="s">
        <v>74</v>
      </c>
      <c r="C121" s="25" t="s">
        <v>47</v>
      </c>
      <c r="D121" s="7" t="s">
        <v>75</v>
      </c>
      <c r="E121" s="24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27" t="str">
        <f aca="false">IF(OR(AM121=0,AN121=0),"",AN121-AM121)</f>
        <v/>
      </c>
      <c r="AP121" s="27" t="str">
        <f aca="false">IF(OR(AM121=0,AN121=0),"",AO121/AM121*100)</f>
        <v/>
      </c>
    </row>
    <row r="122" customFormat="false" ht="14.1" hidden="true" customHeight="true" outlineLevel="0" collapsed="false">
      <c r="A122" s="12"/>
      <c r="B122" s="25" t="s">
        <v>74</v>
      </c>
      <c r="C122" s="25" t="s">
        <v>118</v>
      </c>
      <c r="D122" s="25" t="s">
        <v>75</v>
      </c>
      <c r="E122" s="24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4"/>
      <c r="Y122" s="34"/>
      <c r="Z122" s="34"/>
      <c r="AA122" s="34"/>
      <c r="AB122" s="34"/>
      <c r="AC122" s="34"/>
      <c r="AD122" s="34" t="n">
        <v>22</v>
      </c>
      <c r="AE122" s="34" t="n">
        <v>22</v>
      </c>
      <c r="AF122" s="34" t="n">
        <v>22</v>
      </c>
      <c r="AG122" s="34" t="n">
        <v>23</v>
      </c>
      <c r="AH122" s="34" t="n">
        <v>23</v>
      </c>
      <c r="AI122" s="34" t="n">
        <v>23</v>
      </c>
      <c r="AJ122" s="34"/>
      <c r="AK122" s="34"/>
      <c r="AL122" s="34"/>
      <c r="AM122" s="34"/>
      <c r="AN122" s="34"/>
      <c r="AO122" s="27" t="str">
        <f aca="false">IF(OR(AM122=0,AN122=0),"",AN122-AM122)</f>
        <v/>
      </c>
      <c r="AP122" s="27" t="str">
        <f aca="false">IF(OR(AM122=0,AN122=0),"",AO122/AM122*100)</f>
        <v/>
      </c>
    </row>
    <row r="123" customFormat="false" ht="14.1" hidden="true" customHeight="true" outlineLevel="0" collapsed="false">
      <c r="A123" s="12"/>
      <c r="B123" s="25" t="s">
        <v>74</v>
      </c>
      <c r="C123" s="25" t="s">
        <v>118</v>
      </c>
      <c r="D123" s="25" t="s">
        <v>119</v>
      </c>
      <c r="E123" s="24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27" t="str">
        <f aca="false">IF(OR(AM123=0,AN123=0),"",AN123-AM123)</f>
        <v/>
      </c>
      <c r="AP123" s="27" t="str">
        <f aca="false">IF(OR(AM123=0,AN123=0),"",AO123/AM123*100)</f>
        <v/>
      </c>
    </row>
    <row r="124" customFormat="false" ht="14.1" hidden="true" customHeight="true" outlineLevel="0" collapsed="false">
      <c r="A124" s="12"/>
      <c r="B124" s="25" t="s">
        <v>74</v>
      </c>
      <c r="C124" s="25" t="s">
        <v>47</v>
      </c>
      <c r="D124" s="14" t="s">
        <v>120</v>
      </c>
      <c r="E124" s="24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27" t="str">
        <f aca="false">IF(OR(AM124=0,AN124=0),"",AN124-AM124)</f>
        <v/>
      </c>
      <c r="AP124" s="27" t="str">
        <f aca="false">IF(OR(AM124=0,AN124=0),"",AO124/AM124*100)</f>
        <v/>
      </c>
    </row>
    <row r="125" customFormat="false" ht="14.1" hidden="false" customHeight="true" outlineLevel="0" collapsed="false">
      <c r="A125" s="12"/>
      <c r="B125" s="25" t="s">
        <v>74</v>
      </c>
      <c r="C125" s="25" t="s">
        <v>47</v>
      </c>
      <c r="D125" s="14" t="s">
        <v>94</v>
      </c>
      <c r="E125" s="24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 t="n">
        <v>17</v>
      </c>
      <c r="R125" s="33" t="n">
        <v>17</v>
      </c>
      <c r="S125" s="33" t="n">
        <v>18</v>
      </c>
      <c r="T125" s="33" t="n">
        <v>18</v>
      </c>
      <c r="U125" s="33" t="n">
        <v>18</v>
      </c>
      <c r="V125" s="33" t="n">
        <v>18</v>
      </c>
      <c r="W125" s="33" t="n">
        <v>18</v>
      </c>
      <c r="X125" s="34" t="n">
        <v>18</v>
      </c>
      <c r="Y125" s="34" t="n">
        <v>18</v>
      </c>
      <c r="Z125" s="34" t="n">
        <v>18</v>
      </c>
      <c r="AA125" s="34" t="n">
        <v>18</v>
      </c>
      <c r="AB125" s="34" t="n">
        <v>18</v>
      </c>
      <c r="AC125" s="34" t="n">
        <v>18</v>
      </c>
      <c r="AD125" s="34" t="n">
        <v>18</v>
      </c>
      <c r="AE125" s="34" t="n">
        <v>18</v>
      </c>
      <c r="AF125" s="34" t="n">
        <v>18</v>
      </c>
      <c r="AG125" s="34" t="n">
        <v>18</v>
      </c>
      <c r="AH125" s="34" t="n">
        <v>18</v>
      </c>
      <c r="AI125" s="34" t="n">
        <v>18</v>
      </c>
      <c r="AJ125" s="34" t="n">
        <v>18</v>
      </c>
      <c r="AK125" s="34" t="n">
        <v>18</v>
      </c>
      <c r="AL125" s="34" t="n">
        <v>18</v>
      </c>
      <c r="AM125" s="34"/>
      <c r="AN125" s="34" t="n">
        <v>18</v>
      </c>
      <c r="AO125" s="27" t="str">
        <f aca="false">IF(OR(AM125=0,AN125=0),"",AN125-AM125)</f>
        <v/>
      </c>
      <c r="AP125" s="27" t="str">
        <f aca="false">IF(OR(AM125=0,AN125=0),"",AO125/AM125*100)</f>
        <v/>
      </c>
    </row>
    <row r="126" customFormat="false" ht="14.1" hidden="true" customHeight="true" outlineLevel="0" collapsed="false">
      <c r="A126" s="12" t="s">
        <v>121</v>
      </c>
      <c r="B126" s="25"/>
      <c r="C126" s="25"/>
      <c r="D126" s="25"/>
      <c r="E126" s="24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27" t="str">
        <f aca="false">IF(OR(AM126=0,AN126=0),"",AN126-AM126)</f>
        <v/>
      </c>
      <c r="AP126" s="27" t="str">
        <f aca="false">IF(OR(AM126=0,AN126=0),"",AO126/AM126*100)</f>
        <v/>
      </c>
    </row>
    <row r="127" customFormat="false" ht="14.1" hidden="true" customHeight="true" outlineLevel="0" collapsed="false">
      <c r="A127" s="42"/>
      <c r="B127" s="14" t="s">
        <v>74</v>
      </c>
      <c r="C127" s="25" t="s">
        <v>118</v>
      </c>
      <c r="D127" s="25" t="s">
        <v>75</v>
      </c>
      <c r="E127" s="24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4"/>
      <c r="Y127" s="34"/>
      <c r="Z127" s="34"/>
      <c r="AA127" s="34" t="n">
        <v>16</v>
      </c>
      <c r="AB127" s="34" t="n">
        <v>18</v>
      </c>
      <c r="AC127" s="34" t="n">
        <v>18</v>
      </c>
      <c r="AD127" s="34" t="n">
        <v>18</v>
      </c>
      <c r="AE127" s="34" t="n">
        <v>18</v>
      </c>
      <c r="AF127" s="34" t="n">
        <v>18</v>
      </c>
      <c r="AG127" s="34"/>
      <c r="AH127" s="34"/>
      <c r="AI127" s="34"/>
      <c r="AJ127" s="34"/>
      <c r="AK127" s="34"/>
      <c r="AL127" s="34"/>
      <c r="AM127" s="34"/>
      <c r="AN127" s="34"/>
      <c r="AO127" s="27" t="str">
        <f aca="false">IF(OR(AM127=0,AN127=0),"",AN127-AM127)</f>
        <v/>
      </c>
      <c r="AP127" s="27" t="str">
        <f aca="false">IF(OR(AM127=0,AN127=0),"",AO127/AM127*100)</f>
        <v/>
      </c>
    </row>
    <row r="128" customFormat="false" ht="14.1" hidden="true" customHeight="true" outlineLevel="0" collapsed="false">
      <c r="A128" s="42"/>
      <c r="B128" s="14" t="s">
        <v>74</v>
      </c>
      <c r="C128" s="25" t="s">
        <v>118</v>
      </c>
      <c r="D128" s="25" t="s">
        <v>110</v>
      </c>
      <c r="E128" s="24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4"/>
      <c r="Y128" s="34"/>
      <c r="Z128" s="34"/>
      <c r="AA128" s="34"/>
      <c r="AB128" s="34"/>
      <c r="AC128" s="34" t="n">
        <v>16</v>
      </c>
      <c r="AD128" s="34"/>
      <c r="AE128" s="34" t="n">
        <v>17</v>
      </c>
      <c r="AF128" s="34" t="n">
        <v>17</v>
      </c>
      <c r="AG128" s="34" t="n">
        <v>17</v>
      </c>
      <c r="AH128" s="34" t="n">
        <v>17</v>
      </c>
      <c r="AI128" s="34"/>
      <c r="AJ128" s="34"/>
      <c r="AK128" s="34"/>
      <c r="AL128" s="34"/>
      <c r="AM128" s="34"/>
      <c r="AN128" s="34"/>
      <c r="AO128" s="27" t="str">
        <f aca="false">IF(OR(AM128=0,AN128=0),"",AN128-AM128)</f>
        <v/>
      </c>
      <c r="AP128" s="27" t="str">
        <f aca="false">IF(OR(AM128=0,AN128=0),"",AO128/AM128*100)</f>
        <v/>
      </c>
    </row>
    <row r="129" customFormat="false" ht="14.1" hidden="false" customHeight="true" outlineLevel="0" collapsed="false">
      <c r="A129" s="42"/>
      <c r="B129" s="14"/>
      <c r="C129" s="25"/>
      <c r="D129" s="25"/>
      <c r="E129" s="24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27" t="str">
        <f aca="false">IF(OR(AM129=0,AN129=0),"",AN129-AM129)</f>
        <v/>
      </c>
      <c r="AP129" s="27" t="str">
        <f aca="false">IF(OR(AM129=0,AN129=0),"",AO129/AM129*100)</f>
        <v/>
      </c>
    </row>
    <row r="130" customFormat="false" ht="14.1" hidden="false" customHeight="true" outlineLevel="0" collapsed="false">
      <c r="A130" s="35" t="s">
        <v>122</v>
      </c>
      <c r="B130" s="14"/>
      <c r="C130" s="14"/>
      <c r="D130" s="14"/>
      <c r="E130" s="24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27" t="str">
        <f aca="false">IF(OR(AM130=0,AN130=0),"",AN130-AM130)</f>
        <v/>
      </c>
      <c r="AP130" s="27" t="str">
        <f aca="false">IF(OR(AM130=0,AN130=0),"",AO130/AM130*100)</f>
        <v/>
      </c>
    </row>
    <row r="131" customFormat="false" ht="14.1" hidden="false" customHeight="true" outlineLevel="0" collapsed="false">
      <c r="A131" s="23" t="s">
        <v>123</v>
      </c>
      <c r="B131" s="7"/>
      <c r="C131" s="10"/>
      <c r="D131" s="7"/>
      <c r="E131" s="24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27" t="str">
        <f aca="false">IF(OR(AM131=0,AN131=0),"",AN131-AM131)</f>
        <v/>
      </c>
      <c r="AP131" s="27" t="str">
        <f aca="false">IF(OR(AM131=0,AN131=0),"",AO131/AM131*100)</f>
        <v/>
      </c>
    </row>
    <row r="132" customFormat="false" ht="14.1" hidden="true" customHeight="true" outlineLevel="0" collapsed="false">
      <c r="A132" s="12"/>
      <c r="B132" s="7" t="s">
        <v>124</v>
      </c>
      <c r="C132" s="25" t="s">
        <v>47</v>
      </c>
      <c r="D132" s="25" t="s">
        <v>125</v>
      </c>
      <c r="E132" s="24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27" t="str">
        <f aca="false">IF(OR(AM132=0,AN132=0),"",AN132-AM132)</f>
        <v/>
      </c>
      <c r="AP132" s="27" t="str">
        <f aca="false">IF(OR(AM132=0,AN132=0),"",AO132/AM132*100)</f>
        <v/>
      </c>
    </row>
    <row r="133" customFormat="false" ht="12.75" hidden="true" customHeight="true" outlineLevel="0" collapsed="false">
      <c r="A133" s="12"/>
      <c r="B133" s="7" t="s">
        <v>124</v>
      </c>
      <c r="C133" s="25" t="s">
        <v>47</v>
      </c>
      <c r="D133" s="25" t="s">
        <v>126</v>
      </c>
      <c r="E133" s="24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27" t="str">
        <f aca="false">IF(OR(AM133=0,AN133=0),"",AN133-AM133)</f>
        <v/>
      </c>
      <c r="AP133" s="27" t="str">
        <f aca="false">IF(OR(AM133=0,AN133=0),"",AO133/AM133*100)</f>
        <v/>
      </c>
    </row>
    <row r="134" customFormat="false" ht="12.75" hidden="true" customHeight="true" outlineLevel="0" collapsed="false">
      <c r="A134" s="12"/>
      <c r="B134" s="7" t="s">
        <v>124</v>
      </c>
      <c r="C134" s="25" t="s">
        <v>47</v>
      </c>
      <c r="D134" s="25" t="s">
        <v>127</v>
      </c>
      <c r="E134" s="24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27" t="str">
        <f aca="false">IF(OR(AM134=0,AN134=0),"",AN134-AM134)</f>
        <v/>
      </c>
      <c r="AP134" s="27" t="str">
        <f aca="false">IF(OR(AM134=0,AN134=0),"",AO134/AM134*100)</f>
        <v/>
      </c>
    </row>
    <row r="135" customFormat="false" ht="14.1" hidden="true" customHeight="true" outlineLevel="0" collapsed="false">
      <c r="A135" s="12"/>
      <c r="B135" s="7" t="s">
        <v>124</v>
      </c>
      <c r="C135" s="14" t="s">
        <v>47</v>
      </c>
      <c r="D135" s="14" t="s">
        <v>128</v>
      </c>
      <c r="E135" s="24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 t="n">
        <v>90</v>
      </c>
      <c r="R135" s="33" t="n">
        <v>90</v>
      </c>
      <c r="S135" s="33" t="n">
        <v>85</v>
      </c>
      <c r="T135" s="33" t="n">
        <v>75</v>
      </c>
      <c r="U135" s="33"/>
      <c r="V135" s="33"/>
      <c r="W135" s="33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27" t="str">
        <f aca="false">IF(OR(AM135=0,AN135=0),"",AN135-AM135)</f>
        <v/>
      </c>
      <c r="AP135" s="27" t="str">
        <f aca="false">IF(OR(AM135=0,AN135=0),"",AO135/AM135*100)</f>
        <v/>
      </c>
    </row>
    <row r="136" customFormat="false" ht="14.1" hidden="true" customHeight="true" outlineLevel="0" collapsed="false">
      <c r="A136" s="12"/>
      <c r="B136" s="7" t="s">
        <v>124</v>
      </c>
      <c r="C136" s="14" t="s">
        <v>47</v>
      </c>
      <c r="D136" s="25" t="s">
        <v>129</v>
      </c>
      <c r="E136" s="24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 t="n">
        <v>90</v>
      </c>
      <c r="V136" s="33"/>
      <c r="W136" s="33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27" t="str">
        <f aca="false">IF(OR(AM136=0,AN136=0),"",AN136-AM136)</f>
        <v/>
      </c>
      <c r="AP136" s="27" t="str">
        <f aca="false">IF(OR(AM136=0,AN136=0),"",AO136/AM136*100)</f>
        <v/>
      </c>
    </row>
    <row r="137" customFormat="false" ht="14.1" hidden="true" customHeight="true" outlineLevel="0" collapsed="false">
      <c r="A137" s="23"/>
      <c r="B137" s="7" t="s">
        <v>124</v>
      </c>
      <c r="C137" s="10" t="s">
        <v>118</v>
      </c>
      <c r="D137" s="7" t="s">
        <v>130</v>
      </c>
      <c r="E137" s="24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 t="n">
        <v>45</v>
      </c>
      <c r="V137" s="33"/>
      <c r="W137" s="33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27" t="str">
        <f aca="false">IF(OR(AM137=0,AN137=0),"",AN137-AM137)</f>
        <v/>
      </c>
      <c r="AP137" s="27" t="str">
        <f aca="false">IF(OR(AM137=0,AN137=0),"",AO137/AM137*100)</f>
        <v/>
      </c>
    </row>
    <row r="138" customFormat="false" ht="14.1" hidden="true" customHeight="true" outlineLevel="0" collapsed="false">
      <c r="A138" s="23"/>
      <c r="B138" s="7" t="s">
        <v>124</v>
      </c>
      <c r="C138" s="10" t="s">
        <v>118</v>
      </c>
      <c r="D138" s="7" t="s">
        <v>131</v>
      </c>
      <c r="E138" s="24"/>
      <c r="F138" s="33"/>
      <c r="G138" s="33"/>
      <c r="H138" s="33"/>
      <c r="I138" s="33"/>
      <c r="J138" s="33"/>
      <c r="K138" s="33"/>
      <c r="L138" s="33"/>
      <c r="M138" s="33" t="n">
        <v>55</v>
      </c>
      <c r="N138" s="33" t="n">
        <v>55</v>
      </c>
      <c r="O138" s="33" t="n">
        <v>55</v>
      </c>
      <c r="P138" s="33" t="n">
        <v>50</v>
      </c>
      <c r="Q138" s="33" t="n">
        <v>45</v>
      </c>
      <c r="R138" s="33" t="n">
        <v>50</v>
      </c>
      <c r="S138" s="33" t="n">
        <v>50</v>
      </c>
      <c r="T138" s="33" t="n">
        <v>45</v>
      </c>
      <c r="U138" s="33" t="n">
        <v>35</v>
      </c>
      <c r="V138" s="33" t="n">
        <v>35</v>
      </c>
      <c r="W138" s="33" t="n">
        <v>35</v>
      </c>
      <c r="X138" s="34" t="n">
        <v>40</v>
      </c>
      <c r="Y138" s="34" t="n">
        <v>40</v>
      </c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27" t="str">
        <f aca="false">IF(OR(AM138=0,AN138=0),"",AN138-AM138)</f>
        <v/>
      </c>
      <c r="AP138" s="27" t="str">
        <f aca="false">IF(OR(AM138=0,AN138=0),"",AO138/AM138*100)</f>
        <v/>
      </c>
    </row>
    <row r="139" customFormat="false" ht="14.1" hidden="true" customHeight="true" outlineLevel="0" collapsed="false">
      <c r="A139" s="23"/>
      <c r="B139" s="7" t="s">
        <v>124</v>
      </c>
      <c r="C139" s="25" t="s">
        <v>132</v>
      </c>
      <c r="D139" s="25" t="s">
        <v>133</v>
      </c>
      <c r="E139" s="24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 t="n">
        <v>40</v>
      </c>
      <c r="V139" s="33"/>
      <c r="W139" s="33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27" t="str">
        <f aca="false">IF(OR(AM139=0,AN139=0),"",AN139-AM139)</f>
        <v/>
      </c>
      <c r="AP139" s="27" t="str">
        <f aca="false">IF(OR(AM139=0,AN139=0),"",AO139/AM139*100)</f>
        <v/>
      </c>
    </row>
    <row r="140" customFormat="false" ht="14.1" hidden="true" customHeight="true" outlineLevel="0" collapsed="false">
      <c r="A140" s="12"/>
      <c r="B140" s="7" t="s">
        <v>124</v>
      </c>
      <c r="C140" s="25" t="s">
        <v>47</v>
      </c>
      <c r="D140" s="14" t="s">
        <v>58</v>
      </c>
      <c r="E140" s="24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 t="n">
        <v>80</v>
      </c>
      <c r="R140" s="33" t="n">
        <v>70</v>
      </c>
      <c r="S140" s="33" t="n">
        <v>65</v>
      </c>
      <c r="T140" s="33"/>
      <c r="U140" s="33"/>
      <c r="V140" s="33"/>
      <c r="W140" s="33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27" t="str">
        <f aca="false">IF(OR(AM140=0,AN140=0),"",AN140-AM140)</f>
        <v/>
      </c>
      <c r="AP140" s="27" t="str">
        <f aca="false">IF(OR(AM140=0,AN140=0),"",AO140/AM140*100)</f>
        <v/>
      </c>
    </row>
    <row r="141" customFormat="false" ht="14.1" hidden="true" customHeight="true" outlineLevel="0" collapsed="false">
      <c r="A141" s="12"/>
      <c r="B141" s="7" t="s">
        <v>124</v>
      </c>
      <c r="C141" s="25" t="s">
        <v>47</v>
      </c>
      <c r="D141" s="25" t="s">
        <v>134</v>
      </c>
      <c r="E141" s="24"/>
      <c r="F141" s="33"/>
      <c r="G141" s="33"/>
      <c r="H141" s="33"/>
      <c r="I141" s="33" t="n">
        <v>48</v>
      </c>
      <c r="J141" s="33"/>
      <c r="K141" s="33"/>
      <c r="L141" s="33"/>
      <c r="M141" s="33"/>
      <c r="N141" s="33" t="n">
        <v>45</v>
      </c>
      <c r="O141" s="33" t="n">
        <v>61</v>
      </c>
      <c r="P141" s="33" t="n">
        <v>63</v>
      </c>
      <c r="Q141" s="33" t="n">
        <v>59</v>
      </c>
      <c r="R141" s="33" t="n">
        <v>59</v>
      </c>
      <c r="S141" s="33" t="n">
        <v>63</v>
      </c>
      <c r="T141" s="33" t="n">
        <v>63</v>
      </c>
      <c r="U141" s="33"/>
      <c r="V141" s="33" t="n">
        <v>41</v>
      </c>
      <c r="W141" s="33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27" t="str">
        <f aca="false">IF(OR(AM141=0,AN141=0),"",AN141-AM141)</f>
        <v/>
      </c>
      <c r="AP141" s="27" t="str">
        <f aca="false">IF(OR(AM141=0,AN141=0),"",AO141/AM141*100)</f>
        <v/>
      </c>
    </row>
    <row r="142" customFormat="false" ht="12" hidden="true" customHeight="true" outlineLevel="0" collapsed="false">
      <c r="A142" s="12"/>
      <c r="B142" s="7" t="s">
        <v>124</v>
      </c>
      <c r="C142" s="25" t="s">
        <v>47</v>
      </c>
      <c r="D142" s="25" t="s">
        <v>115</v>
      </c>
      <c r="E142" s="24"/>
      <c r="F142" s="33"/>
      <c r="G142" s="33"/>
      <c r="H142" s="33"/>
      <c r="I142" s="33" t="n">
        <v>45</v>
      </c>
      <c r="J142" s="33" t="n">
        <v>45</v>
      </c>
      <c r="K142" s="33"/>
      <c r="L142" s="33" t="n">
        <v>33</v>
      </c>
      <c r="M142" s="33" t="n">
        <v>30</v>
      </c>
      <c r="N142" s="33" t="n">
        <v>40</v>
      </c>
      <c r="O142" s="33" t="n">
        <v>65</v>
      </c>
      <c r="P142" s="33" t="n">
        <v>75</v>
      </c>
      <c r="Q142" s="33" t="n">
        <v>75</v>
      </c>
      <c r="R142" s="33" t="n">
        <v>75</v>
      </c>
      <c r="S142" s="33" t="n">
        <v>75</v>
      </c>
      <c r="T142" s="33" t="n">
        <v>70</v>
      </c>
      <c r="U142" s="33"/>
      <c r="V142" s="33"/>
      <c r="W142" s="33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27" t="str">
        <f aca="false">IF(OR(AM142=0,AN142=0),"",AN142-AM142)</f>
        <v/>
      </c>
      <c r="AP142" s="27" t="str">
        <f aca="false">IF(OR(AM142=0,AN142=0),"",AO142/AM142*100)</f>
        <v/>
      </c>
    </row>
    <row r="143" customFormat="false" ht="12" hidden="true" customHeight="true" outlineLevel="0" collapsed="false">
      <c r="A143" s="12"/>
      <c r="B143" s="25" t="s">
        <v>135</v>
      </c>
      <c r="C143" s="25" t="s">
        <v>118</v>
      </c>
      <c r="D143" s="25" t="s">
        <v>125</v>
      </c>
      <c r="E143" s="24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27" t="str">
        <f aca="false">IF(OR(AM143=0,AN143=0),"",AN143-AM143)</f>
        <v/>
      </c>
      <c r="AP143" s="27" t="str">
        <f aca="false">IF(OR(AM143=0,AN143=0),"",AO143/AM143*100)</f>
        <v/>
      </c>
    </row>
    <row r="144" customFormat="false" ht="12" hidden="true" customHeight="true" outlineLevel="0" collapsed="false">
      <c r="A144" s="12"/>
      <c r="B144" s="25" t="s">
        <v>135</v>
      </c>
      <c r="C144" s="25" t="s">
        <v>118</v>
      </c>
      <c r="D144" s="25" t="s">
        <v>136</v>
      </c>
      <c r="E144" s="24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27" t="str">
        <f aca="false">IF(OR(AM144=0,AN144=0),"",AN144-AM144)</f>
        <v/>
      </c>
      <c r="AP144" s="27" t="str">
        <f aca="false">IF(OR(AM144=0,AN144=0),"",AO144/AM144*100)</f>
        <v/>
      </c>
    </row>
    <row r="145" customFormat="false" ht="12" hidden="true" customHeight="true" outlineLevel="0" collapsed="false">
      <c r="A145" s="12"/>
      <c r="B145" s="25" t="s">
        <v>135</v>
      </c>
      <c r="C145" s="25" t="s">
        <v>137</v>
      </c>
      <c r="D145" s="14" t="s">
        <v>128</v>
      </c>
      <c r="E145" s="24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 t="n">
        <v>60</v>
      </c>
      <c r="W145" s="33" t="n">
        <v>50</v>
      </c>
      <c r="X145" s="34" t="n">
        <v>35</v>
      </c>
      <c r="Y145" s="34" t="n">
        <v>45</v>
      </c>
      <c r="Z145" s="34" t="n">
        <v>48</v>
      </c>
      <c r="AA145" s="34" t="n">
        <v>42</v>
      </c>
      <c r="AB145" s="34" t="n">
        <v>40</v>
      </c>
      <c r="AC145" s="34" t="n">
        <v>40</v>
      </c>
      <c r="AD145" s="34" t="n">
        <v>35</v>
      </c>
      <c r="AE145" s="34" t="n">
        <v>38</v>
      </c>
      <c r="AF145" s="34" t="n">
        <v>35</v>
      </c>
      <c r="AG145" s="34" t="n">
        <v>46</v>
      </c>
      <c r="AH145" s="34" t="n">
        <v>46</v>
      </c>
      <c r="AI145" s="34" t="n">
        <v>48</v>
      </c>
      <c r="AJ145" s="34"/>
      <c r="AK145" s="34"/>
      <c r="AL145" s="34"/>
      <c r="AM145" s="34"/>
      <c r="AN145" s="34"/>
      <c r="AO145" s="27" t="str">
        <f aca="false">IF(OR(AM145=0,AN145=0),"",AN145-AM145)</f>
        <v/>
      </c>
      <c r="AP145" s="27" t="str">
        <f aca="false">IF(OR(AM145=0,AN145=0),"",AO145/AM145*100)</f>
        <v/>
      </c>
    </row>
    <row r="146" customFormat="false" ht="12" hidden="true" customHeight="true" outlineLevel="0" collapsed="false">
      <c r="A146" s="12"/>
      <c r="B146" s="25" t="s">
        <v>135</v>
      </c>
      <c r="C146" s="25" t="s">
        <v>47</v>
      </c>
      <c r="D146" s="25" t="s">
        <v>129</v>
      </c>
      <c r="E146" s="24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27" t="str">
        <f aca="false">IF(OR(AM146=0,AN146=0),"",AN146-AM146)</f>
        <v/>
      </c>
      <c r="AP146" s="27" t="str">
        <f aca="false">IF(OR(AM146=0,AN146=0),"",AO146/AM146*100)</f>
        <v/>
      </c>
    </row>
    <row r="147" customFormat="false" ht="12.75" hidden="true" customHeight="true" outlineLevel="0" collapsed="false">
      <c r="A147" s="12"/>
      <c r="B147" s="25" t="s">
        <v>135</v>
      </c>
      <c r="C147" s="25" t="s">
        <v>47</v>
      </c>
      <c r="D147" s="25" t="s">
        <v>130</v>
      </c>
      <c r="E147" s="24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 t="n">
        <v>25</v>
      </c>
      <c r="X147" s="34" t="n">
        <v>25</v>
      </c>
      <c r="Y147" s="34" t="n">
        <v>30</v>
      </c>
      <c r="Z147" s="34" t="n">
        <v>30</v>
      </c>
      <c r="AA147" s="34" t="n">
        <v>30</v>
      </c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27" t="str">
        <f aca="false">IF(OR(AM147=0,AN147=0),"",AN147-AM147)</f>
        <v/>
      </c>
      <c r="AP147" s="27" t="str">
        <f aca="false">IF(OR(AM147=0,AN147=0),"",AO147/AM147*100)</f>
        <v/>
      </c>
    </row>
    <row r="148" customFormat="false" ht="12" hidden="true" customHeight="true" outlineLevel="0" collapsed="false">
      <c r="A148" s="12"/>
      <c r="B148" s="25" t="s">
        <v>135</v>
      </c>
      <c r="C148" s="25" t="s">
        <v>118</v>
      </c>
      <c r="D148" s="25" t="s">
        <v>138</v>
      </c>
      <c r="E148" s="24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4"/>
      <c r="Y148" s="34"/>
      <c r="Z148" s="34"/>
      <c r="AA148" s="34"/>
      <c r="AB148" s="34"/>
      <c r="AC148" s="34"/>
      <c r="AD148" s="34" t="n">
        <v>27</v>
      </c>
      <c r="AE148" s="34" t="n">
        <v>25</v>
      </c>
      <c r="AF148" s="34" t="n">
        <v>25</v>
      </c>
      <c r="AG148" s="34"/>
      <c r="AH148" s="34"/>
      <c r="AI148" s="34"/>
      <c r="AJ148" s="34"/>
      <c r="AK148" s="34"/>
      <c r="AL148" s="34"/>
      <c r="AM148" s="34"/>
      <c r="AN148" s="34"/>
      <c r="AO148" s="27" t="str">
        <f aca="false">IF(OR(AM148=0,AN148=0),"",AN148-AM148)</f>
        <v/>
      </c>
      <c r="AP148" s="27" t="str">
        <f aca="false">IF(OR(AM148=0,AN148=0),"",AO148/AM148*100)</f>
        <v/>
      </c>
    </row>
    <row r="149" customFormat="false" ht="12" hidden="true" customHeight="true" outlineLevel="0" collapsed="false">
      <c r="A149" s="12" t="s">
        <v>139</v>
      </c>
      <c r="B149" s="25" t="s">
        <v>135</v>
      </c>
      <c r="C149" s="25" t="s">
        <v>118</v>
      </c>
      <c r="D149" s="25" t="s">
        <v>94</v>
      </c>
      <c r="E149" s="24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27" t="str">
        <f aca="false">IF(OR(AM149=0,AN149=0),"",AN149-AM149)</f>
        <v/>
      </c>
      <c r="AP149" s="27" t="str">
        <f aca="false">IF(OR(AM149=0,AN149=0),"",AO149/AM149*100)</f>
        <v/>
      </c>
    </row>
    <row r="150" customFormat="false" ht="11.25" hidden="true" customHeight="true" outlineLevel="0" collapsed="false">
      <c r="A150" s="12"/>
      <c r="B150" s="25" t="s">
        <v>135</v>
      </c>
      <c r="C150" s="14" t="s">
        <v>47</v>
      </c>
      <c r="D150" s="25" t="s">
        <v>58</v>
      </c>
      <c r="E150" s="24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4"/>
      <c r="Y150" s="34"/>
      <c r="Z150" s="34" t="n">
        <v>50</v>
      </c>
      <c r="AA150" s="34" t="n">
        <v>40</v>
      </c>
      <c r="AB150" s="34" t="n">
        <v>35</v>
      </c>
      <c r="AC150" s="34" t="n">
        <v>35</v>
      </c>
      <c r="AD150" s="34" t="n">
        <v>33</v>
      </c>
      <c r="AE150" s="34" t="n">
        <v>28</v>
      </c>
      <c r="AF150" s="34" t="n">
        <v>33</v>
      </c>
      <c r="AG150" s="34"/>
      <c r="AH150" s="34"/>
      <c r="AI150" s="34"/>
      <c r="AJ150" s="34"/>
      <c r="AK150" s="34"/>
      <c r="AL150" s="34"/>
      <c r="AM150" s="34"/>
      <c r="AN150" s="34"/>
      <c r="AO150" s="27" t="str">
        <f aca="false">IF(OR(AM150=0,AN150=0),"",AN150-AM150)</f>
        <v/>
      </c>
      <c r="AP150" s="27" t="str">
        <f aca="false">IF(OR(AM150=0,AN150=0),"",AO150/AM150*100)</f>
        <v/>
      </c>
    </row>
    <row r="151" customFormat="false" ht="14.25" hidden="true" customHeight="true" outlineLevel="0" collapsed="false">
      <c r="A151" s="12"/>
      <c r="B151" s="25" t="s">
        <v>135</v>
      </c>
      <c r="C151" s="25" t="s">
        <v>118</v>
      </c>
      <c r="D151" s="25" t="s">
        <v>134</v>
      </c>
      <c r="E151" s="24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 t="n">
        <v>45</v>
      </c>
      <c r="X151" s="34" t="n">
        <v>45</v>
      </c>
      <c r="Y151" s="34" t="n">
        <v>45</v>
      </c>
      <c r="Z151" s="34" t="n">
        <v>36</v>
      </c>
      <c r="AA151" s="34" t="n">
        <v>35</v>
      </c>
      <c r="AB151" s="34" t="n">
        <v>36</v>
      </c>
      <c r="AC151" s="34" t="n">
        <v>27</v>
      </c>
      <c r="AD151" s="34" t="n">
        <v>32</v>
      </c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27" t="str">
        <f aca="false">IF(OR(AM151=0,AN151=0),"",AN151-AM151)</f>
        <v/>
      </c>
      <c r="AP151" s="27" t="str">
        <f aca="false">IF(OR(AM151=0,AN151=0),"",AO151/AM151*100)</f>
        <v/>
      </c>
    </row>
    <row r="152" customFormat="false" ht="14.25" hidden="true" customHeight="true" outlineLevel="0" collapsed="false">
      <c r="A152" s="12"/>
      <c r="B152" s="25" t="s">
        <v>135</v>
      </c>
      <c r="C152" s="25" t="s">
        <v>137</v>
      </c>
      <c r="D152" s="25" t="s">
        <v>49</v>
      </c>
      <c r="E152" s="24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4"/>
      <c r="Y152" s="34" t="n">
        <v>62</v>
      </c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27" t="str">
        <f aca="false">IF(OR(AM152=0,AN152=0),"",AN152-AM152)</f>
        <v/>
      </c>
      <c r="AP152" s="27" t="str">
        <f aca="false">IF(OR(AM152=0,AN152=0),"",AO152/AM152*100)</f>
        <v/>
      </c>
    </row>
    <row r="153" customFormat="false" ht="14.25" hidden="true" customHeight="true" outlineLevel="0" collapsed="false">
      <c r="A153" s="12"/>
      <c r="B153" s="25" t="s">
        <v>135</v>
      </c>
      <c r="C153" s="14" t="s">
        <v>47</v>
      </c>
      <c r="D153" s="25" t="s">
        <v>49</v>
      </c>
      <c r="E153" s="24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4"/>
      <c r="Y153" s="34" t="n">
        <v>40</v>
      </c>
      <c r="Z153" s="34" t="n">
        <v>45</v>
      </c>
      <c r="AA153" s="34" t="n">
        <v>35</v>
      </c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27" t="str">
        <f aca="false">IF(OR(AM153=0,AN153=0),"",AN153-AM153)</f>
        <v/>
      </c>
      <c r="AP153" s="27" t="str">
        <f aca="false">IF(OR(AM153=0,AN153=0),"",AO153/AM153*100)</f>
        <v/>
      </c>
    </row>
    <row r="154" customFormat="false" ht="12" hidden="true" customHeight="true" outlineLevel="0" collapsed="false">
      <c r="A154" s="12"/>
      <c r="B154" s="25" t="s">
        <v>140</v>
      </c>
      <c r="C154" s="14" t="s">
        <v>47</v>
      </c>
      <c r="D154" s="25" t="s">
        <v>48</v>
      </c>
      <c r="E154" s="24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27" t="str">
        <f aca="false">IF(OR(AM154=0,AN154=0),"",AN154-AM154)</f>
        <v/>
      </c>
      <c r="AP154" s="27" t="str">
        <f aca="false">IF(OR(AM154=0,AN154=0),"",AO154/AM154*100)</f>
        <v/>
      </c>
    </row>
    <row r="155" customFormat="false" ht="12" hidden="true" customHeight="true" outlineLevel="0" collapsed="false">
      <c r="A155" s="12"/>
      <c r="B155" s="25" t="s">
        <v>140</v>
      </c>
      <c r="C155" s="25" t="s">
        <v>137</v>
      </c>
      <c r="D155" s="25" t="s">
        <v>128</v>
      </c>
      <c r="E155" s="24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27" t="str">
        <f aca="false">IF(OR(AM155=0,AN155=0),"",AN155-AM155)</f>
        <v/>
      </c>
      <c r="AP155" s="27" t="str">
        <f aca="false">IF(OR(AM155=0,AN155=0),"",AO155/AM155*100)</f>
        <v/>
      </c>
    </row>
    <row r="156" customFormat="false" ht="12" hidden="true" customHeight="true" outlineLevel="0" collapsed="false">
      <c r="A156" s="12"/>
      <c r="B156" s="25" t="s">
        <v>140</v>
      </c>
      <c r="C156" s="25" t="s">
        <v>118</v>
      </c>
      <c r="D156" s="25" t="s">
        <v>129</v>
      </c>
      <c r="E156" s="24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27" t="str">
        <f aca="false">IF(OR(AM156=0,AN156=0),"",AN156-AM156)</f>
        <v/>
      </c>
      <c r="AP156" s="27" t="str">
        <f aca="false">IF(OR(AM156=0,AN156=0),"",AO156/AM156*100)</f>
        <v/>
      </c>
    </row>
    <row r="157" customFormat="false" ht="12" hidden="false" customHeight="true" outlineLevel="0" collapsed="false">
      <c r="A157" s="12"/>
      <c r="B157" s="25" t="s">
        <v>140</v>
      </c>
      <c r="C157" s="25" t="s">
        <v>118</v>
      </c>
      <c r="D157" s="25" t="s">
        <v>130</v>
      </c>
      <c r="E157" s="24" t="n">
        <v>30</v>
      </c>
      <c r="F157" s="33" t="n">
        <v>40</v>
      </c>
      <c r="G157" s="33" t="n">
        <v>35</v>
      </c>
      <c r="H157" s="33" t="n">
        <v>30</v>
      </c>
      <c r="I157" s="33" t="n">
        <v>25</v>
      </c>
      <c r="J157" s="33" t="n">
        <v>25</v>
      </c>
      <c r="K157" s="33" t="n">
        <v>30</v>
      </c>
      <c r="L157" s="33"/>
      <c r="M157" s="33" t="n">
        <v>25</v>
      </c>
      <c r="N157" s="33" t="n">
        <v>30</v>
      </c>
      <c r="O157" s="33" t="n">
        <v>30</v>
      </c>
      <c r="P157" s="33" t="n">
        <v>30</v>
      </c>
      <c r="Q157" s="33" t="n">
        <v>30</v>
      </c>
      <c r="R157" s="33" t="n">
        <v>25</v>
      </c>
      <c r="S157" s="33"/>
      <c r="T157" s="33"/>
      <c r="U157" s="33"/>
      <c r="V157" s="33"/>
      <c r="W157" s="33"/>
      <c r="X157" s="34"/>
      <c r="Y157" s="34"/>
      <c r="Z157" s="34"/>
      <c r="AA157" s="34"/>
      <c r="AB157" s="34" t="n">
        <v>30</v>
      </c>
      <c r="AC157" s="34" t="n">
        <v>30</v>
      </c>
      <c r="AD157" s="34" t="n">
        <v>22</v>
      </c>
      <c r="AE157" s="34" t="n">
        <v>32</v>
      </c>
      <c r="AF157" s="34" t="n">
        <v>32</v>
      </c>
      <c r="AG157" s="34" t="n">
        <v>32</v>
      </c>
      <c r="AH157" s="34" t="n">
        <v>30</v>
      </c>
      <c r="AI157" s="34" t="n">
        <v>30</v>
      </c>
      <c r="AJ157" s="34" t="n">
        <v>25</v>
      </c>
      <c r="AK157" s="34" t="n">
        <v>25</v>
      </c>
      <c r="AL157" s="34" t="n">
        <v>24</v>
      </c>
      <c r="AM157" s="34" t="n">
        <v>20</v>
      </c>
      <c r="AN157" s="34" t="n">
        <v>20</v>
      </c>
      <c r="AO157" s="27" t="n">
        <f aca="false">IF(OR(AM157=0,AN157=0),"",AN157-AM157)</f>
        <v>0</v>
      </c>
      <c r="AP157" s="27" t="n">
        <f aca="false">IF(OR(AM157=0,AN157=0),"",AO157/AM157*100)</f>
        <v>0</v>
      </c>
    </row>
    <row r="158" customFormat="false" ht="12" hidden="true" customHeight="true" outlineLevel="0" collapsed="false">
      <c r="A158" s="12"/>
      <c r="B158" s="25" t="s">
        <v>140</v>
      </c>
      <c r="C158" s="25" t="s">
        <v>141</v>
      </c>
      <c r="D158" s="25" t="s">
        <v>94</v>
      </c>
      <c r="E158" s="24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27" t="str">
        <f aca="false">IF(OR(AM158=0,AN158=0),"",AN158-AM158)</f>
        <v/>
      </c>
      <c r="AP158" s="27" t="str">
        <f aca="false">IF(OR(AM158=0,AN158=0),"",AO158/AM158*100)</f>
        <v/>
      </c>
    </row>
    <row r="159" customFormat="false" ht="12" hidden="true" customHeight="true" outlineLevel="0" collapsed="false">
      <c r="A159" s="12"/>
      <c r="B159" s="25" t="s">
        <v>140</v>
      </c>
      <c r="C159" s="14" t="s">
        <v>47</v>
      </c>
      <c r="D159" s="25" t="s">
        <v>58</v>
      </c>
      <c r="E159" s="24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27" t="str">
        <f aca="false">IF(OR(AM159=0,AN159=0),"",AN159-AM159)</f>
        <v/>
      </c>
      <c r="AP159" s="27" t="str">
        <f aca="false">IF(OR(AM159=0,AN159=0),"",AO159/AM159*100)</f>
        <v/>
      </c>
    </row>
    <row r="160" customFormat="false" ht="12" hidden="false" customHeight="true" outlineLevel="0" collapsed="false">
      <c r="A160" s="12"/>
      <c r="B160" s="25" t="s">
        <v>140</v>
      </c>
      <c r="C160" s="14" t="s">
        <v>47</v>
      </c>
      <c r="D160" s="25" t="s">
        <v>142</v>
      </c>
      <c r="E160" s="24"/>
      <c r="F160" s="33"/>
      <c r="G160" s="33"/>
      <c r="H160" s="33"/>
      <c r="I160" s="33"/>
      <c r="J160" s="33" t="n">
        <v>29</v>
      </c>
      <c r="K160" s="33"/>
      <c r="L160" s="33" t="n">
        <v>30</v>
      </c>
      <c r="M160" s="33" t="n">
        <v>29</v>
      </c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4"/>
      <c r="Y160" s="34"/>
      <c r="Z160" s="34"/>
      <c r="AA160" s="34"/>
      <c r="AB160" s="34"/>
      <c r="AC160" s="34"/>
      <c r="AD160" s="34"/>
      <c r="AE160" s="34" t="n">
        <v>35</v>
      </c>
      <c r="AF160" s="34" t="n">
        <v>36</v>
      </c>
      <c r="AG160" s="34" t="n">
        <v>32</v>
      </c>
      <c r="AH160" s="34" t="n">
        <v>27</v>
      </c>
      <c r="AI160" s="34" t="n">
        <v>26</v>
      </c>
      <c r="AJ160" s="34" t="n">
        <v>27</v>
      </c>
      <c r="AK160" s="34" t="n">
        <v>27</v>
      </c>
      <c r="AL160" s="34" t="n">
        <v>27</v>
      </c>
      <c r="AM160" s="34" t="n">
        <v>27</v>
      </c>
      <c r="AN160" s="34" t="n">
        <v>27</v>
      </c>
      <c r="AO160" s="27" t="n">
        <f aca="false">IF(OR(AM160=0,AN160=0),"",AN160-AM160)</f>
        <v>0</v>
      </c>
      <c r="AP160" s="27" t="n">
        <f aca="false">IF(OR(AM160=0,AN160=0),"",AO160/AM160*100)</f>
        <v>0</v>
      </c>
    </row>
    <row r="161" customFormat="false" ht="12" hidden="true" customHeight="true" outlineLevel="0" collapsed="false">
      <c r="A161" s="12"/>
      <c r="B161" s="25" t="s">
        <v>140</v>
      </c>
      <c r="C161" s="14" t="s">
        <v>47</v>
      </c>
      <c r="D161" s="14" t="s">
        <v>143</v>
      </c>
      <c r="E161" s="24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27" t="str">
        <f aca="false">IF(OR(AM161=0,AN161=0),"",AN161-AM161)</f>
        <v/>
      </c>
      <c r="AP161" s="27" t="str">
        <f aca="false">IF(OR(AM161=0,AN161=0),"",AO161/AM161*100)</f>
        <v/>
      </c>
    </row>
    <row r="162" customFormat="false" ht="12" hidden="true" customHeight="true" outlineLevel="0" collapsed="false">
      <c r="A162" s="12"/>
      <c r="B162" s="25" t="s">
        <v>140</v>
      </c>
      <c r="C162" s="25" t="s">
        <v>47</v>
      </c>
      <c r="D162" s="25" t="s">
        <v>115</v>
      </c>
      <c r="E162" s="24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4"/>
      <c r="Y162" s="34"/>
      <c r="Z162" s="34"/>
      <c r="AA162" s="34"/>
      <c r="AB162" s="34"/>
      <c r="AC162" s="34"/>
      <c r="AD162" s="34"/>
      <c r="AE162" s="34"/>
      <c r="AF162" s="34"/>
      <c r="AG162" s="34" t="n">
        <v>43</v>
      </c>
      <c r="AH162" s="34"/>
      <c r="AI162" s="34"/>
      <c r="AJ162" s="34"/>
      <c r="AK162" s="34"/>
      <c r="AL162" s="34"/>
      <c r="AM162" s="34"/>
      <c r="AN162" s="34"/>
      <c r="AO162" s="27" t="str">
        <f aca="false">IF(OR(AM162=0,AN162=0),"",AN162-AM162)</f>
        <v/>
      </c>
      <c r="AP162" s="27" t="str">
        <f aca="false">IF(OR(AM162=0,AN162=0),"",AO162/AM162*100)</f>
        <v/>
      </c>
    </row>
    <row r="163" customFormat="false" ht="12" hidden="true" customHeight="true" outlineLevel="0" collapsed="false">
      <c r="A163" s="12"/>
      <c r="B163" s="25" t="s">
        <v>144</v>
      </c>
      <c r="C163" s="25" t="s">
        <v>47</v>
      </c>
      <c r="D163" s="25" t="s">
        <v>125</v>
      </c>
      <c r="E163" s="24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27" t="str">
        <f aca="false">IF(OR(AM163=0,AN163=0),"",AN163-AM163)</f>
        <v/>
      </c>
      <c r="AP163" s="27" t="str">
        <f aca="false">IF(OR(AM163=0,AN163=0),"",AO163/AM163*100)</f>
        <v/>
      </c>
    </row>
    <row r="164" customFormat="false" ht="12" hidden="true" customHeight="true" outlineLevel="0" collapsed="false">
      <c r="A164" s="12"/>
      <c r="B164" s="25" t="s">
        <v>144</v>
      </c>
      <c r="C164" s="25" t="s">
        <v>47</v>
      </c>
      <c r="D164" s="25" t="s">
        <v>127</v>
      </c>
      <c r="E164" s="24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27" t="str">
        <f aca="false">IF(OR(AM164=0,AN164=0),"",AN164-AM164)</f>
        <v/>
      </c>
      <c r="AP164" s="27" t="str">
        <f aca="false">IF(OR(AM164=0,AN164=0),"",AO164/AM164*100)</f>
        <v/>
      </c>
    </row>
    <row r="165" customFormat="false" ht="12" hidden="true" customHeight="true" outlineLevel="0" collapsed="false">
      <c r="A165" s="12"/>
      <c r="B165" s="25" t="s">
        <v>144</v>
      </c>
      <c r="C165" s="10" t="s">
        <v>62</v>
      </c>
      <c r="D165" s="25" t="s">
        <v>128</v>
      </c>
      <c r="E165" s="24"/>
      <c r="F165" s="33" t="n">
        <v>45</v>
      </c>
      <c r="G165" s="33" t="n">
        <v>50</v>
      </c>
      <c r="H165" s="33" t="n">
        <v>55</v>
      </c>
      <c r="I165" s="33" t="n">
        <v>50</v>
      </c>
      <c r="J165" s="33" t="n">
        <v>58</v>
      </c>
      <c r="K165" s="33" t="n">
        <v>65</v>
      </c>
      <c r="L165" s="33" t="n">
        <v>55</v>
      </c>
      <c r="M165" s="33" t="n">
        <v>55</v>
      </c>
      <c r="N165" s="33" t="n">
        <v>55</v>
      </c>
      <c r="O165" s="33" t="n">
        <v>60</v>
      </c>
      <c r="P165" s="33" t="n">
        <v>70</v>
      </c>
      <c r="Q165" s="33"/>
      <c r="R165" s="33"/>
      <c r="S165" s="33"/>
      <c r="T165" s="33"/>
      <c r="U165" s="33"/>
      <c r="V165" s="33"/>
      <c r="W165" s="33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27" t="str">
        <f aca="false">IF(OR(AM165=0,AN165=0),"",AN165-AM165)</f>
        <v/>
      </c>
      <c r="AP165" s="27" t="str">
        <f aca="false">IF(OR(AM165=0,AN165=0),"",AO165/AM165*100)</f>
        <v/>
      </c>
    </row>
    <row r="166" customFormat="false" ht="12" hidden="true" customHeight="true" outlineLevel="0" collapsed="false">
      <c r="A166" s="12"/>
      <c r="B166" s="25" t="s">
        <v>144</v>
      </c>
      <c r="C166" s="25" t="s">
        <v>47</v>
      </c>
      <c r="D166" s="25" t="s">
        <v>145</v>
      </c>
      <c r="E166" s="24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27" t="str">
        <f aca="false">IF(OR(AM166=0,AN166=0),"",AN166-AM166)</f>
        <v/>
      </c>
      <c r="AP166" s="27" t="str">
        <f aca="false">IF(OR(AM166=0,AN166=0),"",AO166/AM166*100)</f>
        <v/>
      </c>
    </row>
    <row r="167" customFormat="false" ht="12" hidden="true" customHeight="true" outlineLevel="0" collapsed="false">
      <c r="A167" s="12"/>
      <c r="B167" s="25" t="s">
        <v>144</v>
      </c>
      <c r="C167" s="25" t="s">
        <v>47</v>
      </c>
      <c r="D167" s="14" t="s">
        <v>54</v>
      </c>
      <c r="E167" s="24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27" t="str">
        <f aca="false">IF(OR(AM167=0,AN167=0),"",AN167-AM167)</f>
        <v/>
      </c>
      <c r="AP167" s="27" t="str">
        <f aca="false">IF(OR(AM167=0,AN167=0),"",AO167/AM167*100)</f>
        <v/>
      </c>
    </row>
    <row r="168" customFormat="false" ht="12" hidden="true" customHeight="true" outlineLevel="0" collapsed="false">
      <c r="A168" s="12"/>
      <c r="B168" s="25" t="s">
        <v>144</v>
      </c>
      <c r="C168" s="25" t="s">
        <v>118</v>
      </c>
      <c r="D168" s="25" t="s">
        <v>130</v>
      </c>
      <c r="E168" s="24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27" t="str">
        <f aca="false">IF(OR(AM168=0,AN168=0),"",AN168-AM168)</f>
        <v/>
      </c>
      <c r="AP168" s="27" t="str">
        <f aca="false">IF(OR(AM168=0,AN168=0),"",AO168/AM168*100)</f>
        <v/>
      </c>
    </row>
    <row r="169" customFormat="false" ht="12" hidden="true" customHeight="true" outlineLevel="0" collapsed="false">
      <c r="A169" s="12"/>
      <c r="B169" s="25" t="s">
        <v>144</v>
      </c>
      <c r="C169" s="25" t="s">
        <v>47</v>
      </c>
      <c r="D169" s="25" t="s">
        <v>94</v>
      </c>
      <c r="E169" s="24" t="n">
        <v>35</v>
      </c>
      <c r="F169" s="24" t="n">
        <v>35</v>
      </c>
      <c r="G169" s="24" t="n">
        <v>35</v>
      </c>
      <c r="H169" s="24" t="n">
        <v>35</v>
      </c>
      <c r="I169" s="24" t="n">
        <v>35</v>
      </c>
      <c r="J169" s="24" t="n">
        <v>35</v>
      </c>
      <c r="K169" s="24" t="n">
        <v>50</v>
      </c>
      <c r="L169" s="24" t="n">
        <v>35</v>
      </c>
      <c r="M169" s="24" t="n">
        <v>35</v>
      </c>
      <c r="N169" s="24" t="n">
        <v>35</v>
      </c>
      <c r="O169" s="24" t="n">
        <v>35</v>
      </c>
      <c r="P169" s="24" t="n">
        <v>35</v>
      </c>
      <c r="Q169" s="24"/>
      <c r="R169" s="24"/>
      <c r="S169" s="24"/>
      <c r="T169" s="24"/>
      <c r="U169" s="24"/>
      <c r="V169" s="24"/>
      <c r="W169" s="24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7" t="str">
        <f aca="false">IF(OR(AM169=0,AN169=0),"",AN169-AM169)</f>
        <v/>
      </c>
      <c r="AP169" s="27" t="str">
        <f aca="false">IF(OR(AM169=0,AN169=0),"",AO169/AM169*100)</f>
        <v/>
      </c>
    </row>
    <row r="170" customFormat="false" ht="12" hidden="true" customHeight="true" outlineLevel="0" collapsed="false">
      <c r="A170" s="12"/>
      <c r="B170" s="25" t="s">
        <v>144</v>
      </c>
      <c r="C170" s="14" t="s">
        <v>47</v>
      </c>
      <c r="D170" s="25" t="s">
        <v>58</v>
      </c>
      <c r="E170" s="24" t="n">
        <v>35</v>
      </c>
      <c r="F170" s="33" t="n">
        <v>50</v>
      </c>
      <c r="G170" s="33" t="n">
        <v>45</v>
      </c>
      <c r="H170" s="33" t="n">
        <v>45</v>
      </c>
      <c r="I170" s="33" t="n">
        <v>45</v>
      </c>
      <c r="J170" s="33" t="n">
        <v>55</v>
      </c>
      <c r="K170" s="33" t="n">
        <v>50</v>
      </c>
      <c r="L170" s="33" t="n">
        <v>60</v>
      </c>
      <c r="M170" s="33" t="n">
        <v>60</v>
      </c>
      <c r="N170" s="33" t="n">
        <v>55</v>
      </c>
      <c r="O170" s="33" t="n">
        <v>50</v>
      </c>
      <c r="P170" s="33"/>
      <c r="Q170" s="33"/>
      <c r="R170" s="33"/>
      <c r="S170" s="33"/>
      <c r="T170" s="33"/>
      <c r="U170" s="33"/>
      <c r="V170" s="33"/>
      <c r="W170" s="33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27" t="str">
        <f aca="false">IF(OR(AM170=0,AN170=0),"",AN170-AM170)</f>
        <v/>
      </c>
      <c r="AP170" s="27" t="str">
        <f aca="false">IF(OR(AM170=0,AN170=0),"",AO170/AM170*100)</f>
        <v/>
      </c>
    </row>
    <row r="171" customFormat="false" ht="12" hidden="true" customHeight="true" outlineLevel="0" collapsed="false">
      <c r="A171" s="12"/>
      <c r="B171" s="25" t="s">
        <v>144</v>
      </c>
      <c r="C171" s="25" t="s">
        <v>47</v>
      </c>
      <c r="D171" s="25" t="s">
        <v>142</v>
      </c>
      <c r="E171" s="24" t="n">
        <v>32</v>
      </c>
      <c r="F171" s="33" t="n">
        <v>29</v>
      </c>
      <c r="G171" s="33" t="n">
        <v>29</v>
      </c>
      <c r="H171" s="33" t="n">
        <v>29</v>
      </c>
      <c r="I171" s="33" t="n">
        <v>29</v>
      </c>
      <c r="J171" s="33" t="n">
        <v>48</v>
      </c>
      <c r="K171" s="33"/>
      <c r="L171" s="33" t="n">
        <v>50</v>
      </c>
      <c r="M171" s="33" t="n">
        <v>45</v>
      </c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27" t="str">
        <f aca="false">IF(OR(AM171=0,AN171=0),"",AN171-AM171)</f>
        <v/>
      </c>
      <c r="AP171" s="27" t="str">
        <f aca="false">IF(OR(AM171=0,AN171=0),"",AO171/AM171*100)</f>
        <v/>
      </c>
    </row>
    <row r="172" customFormat="false" ht="12" hidden="true" customHeight="true" outlineLevel="0" collapsed="false">
      <c r="A172" s="12"/>
      <c r="B172" s="25" t="s">
        <v>144</v>
      </c>
      <c r="C172" s="25" t="s">
        <v>47</v>
      </c>
      <c r="D172" s="25" t="s">
        <v>143</v>
      </c>
      <c r="E172" s="24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27" t="str">
        <f aca="false">IF(OR(AM172=0,AN172=0),"",AN172-AM172)</f>
        <v/>
      </c>
      <c r="AP172" s="27" t="str">
        <f aca="false">IF(OR(AM172=0,AN172=0),"",AO172/AM172*100)</f>
        <v/>
      </c>
    </row>
    <row r="173" customFormat="false" ht="12.75" hidden="true" customHeight="true" outlineLevel="0" collapsed="false">
      <c r="A173" s="12"/>
      <c r="B173" s="25" t="s">
        <v>146</v>
      </c>
      <c r="C173" s="25" t="s">
        <v>118</v>
      </c>
      <c r="D173" s="25" t="s">
        <v>143</v>
      </c>
      <c r="E173" s="24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4"/>
      <c r="Y173" s="34"/>
      <c r="Z173" s="34" t="n">
        <v>40</v>
      </c>
      <c r="AA173" s="34" t="n">
        <v>40</v>
      </c>
      <c r="AB173" s="34" t="n">
        <v>45</v>
      </c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27" t="str">
        <f aca="false">IF(OR(AM173=0,AN173=0),"",AN173-AM173)</f>
        <v/>
      </c>
      <c r="AP173" s="27" t="str">
        <f aca="false">IF(OR(AM173=0,AN173=0),"",AO173/AM173*100)</f>
        <v/>
      </c>
    </row>
    <row r="174" customFormat="false" ht="12.75" hidden="true" customHeight="true" outlineLevel="0" collapsed="false">
      <c r="A174" s="12"/>
      <c r="B174" s="25" t="s">
        <v>147</v>
      </c>
      <c r="C174" s="25" t="s">
        <v>47</v>
      </c>
      <c r="D174" s="25" t="s">
        <v>94</v>
      </c>
      <c r="E174" s="24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4"/>
      <c r="Y174" s="34"/>
      <c r="Z174" s="34"/>
      <c r="AA174" s="34"/>
      <c r="AB174" s="34"/>
      <c r="AC174" s="34"/>
      <c r="AD174" s="34"/>
      <c r="AE174" s="34" t="n">
        <v>30</v>
      </c>
      <c r="AF174" s="34" t="n">
        <v>30</v>
      </c>
      <c r="AG174" s="34" t="n">
        <v>25</v>
      </c>
      <c r="AH174" s="34" t="n">
        <v>20</v>
      </c>
      <c r="AI174" s="34" t="n">
        <v>23</v>
      </c>
      <c r="AJ174" s="34" t="n">
        <v>17</v>
      </c>
      <c r="AK174" s="34" t="n">
        <v>17</v>
      </c>
      <c r="AL174" s="34"/>
      <c r="AM174" s="34"/>
      <c r="AN174" s="34"/>
      <c r="AO174" s="27" t="str">
        <f aca="false">IF(OR(AM174=0,AN174=0),"",AN174-AM174)</f>
        <v/>
      </c>
      <c r="AP174" s="27" t="str">
        <f aca="false">IF(OR(AM174=0,AN174=0),"",AO174/AM174*100)</f>
        <v/>
      </c>
    </row>
    <row r="175" customFormat="false" ht="12.75" hidden="true" customHeight="true" outlineLevel="0" collapsed="false">
      <c r="A175" s="12"/>
      <c r="B175" s="25" t="s">
        <v>147</v>
      </c>
      <c r="C175" s="25" t="s">
        <v>47</v>
      </c>
      <c r="D175" s="25" t="s">
        <v>58</v>
      </c>
      <c r="E175" s="24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4"/>
      <c r="Y175" s="34"/>
      <c r="Z175" s="34"/>
      <c r="AA175" s="34"/>
      <c r="AB175" s="34"/>
      <c r="AC175" s="34"/>
      <c r="AD175" s="34"/>
      <c r="AE175" s="34"/>
      <c r="AF175" s="34"/>
      <c r="AG175" s="34" t="n">
        <v>30</v>
      </c>
      <c r="AH175" s="34" t="n">
        <v>30</v>
      </c>
      <c r="AI175" s="34" t="n">
        <v>30</v>
      </c>
      <c r="AJ175" s="34" t="n">
        <v>40</v>
      </c>
      <c r="AK175" s="34" t="n">
        <v>35</v>
      </c>
      <c r="AL175" s="34"/>
      <c r="AM175" s="34"/>
      <c r="AN175" s="34"/>
      <c r="AO175" s="27" t="str">
        <f aca="false">IF(OR(AM175=0,AN175=0),"",AN175-AM175)</f>
        <v/>
      </c>
      <c r="AP175" s="27" t="str">
        <f aca="false">IF(OR(AM175=0,AN175=0),"",AO175/AM175*100)</f>
        <v/>
      </c>
    </row>
    <row r="176" customFormat="false" ht="12" hidden="true" customHeight="true" outlineLevel="0" collapsed="false">
      <c r="A176" s="12"/>
      <c r="B176" s="25" t="s">
        <v>147</v>
      </c>
      <c r="C176" s="25" t="s">
        <v>47</v>
      </c>
      <c r="D176" s="25" t="s">
        <v>49</v>
      </c>
      <c r="E176" s="24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27" t="str">
        <f aca="false">IF(OR(AM176=0,AN176=0),"",AN176-AM176)</f>
        <v/>
      </c>
      <c r="AP176" s="27" t="str">
        <f aca="false">IF(OR(AM176=0,AN176=0),"",AO176/AM176*100)</f>
        <v/>
      </c>
    </row>
    <row r="177" customFormat="false" ht="12" hidden="true" customHeight="true" outlineLevel="0" collapsed="false">
      <c r="A177" s="12"/>
      <c r="B177" s="25" t="s">
        <v>148</v>
      </c>
      <c r="C177" s="25" t="s">
        <v>47</v>
      </c>
      <c r="D177" s="14" t="s">
        <v>94</v>
      </c>
      <c r="E177" s="24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4"/>
      <c r="Y177" s="34"/>
      <c r="Z177" s="34"/>
      <c r="AA177" s="34"/>
      <c r="AB177" s="34"/>
      <c r="AC177" s="34"/>
      <c r="AD177" s="34"/>
      <c r="AE177" s="34"/>
      <c r="AF177" s="34" t="n">
        <v>30</v>
      </c>
      <c r="AG177" s="34" t="n">
        <v>25</v>
      </c>
      <c r="AH177" s="34" t="n">
        <v>25</v>
      </c>
      <c r="AI177" s="34" t="n">
        <v>21</v>
      </c>
      <c r="AJ177" s="34" t="n">
        <v>17</v>
      </c>
      <c r="AK177" s="34" t="n">
        <v>17</v>
      </c>
      <c r="AL177" s="34"/>
      <c r="AM177" s="34"/>
      <c r="AN177" s="34"/>
      <c r="AO177" s="27" t="str">
        <f aca="false">IF(OR(AM177=0,AN177=0),"",AN177-AM177)</f>
        <v/>
      </c>
      <c r="AP177" s="27" t="str">
        <f aca="false">IF(OR(AM177=0,AN177=0),"",AO177/AM177*100)</f>
        <v/>
      </c>
    </row>
    <row r="178" customFormat="false" ht="14.25" hidden="true" customHeight="true" outlineLevel="0" collapsed="false">
      <c r="A178" s="12"/>
      <c r="B178" s="25" t="s">
        <v>148</v>
      </c>
      <c r="C178" s="25" t="s">
        <v>118</v>
      </c>
      <c r="D178" s="14" t="s">
        <v>143</v>
      </c>
      <c r="E178" s="24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4"/>
      <c r="Y178" s="34" t="n">
        <v>35</v>
      </c>
      <c r="Z178" s="34" t="n">
        <v>35</v>
      </c>
      <c r="AA178" s="34" t="n">
        <v>30</v>
      </c>
      <c r="AB178" s="34"/>
      <c r="AC178" s="34" t="n">
        <v>29</v>
      </c>
      <c r="AD178" s="34" t="n">
        <v>21</v>
      </c>
      <c r="AE178" s="34" t="n">
        <v>28</v>
      </c>
      <c r="AF178" s="34"/>
      <c r="AG178" s="34"/>
      <c r="AH178" s="34"/>
      <c r="AI178" s="34"/>
      <c r="AJ178" s="34"/>
      <c r="AK178" s="34"/>
      <c r="AL178" s="34"/>
      <c r="AM178" s="34"/>
      <c r="AN178" s="34"/>
      <c r="AO178" s="27" t="str">
        <f aca="false">IF(OR(AM178=0,AN178=0),"",AN178-AM178)</f>
        <v/>
      </c>
      <c r="AP178" s="27" t="str">
        <f aca="false">IF(OR(AM178=0,AN178=0),"",AO178/AM178*100)</f>
        <v/>
      </c>
    </row>
    <row r="179" customFormat="false" ht="12" hidden="true" customHeight="true" outlineLevel="0" collapsed="false">
      <c r="A179" s="12"/>
      <c r="B179" s="25" t="s">
        <v>148</v>
      </c>
      <c r="C179" s="25" t="s">
        <v>47</v>
      </c>
      <c r="D179" s="25" t="s">
        <v>49</v>
      </c>
      <c r="E179" s="24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4"/>
      <c r="Y179" s="34"/>
      <c r="Z179" s="34"/>
      <c r="AA179" s="34"/>
      <c r="AB179" s="34" t="n">
        <v>35</v>
      </c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27" t="str">
        <f aca="false">IF(OR(AM179=0,AN179=0),"",AN179-AM179)</f>
        <v/>
      </c>
      <c r="AP179" s="27" t="str">
        <f aca="false">IF(OR(AM179=0,AN179=0),"",AO179/AM179*100)</f>
        <v/>
      </c>
    </row>
    <row r="180" customFormat="false" ht="14.25" hidden="false" customHeight="true" outlineLevel="0" collapsed="false">
      <c r="A180" s="12"/>
      <c r="B180" s="25" t="s">
        <v>99</v>
      </c>
      <c r="C180" s="25" t="s">
        <v>47</v>
      </c>
      <c r="D180" s="25" t="s">
        <v>115</v>
      </c>
      <c r="E180" s="24" t="n">
        <v>25</v>
      </c>
      <c r="F180" s="33" t="n">
        <v>30</v>
      </c>
      <c r="G180" s="33" t="n">
        <v>25</v>
      </c>
      <c r="H180" s="33" t="n">
        <v>25</v>
      </c>
      <c r="I180" s="33" t="n">
        <v>25</v>
      </c>
      <c r="J180" s="33"/>
      <c r="K180" s="33" t="n">
        <v>20</v>
      </c>
      <c r="L180" s="33" t="n">
        <v>47</v>
      </c>
      <c r="M180" s="33" t="n">
        <v>50</v>
      </c>
      <c r="N180" s="33" t="n">
        <v>30</v>
      </c>
      <c r="O180" s="33" t="n">
        <v>30</v>
      </c>
      <c r="P180" s="33" t="n">
        <v>30</v>
      </c>
      <c r="Q180" s="33" t="n">
        <v>30</v>
      </c>
      <c r="R180" s="33" t="n">
        <v>30</v>
      </c>
      <c r="S180" s="33" t="n">
        <v>30</v>
      </c>
      <c r="T180" s="33" t="n">
        <v>30</v>
      </c>
      <c r="U180" s="33" t="n">
        <v>50</v>
      </c>
      <c r="V180" s="33"/>
      <c r="W180" s="33" t="n">
        <v>40</v>
      </c>
      <c r="X180" s="34" t="n">
        <v>45</v>
      </c>
      <c r="Y180" s="34" t="n">
        <v>45</v>
      </c>
      <c r="Z180" s="34" t="n">
        <v>35</v>
      </c>
      <c r="AA180" s="34" t="n">
        <v>35</v>
      </c>
      <c r="AB180" s="34" t="n">
        <v>35</v>
      </c>
      <c r="AC180" s="34"/>
      <c r="AD180" s="34" t="n">
        <v>27</v>
      </c>
      <c r="AE180" s="34"/>
      <c r="AF180" s="34" t="n">
        <v>35</v>
      </c>
      <c r="AG180" s="34"/>
      <c r="AH180" s="34"/>
      <c r="AI180" s="34" t="n">
        <v>30</v>
      </c>
      <c r="AJ180" s="34" t="n">
        <v>30</v>
      </c>
      <c r="AK180" s="34" t="n">
        <v>26</v>
      </c>
      <c r="AL180" s="34" t="n">
        <v>25</v>
      </c>
      <c r="AM180" s="34" t="n">
        <v>25</v>
      </c>
      <c r="AN180" s="34" t="n">
        <v>25</v>
      </c>
      <c r="AO180" s="27" t="n">
        <f aca="false">IF(OR(AM180=0,AN180=0),"",AN180-AM180)</f>
        <v>0</v>
      </c>
      <c r="AP180" s="27" t="n">
        <f aca="false">IF(OR(AM180=0,AN180=0),"",AO180/AM180*100)</f>
        <v>0</v>
      </c>
    </row>
    <row r="181" customFormat="false" ht="14.25" hidden="true" customHeight="true" outlineLevel="0" collapsed="false">
      <c r="A181" s="12"/>
      <c r="B181" s="25" t="s">
        <v>99</v>
      </c>
      <c r="C181" s="25" t="s">
        <v>47</v>
      </c>
      <c r="D181" s="25" t="s">
        <v>49</v>
      </c>
      <c r="E181" s="24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4"/>
      <c r="Y181" s="34"/>
      <c r="Z181" s="34"/>
      <c r="AA181" s="34"/>
      <c r="AB181" s="34"/>
      <c r="AC181" s="34"/>
      <c r="AD181" s="34"/>
      <c r="AE181" s="34" t="n">
        <v>22</v>
      </c>
      <c r="AF181" s="34"/>
      <c r="AG181" s="34"/>
      <c r="AH181" s="34"/>
      <c r="AI181" s="34"/>
      <c r="AJ181" s="34"/>
      <c r="AK181" s="34"/>
      <c r="AL181" s="34"/>
      <c r="AM181" s="34"/>
      <c r="AN181" s="34"/>
      <c r="AO181" s="27" t="str">
        <f aca="false">IF(OR(AM181=0,AN181=0),"",AN181-AM181)</f>
        <v/>
      </c>
      <c r="AP181" s="27" t="str">
        <f aca="false">IF(OR(AM181=0,AN181=0),"",AO181/AM181*100)</f>
        <v/>
      </c>
    </row>
    <row r="182" customFormat="false" ht="14.25" hidden="false" customHeight="true" outlineLevel="0" collapsed="false">
      <c r="A182" s="12" t="s">
        <v>149</v>
      </c>
      <c r="B182" s="25"/>
      <c r="C182" s="25"/>
      <c r="D182" s="25"/>
      <c r="E182" s="24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27" t="str">
        <f aca="false">IF(OR(AM182=0,AN182=0),"",AN182-AM182)</f>
        <v/>
      </c>
      <c r="AP182" s="27" t="str">
        <f aca="false">IF(OR(AM182=0,AN182=0),"",AO182/AM182*100)</f>
        <v/>
      </c>
    </row>
    <row r="183" customFormat="false" ht="14.25" hidden="false" customHeight="true" outlineLevel="0" collapsed="false">
      <c r="A183" s="12"/>
      <c r="B183" s="7"/>
      <c r="C183" s="25" t="s">
        <v>47</v>
      </c>
      <c r="D183" s="25" t="s">
        <v>128</v>
      </c>
      <c r="E183" s="24"/>
      <c r="F183" s="33" t="n">
        <v>15</v>
      </c>
      <c r="G183" s="33" t="n">
        <v>14</v>
      </c>
      <c r="H183" s="33" t="n">
        <v>14</v>
      </c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 t="n">
        <v>55</v>
      </c>
      <c r="AN183" s="34" t="n">
        <v>50</v>
      </c>
      <c r="AO183" s="27" t="n">
        <f aca="false">IF(OR(AM183=0,AN183=0),"",AN183-AM183)</f>
        <v>-5</v>
      </c>
      <c r="AP183" s="27" t="n">
        <f aca="false">IF(OR(AM183=0,AN183=0),"",AO183/AM183*100)</f>
        <v>-9.09090909090909</v>
      </c>
    </row>
    <row r="184" customFormat="false" ht="14.25" hidden="true" customHeight="true" outlineLevel="0" collapsed="false">
      <c r="A184" s="12"/>
      <c r="B184" s="7"/>
      <c r="C184" s="25" t="s">
        <v>132</v>
      </c>
      <c r="D184" s="14" t="s">
        <v>94</v>
      </c>
      <c r="E184" s="24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27" t="str">
        <f aca="false">IF(OR(AM184=0,AN184=0),"",AN184-AM184)</f>
        <v/>
      </c>
      <c r="AP184" s="27" t="str">
        <f aca="false">IF(OR(AM184=0,AN184=0),"",AO184/AM184*100)</f>
        <v/>
      </c>
    </row>
    <row r="185" customFormat="false" ht="14.25" hidden="true" customHeight="true" outlineLevel="0" collapsed="false">
      <c r="A185" s="12"/>
      <c r="B185" s="7"/>
      <c r="C185" s="25" t="s">
        <v>47</v>
      </c>
      <c r="D185" s="25" t="s">
        <v>58</v>
      </c>
      <c r="E185" s="24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27" t="str">
        <f aca="false">IF(OR(AM185=0,AN185=0),"",AN185-AM185)</f>
        <v/>
      </c>
      <c r="AP185" s="27" t="str">
        <f aca="false">IF(OR(AM185=0,AN185=0),"",AO185/AM185*100)</f>
        <v/>
      </c>
    </row>
    <row r="186" customFormat="false" ht="14.25" hidden="false" customHeight="true" outlineLevel="0" collapsed="false">
      <c r="A186" s="12"/>
      <c r="B186" s="7" t="s">
        <v>150</v>
      </c>
      <c r="C186" s="25" t="s">
        <v>47</v>
      </c>
      <c r="D186" s="25" t="s">
        <v>142</v>
      </c>
      <c r="E186" s="24" t="n">
        <v>23</v>
      </c>
      <c r="F186" s="45" t="n">
        <v>23</v>
      </c>
      <c r="G186" s="45" t="n">
        <v>23</v>
      </c>
      <c r="H186" s="45"/>
      <c r="I186" s="45" t="n">
        <v>18</v>
      </c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 t="n">
        <v>50</v>
      </c>
      <c r="AO186" s="27" t="str">
        <f aca="false">IF(OR(AM186=0,AN186=0),"",AN186-AM186)</f>
        <v/>
      </c>
      <c r="AP186" s="27" t="str">
        <f aca="false">IF(OR(AM186=0,AN186=0),"",AO186/AM186*100)</f>
        <v/>
      </c>
    </row>
    <row r="187" customFormat="false" ht="14.25" hidden="true" customHeight="true" outlineLevel="0" collapsed="false">
      <c r="A187" s="12"/>
      <c r="B187" s="7" t="s">
        <v>99</v>
      </c>
      <c r="C187" s="25" t="s">
        <v>47</v>
      </c>
      <c r="D187" s="25" t="s">
        <v>151</v>
      </c>
      <c r="E187" s="24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27" t="str">
        <f aca="false">IF(OR(AM187=0,AN187=0),"",AN187-AM187)</f>
        <v/>
      </c>
      <c r="AP187" s="27" t="str">
        <f aca="false">IF(OR(AM187=0,AN187=0),"",AO187/AM187*100)</f>
        <v/>
      </c>
    </row>
    <row r="188" customFormat="false" ht="14.25" hidden="false" customHeight="true" outlineLevel="0" collapsed="false">
      <c r="A188" s="12"/>
      <c r="B188" s="7"/>
      <c r="C188" s="10"/>
      <c r="D188" s="14"/>
      <c r="E188" s="24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27" t="str">
        <f aca="false">IF(OR(AM188=0,AN188=0),"",AN188-AM188)</f>
        <v/>
      </c>
      <c r="AP188" s="27" t="str">
        <f aca="false">IF(OR(AM188=0,AN188=0),"",AO188/AM188*100)</f>
        <v/>
      </c>
    </row>
    <row r="189" customFormat="false" ht="14.1" hidden="false" customHeight="true" outlineLevel="0" collapsed="false">
      <c r="A189" s="41" t="s">
        <v>152</v>
      </c>
      <c r="B189" s="7"/>
      <c r="C189" s="10"/>
      <c r="D189" s="7"/>
      <c r="E189" s="24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27" t="str">
        <f aca="false">IF(OR(AM189=0,AN189=0),"",AN189-AM189)</f>
        <v/>
      </c>
      <c r="AP189" s="27" t="str">
        <f aca="false">IF(OR(AM189=0,AN189=0),"",AO189/AM189*100)</f>
        <v/>
      </c>
    </row>
    <row r="190" customFormat="false" ht="14.1" hidden="false" customHeight="true" outlineLevel="0" collapsed="false">
      <c r="A190" s="39" t="s">
        <v>153</v>
      </c>
      <c r="B190" s="7"/>
      <c r="C190" s="10"/>
      <c r="D190" s="7"/>
      <c r="E190" s="24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27" t="str">
        <f aca="false">IF(OR(AM190=0,AN190=0),"",AN190-AM190)</f>
        <v/>
      </c>
      <c r="AP190" s="27" t="str">
        <f aca="false">IF(OR(AM190=0,AN190=0),"",AO190/AM190*100)</f>
        <v/>
      </c>
    </row>
    <row r="191" customFormat="false" ht="14.1" hidden="true" customHeight="true" outlineLevel="0" collapsed="false">
      <c r="A191" s="12"/>
      <c r="B191" s="25" t="s">
        <v>154</v>
      </c>
      <c r="C191" s="25" t="s">
        <v>155</v>
      </c>
      <c r="D191" s="25" t="s">
        <v>128</v>
      </c>
      <c r="E191" s="24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27" t="str">
        <f aca="false">IF(OR(AM191=0,AN191=0),"",AN191-AM191)</f>
        <v/>
      </c>
      <c r="AP191" s="27" t="str">
        <f aca="false">IF(OR(AM191=0,AN191=0),"",AO191/AM191*100)</f>
        <v/>
      </c>
    </row>
    <row r="192" customFormat="false" ht="14.1" hidden="true" customHeight="true" outlineLevel="0" collapsed="false">
      <c r="A192" s="12"/>
      <c r="B192" s="25" t="s">
        <v>154</v>
      </c>
      <c r="C192" s="25" t="s">
        <v>47</v>
      </c>
      <c r="D192" s="25" t="s">
        <v>145</v>
      </c>
      <c r="E192" s="24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27" t="str">
        <f aca="false">IF(OR(AM192=0,AN192=0),"",AN192-AM192)</f>
        <v/>
      </c>
      <c r="AP192" s="27" t="str">
        <f aca="false">IF(OR(AM192=0,AN192=0),"",AO192/AM192*100)</f>
        <v/>
      </c>
    </row>
    <row r="193" customFormat="false" ht="14.1" hidden="true" customHeight="true" outlineLevel="0" collapsed="false">
      <c r="A193" s="12"/>
      <c r="B193" s="25" t="s">
        <v>154</v>
      </c>
      <c r="C193" s="25" t="s">
        <v>155</v>
      </c>
      <c r="D193" s="25" t="s">
        <v>72</v>
      </c>
      <c r="E193" s="24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4"/>
      <c r="Y193" s="44"/>
      <c r="Z193" s="44"/>
      <c r="AA193" s="46" t="n">
        <v>20</v>
      </c>
      <c r="AB193" s="46" t="n">
        <v>15</v>
      </c>
      <c r="AC193" s="46" t="n">
        <v>10</v>
      </c>
      <c r="AD193" s="46" t="n">
        <v>10</v>
      </c>
      <c r="AE193" s="46" t="n">
        <v>10</v>
      </c>
      <c r="AF193" s="46" t="n">
        <v>10</v>
      </c>
      <c r="AG193" s="46" t="n">
        <v>10</v>
      </c>
      <c r="AH193" s="46"/>
      <c r="AI193" s="46" t="n">
        <v>10</v>
      </c>
      <c r="AJ193" s="46" t="n">
        <v>10</v>
      </c>
      <c r="AK193" s="46"/>
      <c r="AL193" s="46"/>
      <c r="AM193" s="46"/>
      <c r="AN193" s="46"/>
      <c r="AO193" s="27" t="str">
        <f aca="false">IF(OR(AM193=0,AN193=0),"",AN193-AM193)</f>
        <v/>
      </c>
      <c r="AP193" s="27" t="str">
        <f aca="false">IF(OR(AM193=0,AN193=0),"",AO193/AM193*100)</f>
        <v/>
      </c>
    </row>
    <row r="194" customFormat="false" ht="14.1" hidden="true" customHeight="true" outlineLevel="0" collapsed="false">
      <c r="A194" s="39"/>
      <c r="B194" s="25" t="s">
        <v>154</v>
      </c>
      <c r="C194" s="25" t="s">
        <v>47</v>
      </c>
      <c r="D194" s="7" t="s">
        <v>133</v>
      </c>
      <c r="E194" s="24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27" t="str">
        <f aca="false">IF(OR(AM194=0,AN194=0),"",AN194-AM194)</f>
        <v/>
      </c>
      <c r="AP194" s="27" t="str">
        <f aca="false">IF(OR(AM194=0,AN194=0),"",AO194/AM194*100)</f>
        <v/>
      </c>
    </row>
    <row r="195" customFormat="false" ht="14.1" hidden="true" customHeight="true" outlineLevel="0" collapsed="false">
      <c r="A195" s="12"/>
      <c r="B195" s="25" t="s">
        <v>154</v>
      </c>
      <c r="C195" s="25" t="s">
        <v>47</v>
      </c>
      <c r="D195" s="25" t="s">
        <v>94</v>
      </c>
      <c r="E195" s="24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27" t="str">
        <f aca="false">IF(OR(AM195=0,AN195=0),"",AN195-AM195)</f>
        <v/>
      </c>
      <c r="AP195" s="27" t="str">
        <f aca="false">IF(OR(AM195=0,AN195=0),"",AO195/AM195*100)</f>
        <v/>
      </c>
    </row>
    <row r="196" customFormat="false" ht="14.25" hidden="true" customHeight="true" outlineLevel="0" collapsed="false">
      <c r="A196" s="12"/>
      <c r="B196" s="25" t="s">
        <v>156</v>
      </c>
      <c r="C196" s="25" t="s">
        <v>132</v>
      </c>
      <c r="D196" s="25" t="s">
        <v>157</v>
      </c>
      <c r="E196" s="24" t="n">
        <v>67</v>
      </c>
      <c r="F196" s="24" t="n">
        <v>62</v>
      </c>
      <c r="G196" s="24" t="n">
        <v>68</v>
      </c>
      <c r="H196" s="24" t="n">
        <v>58</v>
      </c>
      <c r="I196" s="24" t="n">
        <v>50</v>
      </c>
      <c r="J196" s="24" t="n">
        <v>61.9</v>
      </c>
      <c r="K196" s="24" t="n">
        <v>62.6</v>
      </c>
      <c r="L196" s="24" t="n">
        <v>39.4</v>
      </c>
      <c r="M196" s="24" t="n">
        <v>21.1</v>
      </c>
      <c r="N196" s="24" t="n">
        <v>41.8</v>
      </c>
      <c r="O196" s="24" t="n">
        <v>45.6</v>
      </c>
      <c r="P196" s="24" t="n">
        <v>23.8</v>
      </c>
      <c r="Q196" s="24" t="n">
        <v>20</v>
      </c>
      <c r="R196" s="24" t="n">
        <v>38</v>
      </c>
      <c r="S196" s="24" t="n">
        <v>32.4</v>
      </c>
      <c r="T196" s="24" t="n">
        <v>30</v>
      </c>
      <c r="U196" s="24" t="n">
        <v>30.5</v>
      </c>
      <c r="V196" s="24" t="n">
        <v>40</v>
      </c>
      <c r="W196" s="24"/>
      <c r="X196" s="46" t="n">
        <v>84</v>
      </c>
      <c r="Y196" s="46" t="n">
        <v>78.9</v>
      </c>
      <c r="Z196" s="46" t="n">
        <v>38.5</v>
      </c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27" t="str">
        <f aca="false">IF(OR(AM196=0,AN196=0),"",AN196-AM196)</f>
        <v/>
      </c>
      <c r="AP196" s="27" t="str">
        <f aca="false">IF(OR(AM196=0,AN196=0),"",AO196/AM196*100)</f>
        <v/>
      </c>
    </row>
    <row r="197" customFormat="false" ht="14.25" hidden="true" customHeight="true" outlineLevel="0" collapsed="false">
      <c r="A197" s="12"/>
      <c r="B197" s="25" t="s">
        <v>156</v>
      </c>
      <c r="C197" s="25" t="s">
        <v>47</v>
      </c>
      <c r="D197" s="25" t="s">
        <v>94</v>
      </c>
      <c r="E197" s="24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4"/>
      <c r="Y197" s="46" t="n">
        <v>19</v>
      </c>
      <c r="Z197" s="46"/>
      <c r="AA197" s="46"/>
      <c r="AB197" s="46"/>
      <c r="AC197" s="46"/>
      <c r="AD197" s="46"/>
      <c r="AE197" s="46"/>
      <c r="AF197" s="46"/>
      <c r="AG197" s="46"/>
      <c r="AH197" s="46"/>
      <c r="AI197" s="46" t="n">
        <v>9</v>
      </c>
      <c r="AJ197" s="46"/>
      <c r="AK197" s="46"/>
      <c r="AL197" s="46"/>
      <c r="AM197" s="46"/>
      <c r="AN197" s="46"/>
      <c r="AO197" s="27" t="str">
        <f aca="false">IF(OR(AM197=0,AN197=0),"",AN197-AM197)</f>
        <v/>
      </c>
      <c r="AP197" s="27" t="str">
        <f aca="false">IF(OR(AM197=0,AN197=0),"",AO197/AM197*100)</f>
        <v/>
      </c>
    </row>
    <row r="198" customFormat="false" ht="12" hidden="false" customHeight="true" outlineLevel="0" collapsed="false">
      <c r="A198" s="12"/>
      <c r="B198" s="25" t="s">
        <v>158</v>
      </c>
      <c r="C198" s="25" t="s">
        <v>47</v>
      </c>
      <c r="D198" s="25" t="s">
        <v>72</v>
      </c>
      <c r="E198" s="24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4"/>
      <c r="Y198" s="44"/>
      <c r="Z198" s="44"/>
      <c r="AA198" s="44"/>
      <c r="AB198" s="44"/>
      <c r="AC198" s="46" t="n">
        <v>15</v>
      </c>
      <c r="AD198" s="46" t="n">
        <v>13</v>
      </c>
      <c r="AE198" s="46" t="n">
        <v>12</v>
      </c>
      <c r="AF198" s="46" t="n">
        <v>13</v>
      </c>
      <c r="AG198" s="46" t="n">
        <v>12</v>
      </c>
      <c r="AH198" s="46" t="n">
        <v>12</v>
      </c>
      <c r="AI198" s="46"/>
      <c r="AJ198" s="46"/>
      <c r="AK198" s="46"/>
      <c r="AL198" s="46"/>
      <c r="AM198" s="46" t="n">
        <v>50</v>
      </c>
      <c r="AN198" s="46"/>
      <c r="AO198" s="27" t="str">
        <f aca="false">IF(OR(AM198=0,AN198=0),"",AN198-AM198)</f>
        <v/>
      </c>
      <c r="AP198" s="27" t="str">
        <f aca="false">IF(OR(AM198=0,AN198=0),"",AO198/AM198*100)</f>
        <v/>
      </c>
    </row>
    <row r="199" customFormat="false" ht="12" hidden="false" customHeight="true" outlineLevel="0" collapsed="false">
      <c r="A199" s="12"/>
      <c r="B199" s="25" t="s">
        <v>159</v>
      </c>
      <c r="C199" s="25" t="s">
        <v>47</v>
      </c>
      <c r="D199" s="25" t="s">
        <v>72</v>
      </c>
      <c r="E199" s="24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4"/>
      <c r="Y199" s="44"/>
      <c r="Z199" s="44"/>
      <c r="AA199" s="44"/>
      <c r="AB199" s="44"/>
      <c r="AC199" s="46" t="n">
        <v>12</v>
      </c>
      <c r="AD199" s="46" t="n">
        <v>10</v>
      </c>
      <c r="AE199" s="46" t="n">
        <v>10</v>
      </c>
      <c r="AF199" s="46" t="n">
        <v>13</v>
      </c>
      <c r="AG199" s="46" t="n">
        <v>8</v>
      </c>
      <c r="AH199" s="46" t="n">
        <v>9</v>
      </c>
      <c r="AI199" s="46"/>
      <c r="AJ199" s="46"/>
      <c r="AK199" s="46"/>
      <c r="AL199" s="46" t="n">
        <v>30</v>
      </c>
      <c r="AM199" s="46" t="n">
        <v>50</v>
      </c>
      <c r="AN199" s="46" t="n">
        <v>40</v>
      </c>
      <c r="AO199" s="27" t="n">
        <f aca="false">IF(OR(AM199=0,AN199=0),"",AN199-AM199)</f>
        <v>-10</v>
      </c>
      <c r="AP199" s="27" t="n">
        <f aca="false">IF(OR(AM199=0,AN199=0),"",AO199/AM199*100)</f>
        <v>-20</v>
      </c>
    </row>
    <row r="200" customFormat="false" ht="12" hidden="true" customHeight="true" outlineLevel="0" collapsed="false">
      <c r="A200" s="12"/>
      <c r="B200" s="25" t="s">
        <v>159</v>
      </c>
      <c r="C200" s="25" t="s">
        <v>47</v>
      </c>
      <c r="D200" s="25" t="s">
        <v>94</v>
      </c>
      <c r="E200" s="24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27" t="str">
        <f aca="false">IF(OR(AM200=0,AN200=0),"",AN200-AM200)</f>
        <v/>
      </c>
      <c r="AP200" s="27" t="str">
        <f aca="false">IF(OR(AM200=0,AN200=0),"",AO200/AM200*100)</f>
        <v/>
      </c>
    </row>
    <row r="201" customFormat="false" ht="14.25" hidden="false" customHeight="true" outlineLevel="0" collapsed="false">
      <c r="A201" s="12"/>
      <c r="B201" s="25" t="s">
        <v>159</v>
      </c>
      <c r="C201" s="25" t="s">
        <v>47</v>
      </c>
      <c r="D201" s="25" t="s">
        <v>134</v>
      </c>
      <c r="E201" s="24" t="n">
        <v>45</v>
      </c>
      <c r="F201" s="45" t="n">
        <v>45</v>
      </c>
      <c r="G201" s="45" t="n">
        <v>45</v>
      </c>
      <c r="H201" s="45" t="n">
        <v>45</v>
      </c>
      <c r="I201" s="45" t="n">
        <v>32</v>
      </c>
      <c r="J201" s="45" t="n">
        <v>36</v>
      </c>
      <c r="K201" s="45" t="n">
        <v>36</v>
      </c>
      <c r="L201" s="45" t="n">
        <v>36</v>
      </c>
      <c r="M201" s="45" t="n">
        <v>36</v>
      </c>
      <c r="N201" s="45" t="n">
        <v>45</v>
      </c>
      <c r="O201" s="45" t="n">
        <v>45</v>
      </c>
      <c r="P201" s="45" t="n">
        <v>45</v>
      </c>
      <c r="Q201" s="45" t="n">
        <v>45</v>
      </c>
      <c r="R201" s="45" t="n">
        <v>45</v>
      </c>
      <c r="S201" s="45" t="n">
        <v>45</v>
      </c>
      <c r="T201" s="45" t="n">
        <v>32</v>
      </c>
      <c r="U201" s="45" t="n">
        <v>32</v>
      </c>
      <c r="V201" s="45" t="n">
        <v>37</v>
      </c>
      <c r="W201" s="45" t="n">
        <v>36</v>
      </c>
      <c r="X201" s="46" t="n">
        <v>36</v>
      </c>
      <c r="Y201" s="46" t="n">
        <v>36</v>
      </c>
      <c r="Z201" s="46" t="n">
        <v>40</v>
      </c>
      <c r="AA201" s="46" t="n">
        <v>36</v>
      </c>
      <c r="AB201" s="46" t="n">
        <v>36</v>
      </c>
      <c r="AC201" s="46" t="n">
        <v>36</v>
      </c>
      <c r="AD201" s="46" t="n">
        <v>36</v>
      </c>
      <c r="AE201" s="46" t="n">
        <v>36</v>
      </c>
      <c r="AF201" s="46" t="n">
        <v>36</v>
      </c>
      <c r="AG201" s="46" t="n">
        <v>36</v>
      </c>
      <c r="AH201" s="46" t="n">
        <v>36</v>
      </c>
      <c r="AI201" s="46" t="n">
        <v>36</v>
      </c>
      <c r="AJ201" s="46" t="n">
        <v>36</v>
      </c>
      <c r="AK201" s="46" t="n">
        <v>41</v>
      </c>
      <c r="AL201" s="46" t="n">
        <v>45</v>
      </c>
      <c r="AM201" s="46" t="n">
        <v>45</v>
      </c>
      <c r="AN201" s="46" t="n">
        <v>45</v>
      </c>
      <c r="AO201" s="27" t="n">
        <f aca="false">IF(OR(AM201=0,AN201=0),"",AN201-AM201)</f>
        <v>0</v>
      </c>
      <c r="AP201" s="27" t="n">
        <f aca="false">IF(OR(AM201=0,AN201=0),"",AO201/AM201*100)</f>
        <v>0</v>
      </c>
    </row>
    <row r="202" customFormat="false" ht="14.25" hidden="true" customHeight="true" outlineLevel="0" collapsed="false">
      <c r="A202" s="12"/>
      <c r="B202" s="25" t="s">
        <v>160</v>
      </c>
      <c r="C202" s="25" t="s">
        <v>47</v>
      </c>
      <c r="D202" s="25" t="s">
        <v>49</v>
      </c>
      <c r="E202" s="24" t="n">
        <v>100</v>
      </c>
      <c r="F202" s="47" t="n">
        <v>110</v>
      </c>
      <c r="G202" s="47" t="n">
        <v>120</v>
      </c>
      <c r="H202" s="47" t="n">
        <v>110</v>
      </c>
      <c r="I202" s="47" t="n">
        <v>100</v>
      </c>
      <c r="J202" s="47" t="n">
        <v>110</v>
      </c>
      <c r="K202" s="47" t="n">
        <v>150</v>
      </c>
      <c r="L202" s="47" t="n">
        <v>140</v>
      </c>
      <c r="M202" s="47" t="n">
        <v>100</v>
      </c>
      <c r="N202" s="47" t="n">
        <v>65</v>
      </c>
      <c r="O202" s="47" t="n">
        <v>50</v>
      </c>
      <c r="P202" s="47" t="n">
        <v>50</v>
      </c>
      <c r="Q202" s="47" t="n">
        <v>50</v>
      </c>
      <c r="R202" s="47" t="n">
        <v>50</v>
      </c>
      <c r="S202" s="47" t="n">
        <v>50</v>
      </c>
      <c r="T202" s="47" t="n">
        <v>50</v>
      </c>
      <c r="U202" s="47" t="n">
        <v>50</v>
      </c>
      <c r="V202" s="47"/>
      <c r="W202" s="47" t="n">
        <v>40</v>
      </c>
      <c r="X202" s="48" t="n">
        <v>50</v>
      </c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27" t="str">
        <f aca="false">IF(OR(AM202=0,AN202=0),"",AN202-AM202)</f>
        <v/>
      </c>
      <c r="AP202" s="27" t="str">
        <f aca="false">IF(OR(AM202=0,AN202=0),"",AO202/AM202*100)</f>
        <v/>
      </c>
    </row>
    <row r="203" customFormat="false" ht="14.25" hidden="true" customHeight="true" outlineLevel="0" collapsed="false">
      <c r="A203" s="12"/>
      <c r="B203" s="25" t="s">
        <v>160</v>
      </c>
      <c r="C203" s="25" t="s">
        <v>118</v>
      </c>
      <c r="D203" s="14" t="s">
        <v>143</v>
      </c>
      <c r="E203" s="24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8"/>
      <c r="Y203" s="48"/>
      <c r="Z203" s="48"/>
      <c r="AA203" s="48"/>
      <c r="AB203" s="48"/>
      <c r="AC203" s="48"/>
      <c r="AD203" s="48"/>
      <c r="AE203" s="48"/>
      <c r="AF203" s="48"/>
      <c r="AG203" s="48" t="n">
        <v>50</v>
      </c>
      <c r="AH203" s="48"/>
      <c r="AI203" s="48"/>
      <c r="AJ203" s="48"/>
      <c r="AK203" s="48"/>
      <c r="AL203" s="48"/>
      <c r="AM203" s="48"/>
      <c r="AN203" s="48"/>
      <c r="AO203" s="27" t="str">
        <f aca="false">IF(OR(AM203=0,AN203=0),"",AN203-AM203)</f>
        <v/>
      </c>
      <c r="AP203" s="27" t="str">
        <f aca="false">IF(OR(AM203=0,AN203=0),"",AO203/AM203*100)</f>
        <v/>
      </c>
    </row>
    <row r="204" customFormat="false" ht="14.25" hidden="true" customHeight="true" outlineLevel="0" collapsed="false">
      <c r="A204" s="12"/>
      <c r="B204" s="25" t="s">
        <v>161</v>
      </c>
      <c r="C204" s="25" t="s">
        <v>132</v>
      </c>
      <c r="D204" s="14" t="s">
        <v>128</v>
      </c>
      <c r="E204" s="24"/>
      <c r="F204" s="47" t="n">
        <v>75</v>
      </c>
      <c r="G204" s="47" t="n">
        <v>40</v>
      </c>
      <c r="H204" s="47" t="n">
        <v>50</v>
      </c>
      <c r="I204" s="47" t="n">
        <v>30</v>
      </c>
      <c r="J204" s="47" t="n">
        <v>30</v>
      </c>
      <c r="K204" s="47" t="n">
        <v>30</v>
      </c>
      <c r="L204" s="47" t="n">
        <v>30</v>
      </c>
      <c r="M204" s="47" t="n">
        <v>25</v>
      </c>
      <c r="N204" s="47" t="n">
        <v>40</v>
      </c>
      <c r="O204" s="47" t="n">
        <v>40</v>
      </c>
      <c r="P204" s="47" t="n">
        <v>35</v>
      </c>
      <c r="Q204" s="47" t="n">
        <v>40</v>
      </c>
      <c r="R204" s="47" t="n">
        <v>35</v>
      </c>
      <c r="S204" s="47" t="n">
        <v>30</v>
      </c>
      <c r="T204" s="47" t="n">
        <v>30</v>
      </c>
      <c r="U204" s="47" t="n">
        <v>25</v>
      </c>
      <c r="V204" s="47" t="n">
        <v>30</v>
      </c>
      <c r="W204" s="47" t="n">
        <v>35</v>
      </c>
      <c r="X204" s="48" t="n">
        <v>45</v>
      </c>
      <c r="Y204" s="48" t="n">
        <v>45</v>
      </c>
      <c r="Z204" s="48" t="n">
        <v>45</v>
      </c>
      <c r="AA204" s="48" t="n">
        <v>40</v>
      </c>
      <c r="AB204" s="48" t="n">
        <v>25</v>
      </c>
      <c r="AC204" s="48" t="n">
        <v>30</v>
      </c>
      <c r="AD204" s="48" t="n">
        <v>35</v>
      </c>
      <c r="AE204" s="48" t="n">
        <v>40</v>
      </c>
      <c r="AF204" s="48" t="n">
        <v>40</v>
      </c>
      <c r="AG204" s="48" t="n">
        <v>40</v>
      </c>
      <c r="AH204" s="48" t="n">
        <v>45</v>
      </c>
      <c r="AI204" s="48" t="n">
        <v>45</v>
      </c>
      <c r="AJ204" s="48" t="n">
        <v>40</v>
      </c>
      <c r="AK204" s="48" t="n">
        <v>55</v>
      </c>
      <c r="AL204" s="48"/>
      <c r="AM204" s="48"/>
      <c r="AN204" s="48"/>
      <c r="AO204" s="27" t="str">
        <f aca="false">IF(OR(AM204=0,AN204=0),"",AN204-AM204)</f>
        <v/>
      </c>
      <c r="AP204" s="27" t="str">
        <f aca="false">IF(OR(AM204=0,AN204=0),"",AO204/AM204*100)</f>
        <v/>
      </c>
    </row>
    <row r="205" customFormat="false" ht="12" hidden="true" customHeight="true" outlineLevel="0" collapsed="false">
      <c r="A205" s="12"/>
      <c r="B205" s="25" t="s">
        <v>161</v>
      </c>
      <c r="C205" s="25" t="s">
        <v>47</v>
      </c>
      <c r="D205" s="25" t="s">
        <v>162</v>
      </c>
      <c r="E205" s="24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27" t="str">
        <f aca="false">IF(OR(AM205=0,AN205=0),"",AN205-AM205)</f>
        <v/>
      </c>
      <c r="AP205" s="27" t="str">
        <f aca="false">IF(OR(AM205=0,AN205=0),"",AO205/AM205*100)</f>
        <v/>
      </c>
    </row>
    <row r="206" customFormat="false" ht="14.25" hidden="false" customHeight="true" outlineLevel="0" collapsed="false">
      <c r="A206" s="12"/>
      <c r="B206" s="25" t="s">
        <v>161</v>
      </c>
      <c r="C206" s="25" t="s">
        <v>132</v>
      </c>
      <c r="D206" s="14" t="s">
        <v>145</v>
      </c>
      <c r="E206" s="24"/>
      <c r="F206" s="47" t="n">
        <v>50</v>
      </c>
      <c r="G206" s="47" t="n">
        <v>50</v>
      </c>
      <c r="H206" s="47" t="n">
        <v>27</v>
      </c>
      <c r="I206" s="47" t="n">
        <v>35</v>
      </c>
      <c r="J206" s="47" t="n">
        <v>40</v>
      </c>
      <c r="K206" s="47" t="n">
        <v>30</v>
      </c>
      <c r="L206" s="47" t="n">
        <v>30</v>
      </c>
      <c r="M206" s="47" t="n">
        <v>22</v>
      </c>
      <c r="N206" s="47" t="n">
        <v>40</v>
      </c>
      <c r="O206" s="47" t="n">
        <v>50</v>
      </c>
      <c r="P206" s="47" t="n">
        <v>25</v>
      </c>
      <c r="Q206" s="47" t="n">
        <v>25</v>
      </c>
      <c r="R206" s="47" t="n">
        <v>25</v>
      </c>
      <c r="S206" s="47" t="n">
        <v>25</v>
      </c>
      <c r="T206" s="47" t="n">
        <v>25</v>
      </c>
      <c r="U206" s="47" t="n">
        <v>25</v>
      </c>
      <c r="V206" s="47" t="n">
        <v>30</v>
      </c>
      <c r="W206" s="47" t="n">
        <v>30</v>
      </c>
      <c r="X206" s="48" t="n">
        <v>30</v>
      </c>
      <c r="Y206" s="48" t="n">
        <v>25</v>
      </c>
      <c r="Z206" s="48" t="n">
        <v>30</v>
      </c>
      <c r="AA206" s="48" t="n">
        <v>30</v>
      </c>
      <c r="AB206" s="48" t="n">
        <v>25</v>
      </c>
      <c r="AC206" s="48" t="n">
        <v>25</v>
      </c>
      <c r="AD206" s="48" t="n">
        <v>25</v>
      </c>
      <c r="AE206" s="48" t="n">
        <v>25</v>
      </c>
      <c r="AF206" s="48" t="n">
        <v>30</v>
      </c>
      <c r="AG206" s="48" t="n">
        <v>30</v>
      </c>
      <c r="AH206" s="48" t="n">
        <v>25</v>
      </c>
      <c r="AI206" s="48" t="n">
        <v>25</v>
      </c>
      <c r="AJ206" s="48" t="n">
        <v>25</v>
      </c>
      <c r="AK206" s="48" t="n">
        <v>25</v>
      </c>
      <c r="AL206" s="48" t="n">
        <v>60</v>
      </c>
      <c r="AM206" s="48" t="n">
        <v>50</v>
      </c>
      <c r="AN206" s="48" t="n">
        <v>40</v>
      </c>
      <c r="AO206" s="27" t="n">
        <f aca="false">IF(OR(AM206=0,AN206=0),"",AN206-AM206)</f>
        <v>-10</v>
      </c>
      <c r="AP206" s="27" t="n">
        <f aca="false">IF(OR(AM206=0,AN206=0),"",AO206/AM206*100)</f>
        <v>-20</v>
      </c>
    </row>
    <row r="207" customFormat="false" ht="14.25" hidden="false" customHeight="true" outlineLevel="0" collapsed="false">
      <c r="A207" s="12"/>
      <c r="B207" s="25" t="s">
        <v>161</v>
      </c>
      <c r="C207" s="25" t="s">
        <v>47</v>
      </c>
      <c r="D207" s="25" t="s">
        <v>54</v>
      </c>
      <c r="E207" s="24" t="n">
        <v>60</v>
      </c>
      <c r="F207" s="47" t="n">
        <v>50</v>
      </c>
      <c r="G207" s="47" t="n">
        <v>40</v>
      </c>
      <c r="H207" s="47" t="n">
        <v>25</v>
      </c>
      <c r="I207" s="47" t="n">
        <v>25</v>
      </c>
      <c r="J207" s="47" t="n">
        <v>25</v>
      </c>
      <c r="K207" s="47" t="n">
        <v>30</v>
      </c>
      <c r="L207" s="47"/>
      <c r="M207" s="47" t="n">
        <v>30</v>
      </c>
      <c r="N207" s="47" t="n">
        <v>30</v>
      </c>
      <c r="O207" s="47" t="n">
        <v>27</v>
      </c>
      <c r="P207" s="47" t="n">
        <v>30</v>
      </c>
      <c r="Q207" s="47" t="n">
        <v>20</v>
      </c>
      <c r="R207" s="47" t="n">
        <v>20</v>
      </c>
      <c r="S207" s="47" t="n">
        <v>15</v>
      </c>
      <c r="T207" s="47" t="n">
        <v>20</v>
      </c>
      <c r="U207" s="47" t="n">
        <v>8</v>
      </c>
      <c r="V207" s="47" t="n">
        <v>5</v>
      </c>
      <c r="W207" s="47" t="n">
        <v>5</v>
      </c>
      <c r="X207" s="48" t="n">
        <v>5</v>
      </c>
      <c r="Y207" s="48" t="n">
        <v>10</v>
      </c>
      <c r="Z207" s="48" t="n">
        <v>10</v>
      </c>
      <c r="AA207" s="48" t="n">
        <v>5</v>
      </c>
      <c r="AB207" s="48" t="n">
        <v>5</v>
      </c>
      <c r="AC207" s="48" t="n">
        <v>5</v>
      </c>
      <c r="AD207" s="48" t="n">
        <v>5</v>
      </c>
      <c r="AE207" s="48" t="n">
        <v>5</v>
      </c>
      <c r="AF207" s="48" t="n">
        <v>5</v>
      </c>
      <c r="AG207" s="48" t="n">
        <v>5</v>
      </c>
      <c r="AH207" s="48" t="n">
        <v>5</v>
      </c>
      <c r="AI207" s="48" t="n">
        <v>5</v>
      </c>
      <c r="AJ207" s="48" t="n">
        <v>6</v>
      </c>
      <c r="AK207" s="48" t="n">
        <v>25</v>
      </c>
      <c r="AL207" s="48" t="n">
        <v>30</v>
      </c>
      <c r="AM207" s="48" t="n">
        <v>30</v>
      </c>
      <c r="AN207" s="48" t="n">
        <v>30</v>
      </c>
      <c r="AO207" s="27" t="n">
        <f aca="false">IF(OR(AM207=0,AN207=0),"",AN207-AM207)</f>
        <v>0</v>
      </c>
      <c r="AP207" s="27" t="n">
        <f aca="false">IF(OR(AM207=0,AN207=0),"",AO207/AM207*100)</f>
        <v>0</v>
      </c>
    </row>
    <row r="208" customFormat="false" ht="14.25" hidden="false" customHeight="true" outlineLevel="0" collapsed="false">
      <c r="A208" s="12"/>
      <c r="B208" s="25" t="s">
        <v>163</v>
      </c>
      <c r="C208" s="25" t="s">
        <v>47</v>
      </c>
      <c r="D208" s="25" t="s">
        <v>72</v>
      </c>
      <c r="E208" s="24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 t="n">
        <v>30</v>
      </c>
      <c r="X208" s="48" t="n">
        <v>35</v>
      </c>
      <c r="Y208" s="48" t="n">
        <v>35</v>
      </c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 t="n">
        <v>33</v>
      </c>
      <c r="AL208" s="48"/>
      <c r="AM208" s="48" t="n">
        <v>48</v>
      </c>
      <c r="AN208" s="48" t="n">
        <v>37</v>
      </c>
      <c r="AO208" s="27" t="n">
        <f aca="false">IF(OR(AM208=0,AN208=0),"",AN208-AM208)</f>
        <v>-11</v>
      </c>
      <c r="AP208" s="27" t="n">
        <f aca="false">IF(OR(AM208=0,AN208=0),"",AO208/AM208*100)</f>
        <v>-22.9166666666667</v>
      </c>
    </row>
    <row r="209" customFormat="false" ht="12" hidden="true" customHeight="true" outlineLevel="0" collapsed="false">
      <c r="A209" s="12"/>
      <c r="B209" s="25" t="s">
        <v>163</v>
      </c>
      <c r="C209" s="25" t="s">
        <v>47</v>
      </c>
      <c r="D209" s="25" t="s">
        <v>94</v>
      </c>
      <c r="E209" s="24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27" t="str">
        <f aca="false">IF(OR(AM209=0,AN209=0),"",AN209-AM209)</f>
        <v/>
      </c>
      <c r="AP209" s="27" t="str">
        <f aca="false">IF(OR(AM209=0,AN209=0),"",AO209/AM209*100)</f>
        <v/>
      </c>
    </row>
    <row r="210" customFormat="false" ht="14.25" hidden="true" customHeight="true" outlineLevel="0" collapsed="false">
      <c r="A210" s="12"/>
      <c r="B210" s="25" t="s">
        <v>161</v>
      </c>
      <c r="C210" s="25" t="s">
        <v>47</v>
      </c>
      <c r="D210" s="25" t="s">
        <v>58</v>
      </c>
      <c r="E210" s="24"/>
      <c r="F210" s="47"/>
      <c r="G210" s="47"/>
      <c r="H210" s="47"/>
      <c r="I210" s="47"/>
      <c r="J210" s="47"/>
      <c r="K210" s="47"/>
      <c r="L210" s="47" t="n">
        <v>30</v>
      </c>
      <c r="M210" s="47" t="n">
        <v>30</v>
      </c>
      <c r="N210" s="47" t="n">
        <v>35</v>
      </c>
      <c r="O210" s="47" t="n">
        <v>45</v>
      </c>
      <c r="P210" s="47" t="n">
        <v>50</v>
      </c>
      <c r="Q210" s="47" t="n">
        <v>45</v>
      </c>
      <c r="R210" s="47" t="n">
        <v>35</v>
      </c>
      <c r="S210" s="47" t="n">
        <v>40</v>
      </c>
      <c r="T210" s="47" t="n">
        <v>25</v>
      </c>
      <c r="U210" s="47" t="n">
        <v>35</v>
      </c>
      <c r="V210" s="47" t="n">
        <v>40</v>
      </c>
      <c r="W210" s="47" t="n">
        <v>35</v>
      </c>
      <c r="X210" s="48"/>
      <c r="Y210" s="48"/>
      <c r="Z210" s="48"/>
      <c r="AA210" s="48"/>
      <c r="AB210" s="48"/>
      <c r="AC210" s="48"/>
      <c r="AD210" s="48"/>
      <c r="AE210" s="48"/>
      <c r="AF210" s="48"/>
      <c r="AG210" s="48"/>
      <c r="AH210" s="48"/>
      <c r="AI210" s="48"/>
      <c r="AJ210" s="48"/>
      <c r="AK210" s="48"/>
      <c r="AL210" s="48"/>
      <c r="AM210" s="48"/>
      <c r="AN210" s="48"/>
      <c r="AO210" s="27" t="str">
        <f aca="false">IF(OR(AM210=0,AN210=0),"",AN210-AM210)</f>
        <v/>
      </c>
      <c r="AP210" s="27" t="str">
        <f aca="false">IF(OR(AM210=0,AN210=0),"",AO210/AM210*100)</f>
        <v/>
      </c>
    </row>
    <row r="211" customFormat="false" ht="14.25" hidden="false" customHeight="true" outlineLevel="0" collapsed="false">
      <c r="A211" s="12"/>
      <c r="B211" s="25" t="s">
        <v>161</v>
      </c>
      <c r="C211" s="25" t="s">
        <v>47</v>
      </c>
      <c r="D211" s="25" t="s">
        <v>115</v>
      </c>
      <c r="E211" s="24" t="n">
        <v>95</v>
      </c>
      <c r="F211" s="47" t="n">
        <v>80</v>
      </c>
      <c r="G211" s="47" t="n">
        <v>60</v>
      </c>
      <c r="H211" s="47" t="n">
        <v>40</v>
      </c>
      <c r="I211" s="47" t="n">
        <v>45</v>
      </c>
      <c r="J211" s="47" t="n">
        <v>45</v>
      </c>
      <c r="K211" s="47" t="n">
        <v>35</v>
      </c>
      <c r="L211" s="47" t="n">
        <v>40</v>
      </c>
      <c r="M211" s="47"/>
      <c r="N211" s="47" t="n">
        <v>80</v>
      </c>
      <c r="O211" s="47" t="n">
        <v>35</v>
      </c>
      <c r="P211" s="47" t="n">
        <v>35</v>
      </c>
      <c r="Q211" s="47" t="n">
        <v>30</v>
      </c>
      <c r="R211" s="47" t="n">
        <v>30</v>
      </c>
      <c r="S211" s="47"/>
      <c r="T211" s="47" t="n">
        <v>25</v>
      </c>
      <c r="U211" s="47" t="n">
        <v>30</v>
      </c>
      <c r="V211" s="47"/>
      <c r="W211" s="47" t="n">
        <v>50</v>
      </c>
      <c r="X211" s="48" t="n">
        <v>40</v>
      </c>
      <c r="Y211" s="48" t="n">
        <v>40</v>
      </c>
      <c r="Z211" s="48" t="n">
        <v>30</v>
      </c>
      <c r="AA211" s="48" t="n">
        <v>30</v>
      </c>
      <c r="AB211" s="48" t="n">
        <v>30</v>
      </c>
      <c r="AC211" s="48"/>
      <c r="AD211" s="48" t="n">
        <v>30</v>
      </c>
      <c r="AE211" s="48" t="n">
        <v>30</v>
      </c>
      <c r="AF211" s="48" t="n">
        <v>30</v>
      </c>
      <c r="AG211" s="48" t="n">
        <v>30</v>
      </c>
      <c r="AH211" s="48"/>
      <c r="AI211" s="48" t="n">
        <v>35</v>
      </c>
      <c r="AJ211" s="48" t="n">
        <v>45</v>
      </c>
      <c r="AK211" s="48" t="n">
        <v>95</v>
      </c>
      <c r="AL211" s="48" t="n">
        <v>65</v>
      </c>
      <c r="AM211" s="48" t="n">
        <v>80</v>
      </c>
      <c r="AN211" s="48" t="n">
        <v>95</v>
      </c>
      <c r="AO211" s="27" t="n">
        <f aca="false">IF(OR(AM211=0,AN211=0),"",AN211-AM211)</f>
        <v>15</v>
      </c>
      <c r="AP211" s="27" t="n">
        <f aca="false">IF(OR(AM211=0,AN211=0),"",AO211/AM211*100)</f>
        <v>18.75</v>
      </c>
    </row>
    <row r="212" customFormat="false" ht="14.1" hidden="false" customHeight="true" outlineLevel="0" collapsed="false">
      <c r="A212" s="23" t="s">
        <v>164</v>
      </c>
      <c r="B212" s="7"/>
      <c r="C212" s="10"/>
      <c r="D212" s="7"/>
      <c r="E212" s="24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27" t="str">
        <f aca="false">IF(OR(AM212=0,AN212=0),"",AN212-AM212)</f>
        <v/>
      </c>
      <c r="AP212" s="27" t="str">
        <f aca="false">IF(OR(AM212=0,AN212=0),"",AO212/AM212*100)</f>
        <v/>
      </c>
    </row>
    <row r="213" customFormat="false" ht="14.25" hidden="true" customHeight="true" outlineLevel="0" collapsed="false">
      <c r="A213" s="23"/>
      <c r="B213" s="7" t="s">
        <v>165</v>
      </c>
      <c r="C213" s="25" t="s">
        <v>132</v>
      </c>
      <c r="D213" s="25" t="s">
        <v>133</v>
      </c>
      <c r="E213" s="24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7" t="n">
        <v>120</v>
      </c>
      <c r="S213" s="47" t="n">
        <v>130</v>
      </c>
      <c r="T213" s="47" t="n">
        <v>118</v>
      </c>
      <c r="U213" s="47" t="n">
        <v>126</v>
      </c>
      <c r="V213" s="47" t="n">
        <v>100</v>
      </c>
      <c r="W213" s="47" t="n">
        <v>110</v>
      </c>
      <c r="X213" s="48" t="n">
        <v>120</v>
      </c>
      <c r="Y213" s="48" t="n">
        <v>90</v>
      </c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27" t="str">
        <f aca="false">IF(OR(AM213=0,AN213=0),"",AN213-AM213)</f>
        <v/>
      </c>
      <c r="AP213" s="27" t="str">
        <f aca="false">IF(OR(AM213=0,AN213=0),"",AO213/AM213*100)</f>
        <v/>
      </c>
    </row>
    <row r="214" customFormat="false" ht="14.25" hidden="true" customHeight="true" outlineLevel="0" collapsed="false">
      <c r="A214" s="12"/>
      <c r="B214" s="25" t="s">
        <v>166</v>
      </c>
      <c r="C214" s="25" t="s">
        <v>132</v>
      </c>
      <c r="D214" s="25" t="s">
        <v>125</v>
      </c>
      <c r="E214" s="24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27" t="str">
        <f aca="false">IF(OR(AM214=0,AN214=0),"",AN214-AM214)</f>
        <v/>
      </c>
      <c r="AP214" s="27" t="str">
        <f aca="false">IF(OR(AM214=0,AN214=0),"",AO214/AM214*100)</f>
        <v/>
      </c>
    </row>
    <row r="215" customFormat="false" ht="14.25" hidden="true" customHeight="true" outlineLevel="0" collapsed="false">
      <c r="A215" s="12"/>
      <c r="B215" s="25" t="s">
        <v>166</v>
      </c>
      <c r="C215" s="25" t="s">
        <v>132</v>
      </c>
      <c r="D215" s="25" t="s">
        <v>167</v>
      </c>
      <c r="E215" s="24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27" t="str">
        <f aca="false">IF(OR(AM215=0,AN215=0),"",AN215-AM215)</f>
        <v/>
      </c>
      <c r="AP215" s="27" t="str">
        <f aca="false">IF(OR(AM215=0,AN215=0),"",AO215/AM215*100)</f>
        <v/>
      </c>
    </row>
    <row r="216" customFormat="false" ht="14.25" hidden="true" customHeight="true" outlineLevel="0" collapsed="false">
      <c r="A216" s="12"/>
      <c r="B216" s="25" t="s">
        <v>166</v>
      </c>
      <c r="C216" s="25" t="s">
        <v>132</v>
      </c>
      <c r="D216" s="25" t="s">
        <v>126</v>
      </c>
      <c r="E216" s="24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27" t="str">
        <f aca="false">IF(OR(AM216=0,AN216=0),"",AN216-AM216)</f>
        <v/>
      </c>
      <c r="AP216" s="27" t="str">
        <f aca="false">IF(OR(AM216=0,AN216=0),"",AO216/AM216*100)</f>
        <v/>
      </c>
    </row>
    <row r="217" customFormat="false" ht="14.25" hidden="true" customHeight="true" outlineLevel="0" collapsed="false">
      <c r="A217" s="12"/>
      <c r="B217" s="25" t="s">
        <v>166</v>
      </c>
      <c r="C217" s="25" t="s">
        <v>132</v>
      </c>
      <c r="D217" s="25" t="s">
        <v>136</v>
      </c>
      <c r="E217" s="24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27" t="str">
        <f aca="false">IF(OR(AM217=0,AN217=0),"",AN217-AM217)</f>
        <v/>
      </c>
      <c r="AP217" s="27" t="str">
        <f aca="false">IF(OR(AM217=0,AN217=0),"",AO217/AM217*100)</f>
        <v/>
      </c>
    </row>
    <row r="218" customFormat="false" ht="14.25" hidden="true" customHeight="true" outlineLevel="0" collapsed="false">
      <c r="A218" s="12"/>
      <c r="B218" s="25" t="s">
        <v>166</v>
      </c>
      <c r="C218" s="25" t="s">
        <v>132</v>
      </c>
      <c r="D218" s="25" t="s">
        <v>127</v>
      </c>
      <c r="E218" s="24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27" t="str">
        <f aca="false">IF(OR(AM218=0,AN218=0),"",AN218-AM218)</f>
        <v/>
      </c>
      <c r="AP218" s="27" t="str">
        <f aca="false">IF(OR(AM218=0,AN218=0),"",AO218/AM218*100)</f>
        <v/>
      </c>
    </row>
    <row r="219" customFormat="false" ht="14.25" hidden="true" customHeight="true" outlineLevel="0" collapsed="false">
      <c r="A219" s="12"/>
      <c r="B219" s="25" t="s">
        <v>166</v>
      </c>
      <c r="C219" s="25" t="s">
        <v>132</v>
      </c>
      <c r="D219" s="25" t="s">
        <v>168</v>
      </c>
      <c r="E219" s="24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27" t="str">
        <f aca="false">IF(OR(AM219=0,AN219=0),"",AN219-AM219)</f>
        <v/>
      </c>
      <c r="AP219" s="27" t="str">
        <f aca="false">IF(OR(AM219=0,AN219=0),"",AO219/AM219*100)</f>
        <v/>
      </c>
    </row>
    <row r="220" customFormat="false" ht="14.25" hidden="true" customHeight="true" outlineLevel="0" collapsed="false">
      <c r="A220" s="12"/>
      <c r="B220" s="25" t="s">
        <v>166</v>
      </c>
      <c r="C220" s="25" t="s">
        <v>132</v>
      </c>
      <c r="D220" s="25" t="s">
        <v>162</v>
      </c>
      <c r="E220" s="24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27" t="str">
        <f aca="false">IF(OR(AM220=0,AN220=0),"",AN220-AM220)</f>
        <v/>
      </c>
      <c r="AP220" s="27" t="str">
        <f aca="false">IF(OR(AM220=0,AN220=0),"",AO220/AM220*100)</f>
        <v/>
      </c>
    </row>
    <row r="221" customFormat="false" ht="14.25" hidden="false" customHeight="true" outlineLevel="0" collapsed="false">
      <c r="A221" s="12"/>
      <c r="B221" s="25" t="s">
        <v>166</v>
      </c>
      <c r="C221" s="25" t="s">
        <v>132</v>
      </c>
      <c r="D221" s="25" t="s">
        <v>128</v>
      </c>
      <c r="E221" s="24"/>
      <c r="F221" s="47" t="n">
        <v>85</v>
      </c>
      <c r="G221" s="47" t="n">
        <v>85</v>
      </c>
      <c r="H221" s="47" t="n">
        <v>90</v>
      </c>
      <c r="I221" s="47" t="n">
        <v>85</v>
      </c>
      <c r="J221" s="47" t="n">
        <v>75</v>
      </c>
      <c r="K221" s="47" t="n">
        <v>75</v>
      </c>
      <c r="L221" s="47" t="n">
        <v>75</v>
      </c>
      <c r="M221" s="47" t="n">
        <v>70</v>
      </c>
      <c r="N221" s="47" t="n">
        <v>70</v>
      </c>
      <c r="O221" s="47" t="n">
        <v>85</v>
      </c>
      <c r="P221" s="47" t="n">
        <v>110</v>
      </c>
      <c r="Q221" s="47" t="n">
        <v>110</v>
      </c>
      <c r="R221" s="47" t="n">
        <v>110</v>
      </c>
      <c r="S221" s="47" t="n">
        <v>140</v>
      </c>
      <c r="T221" s="47" t="n">
        <v>160</v>
      </c>
      <c r="U221" s="47" t="n">
        <v>135</v>
      </c>
      <c r="V221" s="47" t="n">
        <v>100</v>
      </c>
      <c r="W221" s="47" t="n">
        <v>65</v>
      </c>
      <c r="X221" s="48" t="n">
        <v>70</v>
      </c>
      <c r="Y221" s="48" t="n">
        <v>60</v>
      </c>
      <c r="Z221" s="48" t="n">
        <v>55</v>
      </c>
      <c r="AA221" s="48" t="n">
        <v>35</v>
      </c>
      <c r="AB221" s="48" t="n">
        <v>35</v>
      </c>
      <c r="AC221" s="48" t="n">
        <v>35</v>
      </c>
      <c r="AD221" s="48" t="n">
        <v>50</v>
      </c>
      <c r="AE221" s="48" t="n">
        <v>50</v>
      </c>
      <c r="AF221" s="48" t="n">
        <v>50</v>
      </c>
      <c r="AG221" s="48" t="n">
        <v>60</v>
      </c>
      <c r="AH221" s="48" t="n">
        <v>50</v>
      </c>
      <c r="AI221" s="48" t="n">
        <v>50</v>
      </c>
      <c r="AJ221" s="48" t="n">
        <v>55</v>
      </c>
      <c r="AK221" s="48" t="n">
        <v>50</v>
      </c>
      <c r="AL221" s="48" t="n">
        <v>50</v>
      </c>
      <c r="AM221" s="48" t="n">
        <v>50</v>
      </c>
      <c r="AN221" s="48" t="n">
        <v>55</v>
      </c>
      <c r="AO221" s="27" t="n">
        <f aca="false">IF(OR(AM221=0,AN221=0),"",AN221-AM221)</f>
        <v>5</v>
      </c>
      <c r="AP221" s="27" t="n">
        <f aca="false">IF(OR(AM221=0,AN221=0),"",AO221/AM221*100)</f>
        <v>10</v>
      </c>
    </row>
    <row r="222" customFormat="false" ht="14.25" hidden="false" customHeight="true" outlineLevel="0" collapsed="false">
      <c r="A222" s="12"/>
      <c r="B222" s="25" t="s">
        <v>166</v>
      </c>
      <c r="C222" s="25" t="s">
        <v>132</v>
      </c>
      <c r="D222" s="25" t="s">
        <v>129</v>
      </c>
      <c r="E222" s="24"/>
      <c r="F222" s="47" t="n">
        <v>85</v>
      </c>
      <c r="G222" s="47" t="n">
        <v>85</v>
      </c>
      <c r="H222" s="47" t="n">
        <v>65</v>
      </c>
      <c r="I222" s="47" t="n">
        <v>65</v>
      </c>
      <c r="J222" s="47" t="n">
        <v>60</v>
      </c>
      <c r="K222" s="47" t="n">
        <v>65</v>
      </c>
      <c r="L222" s="47" t="n">
        <v>85</v>
      </c>
      <c r="M222" s="47" t="n">
        <v>90</v>
      </c>
      <c r="N222" s="47" t="n">
        <v>90</v>
      </c>
      <c r="O222" s="47" t="n">
        <v>80</v>
      </c>
      <c r="P222" s="47" t="n">
        <v>80</v>
      </c>
      <c r="Q222" s="47" t="n">
        <v>90</v>
      </c>
      <c r="R222" s="47" t="n">
        <v>125</v>
      </c>
      <c r="S222" s="47" t="n">
        <v>125</v>
      </c>
      <c r="T222" s="47" t="n">
        <v>125</v>
      </c>
      <c r="U222" s="47" t="n">
        <v>95</v>
      </c>
      <c r="V222" s="47" t="n">
        <v>85</v>
      </c>
      <c r="W222" s="47" t="n">
        <v>70</v>
      </c>
      <c r="X222" s="48" t="n">
        <v>55</v>
      </c>
      <c r="Y222" s="48" t="n">
        <v>55</v>
      </c>
      <c r="Z222" s="48" t="n">
        <v>45</v>
      </c>
      <c r="AA222" s="48" t="n">
        <v>45</v>
      </c>
      <c r="AB222" s="48" t="n">
        <v>42</v>
      </c>
      <c r="AC222" s="48" t="n">
        <v>65</v>
      </c>
      <c r="AD222" s="48" t="n">
        <v>45</v>
      </c>
      <c r="AE222" s="48" t="n">
        <v>40</v>
      </c>
      <c r="AF222" s="48" t="n">
        <v>40</v>
      </c>
      <c r="AG222" s="48" t="n">
        <v>30</v>
      </c>
      <c r="AH222" s="48" t="n">
        <v>23</v>
      </c>
      <c r="AI222" s="48" t="n">
        <v>45</v>
      </c>
      <c r="AJ222" s="48" t="n">
        <v>45</v>
      </c>
      <c r="AK222" s="48" t="n">
        <v>45</v>
      </c>
      <c r="AL222" s="48" t="n">
        <v>50</v>
      </c>
      <c r="AM222" s="48" t="n">
        <v>35</v>
      </c>
      <c r="AN222" s="48" t="n">
        <v>30</v>
      </c>
      <c r="AO222" s="27" t="n">
        <f aca="false">IF(OR(AM222=0,AN222=0),"",AN222-AM222)</f>
        <v>-5</v>
      </c>
      <c r="AP222" s="27" t="n">
        <f aca="false">IF(OR(AM222=0,AN222=0),"",AO222/AM222*100)</f>
        <v>-14.2857142857143</v>
      </c>
    </row>
    <row r="223" customFormat="false" ht="14.25" hidden="true" customHeight="true" outlineLevel="0" collapsed="false">
      <c r="A223" s="12"/>
      <c r="B223" s="25" t="s">
        <v>166</v>
      </c>
      <c r="C223" s="25" t="s">
        <v>132</v>
      </c>
      <c r="D223" s="25" t="s">
        <v>133</v>
      </c>
      <c r="E223" s="24"/>
      <c r="F223" s="47" t="n">
        <v>84</v>
      </c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8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  <c r="AO223" s="27" t="str">
        <f aca="false">IF(OR(AM223=0,AN223=0),"",AN223-AM223)</f>
        <v/>
      </c>
      <c r="AP223" s="27" t="str">
        <f aca="false">IF(OR(AM223=0,AN223=0),"",AO223/AM223*100)</f>
        <v/>
      </c>
    </row>
    <row r="224" customFormat="false" ht="14.25" hidden="true" customHeight="true" outlineLevel="0" collapsed="false">
      <c r="A224" s="12"/>
      <c r="B224" s="25" t="s">
        <v>169</v>
      </c>
      <c r="C224" s="25" t="s">
        <v>132</v>
      </c>
      <c r="D224" s="25" t="s">
        <v>125</v>
      </c>
      <c r="E224" s="24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  <c r="AO224" s="27" t="str">
        <f aca="false">IF(OR(AM224=0,AN224=0),"",AN224-AM224)</f>
        <v/>
      </c>
      <c r="AP224" s="27" t="str">
        <f aca="false">IF(OR(AM224=0,AN224=0),"",AO224/AM224*100)</f>
        <v/>
      </c>
    </row>
    <row r="225" customFormat="false" ht="14.25" hidden="true" customHeight="true" outlineLevel="0" collapsed="false">
      <c r="A225" s="12"/>
      <c r="B225" s="25" t="s">
        <v>169</v>
      </c>
      <c r="C225" s="25" t="s">
        <v>132</v>
      </c>
      <c r="D225" s="14" t="s">
        <v>167</v>
      </c>
      <c r="E225" s="24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8"/>
      <c r="Y225" s="48"/>
      <c r="Z225" s="48"/>
      <c r="AA225" s="48"/>
      <c r="AB225" s="48"/>
      <c r="AC225" s="48"/>
      <c r="AD225" s="48"/>
      <c r="AE225" s="48"/>
      <c r="AF225" s="48"/>
      <c r="AG225" s="48"/>
      <c r="AH225" s="48"/>
      <c r="AI225" s="48"/>
      <c r="AJ225" s="48"/>
      <c r="AK225" s="48"/>
      <c r="AL225" s="48"/>
      <c r="AM225" s="48"/>
      <c r="AN225" s="48"/>
      <c r="AO225" s="27" t="str">
        <f aca="false">IF(OR(AM225=0,AN225=0),"",AN225-AM225)</f>
        <v/>
      </c>
      <c r="AP225" s="27" t="str">
        <f aca="false">IF(OR(AM225=0,AN225=0),"",AO225/AM225*100)</f>
        <v/>
      </c>
    </row>
    <row r="226" customFormat="false" ht="14.25" hidden="true" customHeight="true" outlineLevel="0" collapsed="false">
      <c r="A226" s="12"/>
      <c r="B226" s="25" t="s">
        <v>169</v>
      </c>
      <c r="C226" s="25" t="s">
        <v>132</v>
      </c>
      <c r="D226" s="25" t="s">
        <v>126</v>
      </c>
      <c r="E226" s="24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8"/>
      <c r="Y226" s="48"/>
      <c r="Z226" s="48"/>
      <c r="AA226" s="48"/>
      <c r="AB226" s="48"/>
      <c r="AC226" s="48"/>
      <c r="AD226" s="48"/>
      <c r="AE226" s="48"/>
      <c r="AF226" s="48"/>
      <c r="AG226" s="48"/>
      <c r="AH226" s="48"/>
      <c r="AI226" s="48"/>
      <c r="AJ226" s="48"/>
      <c r="AK226" s="48"/>
      <c r="AL226" s="48"/>
      <c r="AM226" s="48"/>
      <c r="AN226" s="48"/>
      <c r="AO226" s="27" t="str">
        <f aca="false">IF(OR(AM226=0,AN226=0),"",AN226-AM226)</f>
        <v/>
      </c>
      <c r="AP226" s="27" t="str">
        <f aca="false">IF(OR(AM226=0,AN226=0),"",AO226/AM226*100)</f>
        <v/>
      </c>
    </row>
    <row r="227" customFormat="false" ht="14.25" hidden="true" customHeight="true" outlineLevel="0" collapsed="false">
      <c r="A227" s="12"/>
      <c r="B227" s="25" t="s">
        <v>169</v>
      </c>
      <c r="C227" s="25" t="s">
        <v>132</v>
      </c>
      <c r="D227" s="25" t="s">
        <v>136</v>
      </c>
      <c r="E227" s="24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8"/>
      <c r="Y227" s="48"/>
      <c r="Z227" s="48"/>
      <c r="AA227" s="48"/>
      <c r="AB227" s="48"/>
      <c r="AC227" s="48"/>
      <c r="AD227" s="48"/>
      <c r="AE227" s="48"/>
      <c r="AF227" s="48"/>
      <c r="AG227" s="48"/>
      <c r="AH227" s="48"/>
      <c r="AI227" s="48"/>
      <c r="AJ227" s="48"/>
      <c r="AK227" s="48"/>
      <c r="AL227" s="48"/>
      <c r="AM227" s="48"/>
      <c r="AN227" s="48"/>
      <c r="AO227" s="27" t="str">
        <f aca="false">IF(OR(AM227=0,AN227=0),"",AN227-AM227)</f>
        <v/>
      </c>
      <c r="AP227" s="27" t="str">
        <f aca="false">IF(OR(AM227=0,AN227=0),"",AO227/AM227*100)</f>
        <v/>
      </c>
    </row>
    <row r="228" customFormat="false" ht="14.25" hidden="true" customHeight="true" outlineLevel="0" collapsed="false">
      <c r="A228" s="12"/>
      <c r="B228" s="25" t="s">
        <v>169</v>
      </c>
      <c r="C228" s="25" t="s">
        <v>132</v>
      </c>
      <c r="D228" s="25" t="s">
        <v>127</v>
      </c>
      <c r="E228" s="24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8"/>
      <c r="Y228" s="48"/>
      <c r="Z228" s="48"/>
      <c r="AA228" s="48"/>
      <c r="AB228" s="48"/>
      <c r="AC228" s="48"/>
      <c r="AD228" s="48"/>
      <c r="AE228" s="48"/>
      <c r="AF228" s="48"/>
      <c r="AG228" s="48"/>
      <c r="AH228" s="48"/>
      <c r="AI228" s="48"/>
      <c r="AJ228" s="48"/>
      <c r="AK228" s="48"/>
      <c r="AL228" s="48"/>
      <c r="AM228" s="48"/>
      <c r="AN228" s="48"/>
      <c r="AO228" s="27" t="str">
        <f aca="false">IF(OR(AM228=0,AN228=0),"",AN228-AM228)</f>
        <v/>
      </c>
      <c r="AP228" s="27" t="str">
        <f aca="false">IF(OR(AM228=0,AN228=0),"",AO228/AM228*100)</f>
        <v/>
      </c>
    </row>
    <row r="229" customFormat="false" ht="14.25" hidden="true" customHeight="true" outlineLevel="0" collapsed="false">
      <c r="A229" s="12"/>
      <c r="B229" s="25" t="s">
        <v>169</v>
      </c>
      <c r="C229" s="25" t="s">
        <v>132</v>
      </c>
      <c r="D229" s="25" t="s">
        <v>168</v>
      </c>
      <c r="E229" s="24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8"/>
      <c r="Y229" s="48"/>
      <c r="Z229" s="48"/>
      <c r="AA229" s="48"/>
      <c r="AB229" s="48"/>
      <c r="AC229" s="48"/>
      <c r="AD229" s="48"/>
      <c r="AE229" s="48"/>
      <c r="AF229" s="48"/>
      <c r="AG229" s="48"/>
      <c r="AH229" s="48"/>
      <c r="AI229" s="48"/>
      <c r="AJ229" s="48"/>
      <c r="AK229" s="48"/>
      <c r="AL229" s="48"/>
      <c r="AM229" s="48"/>
      <c r="AN229" s="48"/>
      <c r="AO229" s="27" t="str">
        <f aca="false">IF(OR(AM229=0,AN229=0),"",AN229-AM229)</f>
        <v/>
      </c>
      <c r="AP229" s="27" t="str">
        <f aca="false">IF(OR(AM229=0,AN229=0),"",AO229/AM229*100)</f>
        <v/>
      </c>
    </row>
    <row r="230" customFormat="false" ht="14.25" hidden="false" customHeight="true" outlineLevel="0" collapsed="false">
      <c r="A230" s="12"/>
      <c r="B230" s="25" t="s">
        <v>169</v>
      </c>
      <c r="C230" s="25" t="s">
        <v>132</v>
      </c>
      <c r="D230" s="25" t="s">
        <v>128</v>
      </c>
      <c r="E230" s="24"/>
      <c r="F230" s="47" t="n">
        <v>55</v>
      </c>
      <c r="G230" s="47" t="n">
        <v>55</v>
      </c>
      <c r="H230" s="47" t="n">
        <v>60</v>
      </c>
      <c r="I230" s="47" t="n">
        <v>50</v>
      </c>
      <c r="J230" s="47" t="n">
        <v>45</v>
      </c>
      <c r="K230" s="47" t="n">
        <v>45</v>
      </c>
      <c r="L230" s="47" t="n">
        <v>45</v>
      </c>
      <c r="M230" s="47" t="n">
        <v>40</v>
      </c>
      <c r="N230" s="47" t="n">
        <v>40</v>
      </c>
      <c r="O230" s="47" t="n">
        <v>50</v>
      </c>
      <c r="P230" s="47" t="n">
        <v>70</v>
      </c>
      <c r="Q230" s="47" t="n">
        <v>70</v>
      </c>
      <c r="R230" s="47" t="n">
        <v>65</v>
      </c>
      <c r="S230" s="47" t="n">
        <v>90</v>
      </c>
      <c r="T230" s="47" t="n">
        <v>100</v>
      </c>
      <c r="U230" s="47" t="n">
        <v>85</v>
      </c>
      <c r="V230" s="47" t="n">
        <v>50</v>
      </c>
      <c r="W230" s="47" t="n">
        <v>40</v>
      </c>
      <c r="X230" s="48" t="n">
        <v>40</v>
      </c>
      <c r="Y230" s="48" t="n">
        <v>40</v>
      </c>
      <c r="Z230" s="48" t="n">
        <v>30</v>
      </c>
      <c r="AA230" s="48" t="n">
        <v>15</v>
      </c>
      <c r="AB230" s="48" t="n">
        <v>15</v>
      </c>
      <c r="AC230" s="48" t="n">
        <v>15</v>
      </c>
      <c r="AD230" s="48" t="n">
        <v>20</v>
      </c>
      <c r="AE230" s="48" t="n">
        <v>20</v>
      </c>
      <c r="AF230" s="48" t="n">
        <v>20</v>
      </c>
      <c r="AG230" s="48" t="n">
        <v>25</v>
      </c>
      <c r="AH230" s="48" t="n">
        <v>25</v>
      </c>
      <c r="AI230" s="48" t="n">
        <v>25</v>
      </c>
      <c r="AJ230" s="48" t="n">
        <v>30</v>
      </c>
      <c r="AK230" s="48" t="n">
        <v>30</v>
      </c>
      <c r="AL230" s="48" t="n">
        <v>30</v>
      </c>
      <c r="AM230" s="48" t="n">
        <v>30</v>
      </c>
      <c r="AN230" s="48" t="n">
        <v>30</v>
      </c>
      <c r="AO230" s="27" t="n">
        <f aca="false">IF(OR(AM230=0,AN230=0),"",AN230-AM230)</f>
        <v>0</v>
      </c>
      <c r="AP230" s="27" t="n">
        <f aca="false">IF(OR(AM230=0,AN230=0),"",AO230/AM230*100)</f>
        <v>0</v>
      </c>
    </row>
    <row r="231" customFormat="false" ht="14.25" hidden="true" customHeight="true" outlineLevel="0" collapsed="false">
      <c r="A231" s="12"/>
      <c r="B231" s="25" t="s">
        <v>169</v>
      </c>
      <c r="C231" s="25" t="s">
        <v>132</v>
      </c>
      <c r="D231" s="25" t="s">
        <v>129</v>
      </c>
      <c r="E231" s="24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27" t="str">
        <f aca="false">IF(OR(AM231=0,AN231=0),"",AN231-AM231)</f>
        <v/>
      </c>
      <c r="AP231" s="27" t="str">
        <f aca="false">IF(OR(AM231=0,AN231=0),"",AO231/AM231*100)</f>
        <v/>
      </c>
    </row>
    <row r="232" customFormat="false" ht="14.25" hidden="true" customHeight="true" outlineLevel="0" collapsed="false">
      <c r="A232" s="12"/>
      <c r="B232" s="25" t="s">
        <v>169</v>
      </c>
      <c r="C232" s="25" t="s">
        <v>132</v>
      </c>
      <c r="D232" s="25" t="s">
        <v>133</v>
      </c>
      <c r="E232" s="24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8"/>
      <c r="Y232" s="48"/>
      <c r="Z232" s="48"/>
      <c r="AA232" s="48"/>
      <c r="AB232" s="48"/>
      <c r="AC232" s="48"/>
      <c r="AD232" s="48"/>
      <c r="AE232" s="48"/>
      <c r="AF232" s="48"/>
      <c r="AG232" s="48"/>
      <c r="AH232" s="48"/>
      <c r="AI232" s="48"/>
      <c r="AJ232" s="48"/>
      <c r="AK232" s="48"/>
      <c r="AL232" s="48"/>
      <c r="AM232" s="48"/>
      <c r="AN232" s="48"/>
      <c r="AO232" s="27" t="str">
        <f aca="false">IF(OR(AM232=0,AN232=0),"",AN232-AM232)</f>
        <v/>
      </c>
      <c r="AP232" s="27" t="str">
        <f aca="false">IF(OR(AM232=0,AN232=0),"",AO232/AM232*100)</f>
        <v/>
      </c>
    </row>
    <row r="233" customFormat="false" ht="14.25" hidden="true" customHeight="true" outlineLevel="0" collapsed="false">
      <c r="A233" s="12"/>
      <c r="B233" s="25" t="s">
        <v>170</v>
      </c>
      <c r="C233" s="25" t="s">
        <v>132</v>
      </c>
      <c r="D233" s="25" t="s">
        <v>125</v>
      </c>
      <c r="E233" s="24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8"/>
      <c r="Y233" s="48"/>
      <c r="Z233" s="48"/>
      <c r="AA233" s="48"/>
      <c r="AB233" s="48"/>
      <c r="AC233" s="48"/>
      <c r="AD233" s="48"/>
      <c r="AE233" s="48"/>
      <c r="AF233" s="48"/>
      <c r="AG233" s="48"/>
      <c r="AH233" s="48"/>
      <c r="AI233" s="48"/>
      <c r="AJ233" s="48"/>
      <c r="AK233" s="48"/>
      <c r="AL233" s="48"/>
      <c r="AM233" s="48"/>
      <c r="AN233" s="48"/>
      <c r="AO233" s="27" t="str">
        <f aca="false">IF(OR(AM233=0,AN233=0),"",AN233-AM233)</f>
        <v/>
      </c>
      <c r="AP233" s="27" t="str">
        <f aca="false">IF(OR(AM233=0,AN233=0),"",AO233/AM233*100)</f>
        <v/>
      </c>
    </row>
    <row r="234" customFormat="false" ht="14.25" hidden="true" customHeight="true" outlineLevel="0" collapsed="false">
      <c r="A234" s="12"/>
      <c r="B234" s="25" t="s">
        <v>170</v>
      </c>
      <c r="C234" s="25" t="s">
        <v>132</v>
      </c>
      <c r="D234" s="25" t="s">
        <v>167</v>
      </c>
      <c r="E234" s="24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27" t="str">
        <f aca="false">IF(OR(AM234=0,AN234=0),"",AN234-AM234)</f>
        <v/>
      </c>
      <c r="AP234" s="27" t="str">
        <f aca="false">IF(OR(AM234=0,AN234=0),"",AO234/AM234*100)</f>
        <v/>
      </c>
    </row>
    <row r="235" customFormat="false" ht="14.25" hidden="true" customHeight="true" outlineLevel="0" collapsed="false">
      <c r="A235" s="12"/>
      <c r="B235" s="25" t="s">
        <v>170</v>
      </c>
      <c r="C235" s="25" t="s">
        <v>132</v>
      </c>
      <c r="D235" s="25" t="s">
        <v>126</v>
      </c>
      <c r="E235" s="24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8"/>
      <c r="Y235" s="48"/>
      <c r="Z235" s="48"/>
      <c r="AA235" s="48"/>
      <c r="AB235" s="48"/>
      <c r="AC235" s="48"/>
      <c r="AD235" s="48"/>
      <c r="AE235" s="48"/>
      <c r="AF235" s="48"/>
      <c r="AG235" s="48"/>
      <c r="AH235" s="48"/>
      <c r="AI235" s="48"/>
      <c r="AJ235" s="48"/>
      <c r="AK235" s="48"/>
      <c r="AL235" s="48"/>
      <c r="AM235" s="48"/>
      <c r="AN235" s="48"/>
      <c r="AO235" s="27" t="str">
        <f aca="false">IF(OR(AM235=0,AN235=0),"",AN235-AM235)</f>
        <v/>
      </c>
      <c r="AP235" s="27" t="str">
        <f aca="false">IF(OR(AM235=0,AN235=0),"",AO235/AM235*100)</f>
        <v/>
      </c>
    </row>
    <row r="236" customFormat="false" ht="14.25" hidden="true" customHeight="true" outlineLevel="0" collapsed="false">
      <c r="A236" s="12"/>
      <c r="B236" s="25" t="s">
        <v>170</v>
      </c>
      <c r="C236" s="25" t="s">
        <v>132</v>
      </c>
      <c r="D236" s="25" t="s">
        <v>136</v>
      </c>
      <c r="E236" s="24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27" t="str">
        <f aca="false">IF(OR(AM236=0,AN236=0),"",AN236-AM236)</f>
        <v/>
      </c>
      <c r="AP236" s="27" t="str">
        <f aca="false">IF(OR(AM236=0,AN236=0),"",AO236/AM236*100)</f>
        <v/>
      </c>
    </row>
    <row r="237" customFormat="false" ht="14.25" hidden="true" customHeight="true" outlineLevel="0" collapsed="false">
      <c r="A237" s="12"/>
      <c r="B237" s="25" t="s">
        <v>170</v>
      </c>
      <c r="C237" s="25" t="s">
        <v>132</v>
      </c>
      <c r="D237" s="25" t="s">
        <v>127</v>
      </c>
      <c r="E237" s="24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8"/>
      <c r="Y237" s="48"/>
      <c r="Z237" s="48"/>
      <c r="AA237" s="48"/>
      <c r="AB237" s="48"/>
      <c r="AC237" s="48"/>
      <c r="AD237" s="48"/>
      <c r="AE237" s="48"/>
      <c r="AF237" s="48"/>
      <c r="AG237" s="48"/>
      <c r="AH237" s="48"/>
      <c r="AI237" s="48"/>
      <c r="AJ237" s="48"/>
      <c r="AK237" s="48"/>
      <c r="AL237" s="48"/>
      <c r="AM237" s="48"/>
      <c r="AN237" s="48"/>
      <c r="AO237" s="27" t="str">
        <f aca="false">IF(OR(AM237=0,AN237=0),"",AN237-AM237)</f>
        <v/>
      </c>
      <c r="AP237" s="27" t="str">
        <f aca="false">IF(OR(AM237=0,AN237=0),"",AO237/AM237*100)</f>
        <v/>
      </c>
    </row>
    <row r="238" customFormat="false" ht="14.25" hidden="true" customHeight="true" outlineLevel="0" collapsed="false">
      <c r="A238" s="12"/>
      <c r="B238" s="25" t="s">
        <v>170</v>
      </c>
      <c r="C238" s="25" t="s">
        <v>132</v>
      </c>
      <c r="D238" s="25" t="s">
        <v>168</v>
      </c>
      <c r="E238" s="24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8"/>
      <c r="Y238" s="48"/>
      <c r="Z238" s="48"/>
      <c r="AA238" s="48"/>
      <c r="AB238" s="48"/>
      <c r="AC238" s="48"/>
      <c r="AD238" s="48"/>
      <c r="AE238" s="48"/>
      <c r="AF238" s="48"/>
      <c r="AG238" s="48"/>
      <c r="AH238" s="48"/>
      <c r="AI238" s="48"/>
      <c r="AJ238" s="48"/>
      <c r="AK238" s="48"/>
      <c r="AL238" s="48"/>
      <c r="AM238" s="48"/>
      <c r="AN238" s="48"/>
      <c r="AO238" s="27" t="str">
        <f aca="false">IF(OR(AM238=0,AN238=0),"",AN238-AM238)</f>
        <v/>
      </c>
      <c r="AP238" s="27" t="str">
        <f aca="false">IF(OR(AM238=0,AN238=0),"",AO238/AM238*100)</f>
        <v/>
      </c>
    </row>
    <row r="239" customFormat="false" ht="14.25" hidden="false" customHeight="true" outlineLevel="0" collapsed="false">
      <c r="A239" s="12"/>
      <c r="B239" s="25" t="s">
        <v>170</v>
      </c>
      <c r="C239" s="25" t="s">
        <v>132</v>
      </c>
      <c r="D239" s="25" t="s">
        <v>54</v>
      </c>
      <c r="E239" s="24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8"/>
      <c r="Y239" s="48"/>
      <c r="Z239" s="48"/>
      <c r="AA239" s="48"/>
      <c r="AB239" s="48"/>
      <c r="AC239" s="48"/>
      <c r="AD239" s="48" t="n">
        <v>30</v>
      </c>
      <c r="AE239" s="48" t="n">
        <v>50</v>
      </c>
      <c r="AF239" s="48" t="n">
        <v>30</v>
      </c>
      <c r="AG239" s="48" t="n">
        <v>30</v>
      </c>
      <c r="AH239" s="48" t="n">
        <v>17</v>
      </c>
      <c r="AI239" s="48" t="n">
        <v>17</v>
      </c>
      <c r="AJ239" s="48" t="n">
        <v>15</v>
      </c>
      <c r="AK239" s="48"/>
      <c r="AL239" s="48" t="n">
        <v>23</v>
      </c>
      <c r="AM239" s="48" t="n">
        <v>18</v>
      </c>
      <c r="AN239" s="48" t="n">
        <v>18</v>
      </c>
      <c r="AO239" s="27" t="n">
        <f aca="false">IF(OR(AM239=0,AN239=0),"",AN239-AM239)</f>
        <v>0</v>
      </c>
      <c r="AP239" s="27" t="n">
        <f aca="false">IF(OR(AM239=0,AN239=0),"",AO239/AM239*100)</f>
        <v>0</v>
      </c>
    </row>
    <row r="240" customFormat="false" ht="14.25" hidden="false" customHeight="true" outlineLevel="0" collapsed="false">
      <c r="A240" s="12"/>
      <c r="B240" s="25" t="s">
        <v>170</v>
      </c>
      <c r="C240" s="25" t="s">
        <v>47</v>
      </c>
      <c r="D240" s="25" t="s">
        <v>72</v>
      </c>
      <c r="E240" s="24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8"/>
      <c r="Y240" s="48"/>
      <c r="Z240" s="48"/>
      <c r="AA240" s="48"/>
      <c r="AB240" s="48"/>
      <c r="AC240" s="48"/>
      <c r="AD240" s="48"/>
      <c r="AE240" s="48"/>
      <c r="AF240" s="48"/>
      <c r="AG240" s="48"/>
      <c r="AH240" s="48"/>
      <c r="AI240" s="48" t="n">
        <v>30</v>
      </c>
      <c r="AJ240" s="48"/>
      <c r="AK240" s="48" t="n">
        <v>31</v>
      </c>
      <c r="AL240" s="48" t="n">
        <v>73</v>
      </c>
      <c r="AM240" s="48" t="n">
        <v>25</v>
      </c>
      <c r="AN240" s="48" t="n">
        <v>30</v>
      </c>
      <c r="AO240" s="27" t="n">
        <f aca="false">IF(OR(AM240=0,AN240=0),"",AN240-AM240)</f>
        <v>5</v>
      </c>
      <c r="AP240" s="27" t="n">
        <f aca="false">IF(OR(AM240=0,AN240=0),"",AO240/AM240*100)</f>
        <v>20</v>
      </c>
    </row>
    <row r="241" customFormat="false" ht="14.25" hidden="true" customHeight="true" outlineLevel="0" collapsed="false">
      <c r="A241" s="12"/>
      <c r="B241" s="25" t="s">
        <v>170</v>
      </c>
      <c r="C241" s="25" t="s">
        <v>47</v>
      </c>
      <c r="D241" s="25" t="s">
        <v>131</v>
      </c>
      <c r="E241" s="24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8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  <c r="AN241" s="48"/>
      <c r="AO241" s="27" t="str">
        <f aca="false">IF(OR(AM241=0,AN241=0),"",AN241-AM241)</f>
        <v/>
      </c>
      <c r="AP241" s="27" t="str">
        <f aca="false">IF(OR(AM241=0,AN241=0),"",AO241/AM241*100)</f>
        <v/>
      </c>
    </row>
    <row r="242" customFormat="false" ht="14.25" hidden="false" customHeight="true" outlineLevel="0" collapsed="false">
      <c r="A242" s="12"/>
      <c r="B242" s="25" t="s">
        <v>170</v>
      </c>
      <c r="C242" s="25" t="s">
        <v>132</v>
      </c>
      <c r="D242" s="25" t="s">
        <v>133</v>
      </c>
      <c r="E242" s="24"/>
      <c r="F242" s="47"/>
      <c r="G242" s="47"/>
      <c r="H242" s="47" t="n">
        <v>31</v>
      </c>
      <c r="I242" s="47"/>
      <c r="J242" s="47" t="n">
        <v>75</v>
      </c>
      <c r="K242" s="47" t="n">
        <v>100</v>
      </c>
      <c r="L242" s="47" t="n">
        <v>110</v>
      </c>
      <c r="M242" s="47" t="n">
        <v>110</v>
      </c>
      <c r="N242" s="47" t="n">
        <v>92</v>
      </c>
      <c r="O242" s="47" t="n">
        <v>85</v>
      </c>
      <c r="P242" s="47"/>
      <c r="Q242" s="47" t="n">
        <v>120</v>
      </c>
      <c r="R242" s="47" t="n">
        <v>125</v>
      </c>
      <c r="S242" s="47" t="n">
        <v>134</v>
      </c>
      <c r="T242" s="47" t="n">
        <v>98</v>
      </c>
      <c r="U242" s="47" t="n">
        <v>138</v>
      </c>
      <c r="V242" s="47" t="n">
        <v>102</v>
      </c>
      <c r="W242" s="47" t="n">
        <v>96</v>
      </c>
      <c r="X242" s="48" t="n">
        <v>140</v>
      </c>
      <c r="Y242" s="48" t="n">
        <v>79</v>
      </c>
      <c r="Z242" s="48" t="n">
        <v>55</v>
      </c>
      <c r="AA242" s="48" t="n">
        <v>49</v>
      </c>
      <c r="AB242" s="48"/>
      <c r="AC242" s="48" t="n">
        <v>73</v>
      </c>
      <c r="AD242" s="48"/>
      <c r="AE242" s="48" t="n">
        <v>51</v>
      </c>
      <c r="AF242" s="48" t="n">
        <v>43</v>
      </c>
      <c r="AG242" s="48"/>
      <c r="AH242" s="48"/>
      <c r="AI242" s="48"/>
      <c r="AJ242" s="48"/>
      <c r="AK242" s="48"/>
      <c r="AL242" s="48"/>
      <c r="AM242" s="48" t="n">
        <v>10</v>
      </c>
      <c r="AN242" s="48"/>
      <c r="AO242" s="27" t="str">
        <f aca="false">IF(OR(AM242=0,AN242=0),"",AN242-AM242)</f>
        <v/>
      </c>
      <c r="AP242" s="27" t="str">
        <f aca="false">IF(OR(AM242=0,AN242=0),"",AO242/AM242*100)</f>
        <v/>
      </c>
    </row>
    <row r="243" customFormat="false" ht="14.25" hidden="false" customHeight="true" outlineLevel="0" collapsed="false">
      <c r="A243" s="12"/>
      <c r="B243" s="25" t="s">
        <v>170</v>
      </c>
      <c r="C243" s="25" t="s">
        <v>47</v>
      </c>
      <c r="D243" s="25" t="s">
        <v>58</v>
      </c>
      <c r="E243" s="24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8"/>
      <c r="Y243" s="48"/>
      <c r="Z243" s="48"/>
      <c r="AA243" s="48"/>
      <c r="AB243" s="48"/>
      <c r="AC243" s="48"/>
      <c r="AD243" s="48"/>
      <c r="AE243" s="48"/>
      <c r="AF243" s="48"/>
      <c r="AG243" s="48" t="n">
        <v>30</v>
      </c>
      <c r="AH243" s="48" t="n">
        <v>30</v>
      </c>
      <c r="AI243" s="48" t="n">
        <v>25</v>
      </c>
      <c r="AJ243" s="48" t="n">
        <v>30</v>
      </c>
      <c r="AK243" s="48" t="n">
        <v>25</v>
      </c>
      <c r="AL243" s="48" t="n">
        <v>45</v>
      </c>
      <c r="AM243" s="48" t="n">
        <v>40</v>
      </c>
      <c r="AN243" s="48" t="n">
        <v>35</v>
      </c>
      <c r="AO243" s="27" t="n">
        <f aca="false">IF(OR(AM243=0,AN243=0),"",AN243-AM243)</f>
        <v>-5</v>
      </c>
      <c r="AP243" s="27" t="n">
        <f aca="false">IF(OR(AM243=0,AN243=0),"",AO243/AM243*100)</f>
        <v>-12.5</v>
      </c>
    </row>
    <row r="244" customFormat="false" ht="14.25" hidden="false" customHeight="true" outlineLevel="0" collapsed="false">
      <c r="A244" s="12"/>
      <c r="B244" s="25" t="s">
        <v>170</v>
      </c>
      <c r="C244" s="25" t="s">
        <v>132</v>
      </c>
      <c r="D244" s="25" t="s">
        <v>134</v>
      </c>
      <c r="E244" s="24" t="n">
        <v>90</v>
      </c>
      <c r="F244" s="47" t="n">
        <v>99</v>
      </c>
      <c r="G244" s="47" t="n">
        <v>95</v>
      </c>
      <c r="H244" s="47" t="n">
        <v>72</v>
      </c>
      <c r="I244" s="47" t="n">
        <v>81</v>
      </c>
      <c r="J244" s="47" t="n">
        <v>76</v>
      </c>
      <c r="K244" s="47" t="n">
        <v>72</v>
      </c>
      <c r="L244" s="47" t="n">
        <v>90</v>
      </c>
      <c r="M244" s="47" t="n">
        <v>90</v>
      </c>
      <c r="N244" s="47" t="n">
        <v>104</v>
      </c>
      <c r="O244" s="47" t="n">
        <v>99</v>
      </c>
      <c r="P244" s="47" t="n">
        <v>77</v>
      </c>
      <c r="Q244" s="47" t="n">
        <v>99</v>
      </c>
      <c r="R244" s="47" t="n">
        <v>104</v>
      </c>
      <c r="S244" s="47" t="n">
        <v>117</v>
      </c>
      <c r="T244" s="47" t="n">
        <v>81</v>
      </c>
      <c r="U244" s="47" t="n">
        <v>90</v>
      </c>
      <c r="V244" s="47" t="n">
        <v>54</v>
      </c>
      <c r="W244" s="47" t="n">
        <v>63</v>
      </c>
      <c r="X244" s="48" t="n">
        <v>72</v>
      </c>
      <c r="Y244" s="48" t="n">
        <v>59</v>
      </c>
      <c r="Z244" s="48" t="n">
        <v>40</v>
      </c>
      <c r="AA244" s="48" t="n">
        <v>36</v>
      </c>
      <c r="AB244" s="48" t="n">
        <v>36</v>
      </c>
      <c r="AC244" s="48" t="n">
        <v>54</v>
      </c>
      <c r="AD244" s="48" t="n">
        <v>45</v>
      </c>
      <c r="AE244" s="48" t="n">
        <v>54</v>
      </c>
      <c r="AF244" s="48" t="n">
        <v>45</v>
      </c>
      <c r="AG244" s="48" t="n">
        <v>36</v>
      </c>
      <c r="AH244" s="48" t="n">
        <v>41</v>
      </c>
      <c r="AI244" s="48" t="n">
        <v>50</v>
      </c>
      <c r="AJ244" s="48" t="n">
        <v>45</v>
      </c>
      <c r="AK244" s="48" t="n">
        <v>45</v>
      </c>
      <c r="AL244" s="48" t="n">
        <v>36</v>
      </c>
      <c r="AM244" s="48" t="n">
        <v>45</v>
      </c>
      <c r="AN244" s="48" t="n">
        <v>50</v>
      </c>
      <c r="AO244" s="27" t="n">
        <f aca="false">IF(OR(AM244=0,AN244=0),"",AN244-AM244)</f>
        <v>5</v>
      </c>
      <c r="AP244" s="27" t="n">
        <f aca="false">IF(OR(AM244=0,AN244=0),"",AO244/AM244*100)</f>
        <v>11.1111111111111</v>
      </c>
    </row>
    <row r="245" customFormat="false" ht="14.25" hidden="false" customHeight="true" outlineLevel="0" collapsed="false">
      <c r="A245" s="12"/>
      <c r="B245" s="25" t="s">
        <v>170</v>
      </c>
      <c r="C245" s="25" t="s">
        <v>47</v>
      </c>
      <c r="D245" s="25" t="s">
        <v>115</v>
      </c>
      <c r="E245" s="24" t="n">
        <v>100</v>
      </c>
      <c r="F245" s="47" t="n">
        <v>90</v>
      </c>
      <c r="G245" s="47" t="n">
        <v>80</v>
      </c>
      <c r="H245" s="47"/>
      <c r="I245" s="47"/>
      <c r="J245" s="47" t="n">
        <v>85</v>
      </c>
      <c r="K245" s="47" t="n">
        <v>80</v>
      </c>
      <c r="L245" s="47" t="n">
        <v>85</v>
      </c>
      <c r="M245" s="47" t="n">
        <v>80</v>
      </c>
      <c r="N245" s="47" t="n">
        <v>80</v>
      </c>
      <c r="O245" s="47" t="n">
        <v>110</v>
      </c>
      <c r="P245" s="47" t="n">
        <v>85</v>
      </c>
      <c r="Q245" s="47" t="n">
        <v>75</v>
      </c>
      <c r="R245" s="47" t="n">
        <v>100</v>
      </c>
      <c r="S245" s="47"/>
      <c r="T245" s="47" t="n">
        <v>90</v>
      </c>
      <c r="U245" s="47" t="n">
        <v>75</v>
      </c>
      <c r="V245" s="47"/>
      <c r="W245" s="47" t="n">
        <v>60</v>
      </c>
      <c r="X245" s="48" t="n">
        <v>50</v>
      </c>
      <c r="Y245" s="48" t="n">
        <v>40</v>
      </c>
      <c r="Z245" s="48" t="n">
        <v>25</v>
      </c>
      <c r="AA245" s="48" t="n">
        <v>20</v>
      </c>
      <c r="AB245" s="48" t="n">
        <v>40</v>
      </c>
      <c r="AC245" s="48"/>
      <c r="AD245" s="48" t="n">
        <v>40</v>
      </c>
      <c r="AE245" s="48" t="n">
        <v>35</v>
      </c>
      <c r="AF245" s="48"/>
      <c r="AG245" s="48"/>
      <c r="AH245" s="48"/>
      <c r="AI245" s="48" t="n">
        <v>70</v>
      </c>
      <c r="AJ245" s="48"/>
      <c r="AK245" s="48" t="n">
        <v>50</v>
      </c>
      <c r="AL245" s="48" t="n">
        <v>35</v>
      </c>
      <c r="AM245" s="48" t="n">
        <v>40</v>
      </c>
      <c r="AN245" s="48" t="n">
        <v>35</v>
      </c>
      <c r="AO245" s="27" t="n">
        <f aca="false">IF(OR(AM245=0,AN245=0),"",AN245-AM245)</f>
        <v>-5</v>
      </c>
      <c r="AP245" s="27" t="n">
        <f aca="false">IF(OR(AM245=0,AN245=0),"",AO245/AM245*100)</f>
        <v>-12.5</v>
      </c>
    </row>
    <row r="246" customFormat="false" ht="14.25" hidden="true" customHeight="true" outlineLevel="0" collapsed="false">
      <c r="A246" s="12"/>
      <c r="B246" s="25" t="s">
        <v>171</v>
      </c>
      <c r="C246" s="25" t="s">
        <v>132</v>
      </c>
      <c r="D246" s="25" t="s">
        <v>125</v>
      </c>
      <c r="E246" s="24"/>
      <c r="F246" s="47" t="n">
        <v>86</v>
      </c>
      <c r="G246" s="47" t="n">
        <v>70</v>
      </c>
      <c r="H246" s="47" t="n">
        <v>60</v>
      </c>
      <c r="I246" s="47" t="n">
        <v>65</v>
      </c>
      <c r="J246" s="47" t="n">
        <v>58</v>
      </c>
      <c r="K246" s="47" t="n">
        <v>62</v>
      </c>
      <c r="L246" s="47" t="n">
        <v>71</v>
      </c>
      <c r="M246" s="47" t="n">
        <v>89</v>
      </c>
      <c r="N246" s="47" t="n">
        <v>125</v>
      </c>
      <c r="O246" s="47" t="n">
        <v>96</v>
      </c>
      <c r="P246" s="47" t="n">
        <v>69</v>
      </c>
      <c r="Q246" s="47" t="n">
        <v>72</v>
      </c>
      <c r="R246" s="47"/>
      <c r="S246" s="47"/>
      <c r="T246" s="47" t="n">
        <v>86</v>
      </c>
      <c r="U246" s="47" t="n">
        <v>75</v>
      </c>
      <c r="V246" s="47" t="n">
        <v>29</v>
      </c>
      <c r="W246" s="47" t="n">
        <v>47</v>
      </c>
      <c r="X246" s="48" t="n">
        <v>45</v>
      </c>
      <c r="Y246" s="48" t="n">
        <v>48</v>
      </c>
      <c r="Z246" s="48" t="n">
        <v>20</v>
      </c>
      <c r="AA246" s="48" t="n">
        <v>27</v>
      </c>
      <c r="AB246" s="48" t="n">
        <v>20</v>
      </c>
      <c r="AC246" s="48" t="n">
        <v>26</v>
      </c>
      <c r="AD246" s="48" t="n">
        <v>40</v>
      </c>
      <c r="AE246" s="48"/>
      <c r="AF246" s="48"/>
      <c r="AG246" s="48"/>
      <c r="AH246" s="48"/>
      <c r="AI246" s="48"/>
      <c r="AJ246" s="48"/>
      <c r="AK246" s="48"/>
      <c r="AL246" s="48"/>
      <c r="AM246" s="48"/>
      <c r="AN246" s="48"/>
      <c r="AO246" s="27" t="str">
        <f aca="false">IF(OR(AM246=0,AN246=0),"",AN246-AM246)</f>
        <v/>
      </c>
      <c r="AP246" s="27" t="str">
        <f aca="false">IF(OR(AM246=0,AN246=0),"",AO246/AM246*100)</f>
        <v/>
      </c>
    </row>
    <row r="247" customFormat="false" ht="14.25" hidden="true" customHeight="true" outlineLevel="0" collapsed="false">
      <c r="A247" s="12"/>
      <c r="B247" s="25" t="s">
        <v>171</v>
      </c>
      <c r="C247" s="25" t="s">
        <v>132</v>
      </c>
      <c r="D247" s="25" t="s">
        <v>167</v>
      </c>
      <c r="E247" s="24"/>
      <c r="F247" s="47" t="n">
        <v>92</v>
      </c>
      <c r="G247" s="47" t="n">
        <v>69</v>
      </c>
      <c r="H247" s="47" t="n">
        <v>62</v>
      </c>
      <c r="I247" s="47" t="n">
        <v>69</v>
      </c>
      <c r="J247" s="47" t="n">
        <v>71</v>
      </c>
      <c r="K247" s="47" t="n">
        <v>69</v>
      </c>
      <c r="L247" s="47" t="n">
        <v>69</v>
      </c>
      <c r="M247" s="47" t="n">
        <v>82</v>
      </c>
      <c r="N247" s="47" t="n">
        <v>103</v>
      </c>
      <c r="O247" s="47" t="n">
        <v>76</v>
      </c>
      <c r="P247" s="47" t="n">
        <v>76</v>
      </c>
      <c r="Q247" s="47" t="n">
        <v>69</v>
      </c>
      <c r="R247" s="47" t="n">
        <v>108</v>
      </c>
      <c r="S247" s="47"/>
      <c r="T247" s="47" t="n">
        <v>95</v>
      </c>
      <c r="U247" s="47" t="n">
        <v>74</v>
      </c>
      <c r="V247" s="47" t="n">
        <v>40</v>
      </c>
      <c r="W247" s="47" t="n">
        <v>42</v>
      </c>
      <c r="X247" s="48" t="n">
        <v>57</v>
      </c>
      <c r="Y247" s="48" t="n">
        <v>50</v>
      </c>
      <c r="Z247" s="48" t="n">
        <v>16</v>
      </c>
      <c r="AA247" s="48" t="n">
        <v>25</v>
      </c>
      <c r="AB247" s="48" t="n">
        <v>22</v>
      </c>
      <c r="AC247" s="48" t="n">
        <v>33</v>
      </c>
      <c r="AD247" s="48" t="n">
        <v>49</v>
      </c>
      <c r="AE247" s="48" t="n">
        <v>43</v>
      </c>
      <c r="AF247" s="48"/>
      <c r="AG247" s="48"/>
      <c r="AH247" s="48"/>
      <c r="AI247" s="48"/>
      <c r="AJ247" s="48"/>
      <c r="AK247" s="48"/>
      <c r="AL247" s="48"/>
      <c r="AM247" s="48"/>
      <c r="AN247" s="48"/>
      <c r="AO247" s="27" t="str">
        <f aca="false">IF(OR(AM247=0,AN247=0),"",AN247-AM247)</f>
        <v/>
      </c>
      <c r="AP247" s="27" t="str">
        <f aca="false">IF(OR(AM247=0,AN247=0),"",AO247/AM247*100)</f>
        <v/>
      </c>
    </row>
    <row r="248" customFormat="false" ht="14.25" hidden="true" customHeight="true" outlineLevel="0" collapsed="false">
      <c r="A248" s="12"/>
      <c r="B248" s="25" t="s">
        <v>171</v>
      </c>
      <c r="C248" s="25" t="s">
        <v>132</v>
      </c>
      <c r="D248" s="25" t="s">
        <v>126</v>
      </c>
      <c r="E248" s="24"/>
      <c r="F248" s="47" t="n">
        <v>98</v>
      </c>
      <c r="G248" s="47" t="n">
        <v>61</v>
      </c>
      <c r="H248" s="47" t="n">
        <v>77</v>
      </c>
      <c r="I248" s="47" t="n">
        <v>67</v>
      </c>
      <c r="J248" s="47" t="n">
        <v>81</v>
      </c>
      <c r="K248" s="47" t="n">
        <v>67</v>
      </c>
      <c r="L248" s="47" t="n">
        <v>72</v>
      </c>
      <c r="M248" s="47" t="n">
        <v>80</v>
      </c>
      <c r="N248" s="47" t="n">
        <v>128</v>
      </c>
      <c r="O248" s="47" t="n">
        <v>82</v>
      </c>
      <c r="P248" s="47" t="n">
        <v>72</v>
      </c>
      <c r="Q248" s="47" t="n">
        <v>82</v>
      </c>
      <c r="R248" s="47" t="n">
        <v>98</v>
      </c>
      <c r="S248" s="47"/>
      <c r="T248" s="47" t="n">
        <v>83</v>
      </c>
      <c r="U248" s="47" t="n">
        <v>76</v>
      </c>
      <c r="V248" s="47" t="n">
        <v>36</v>
      </c>
      <c r="W248" s="47" t="n">
        <v>50</v>
      </c>
      <c r="X248" s="48" t="n">
        <v>52</v>
      </c>
      <c r="Y248" s="48" t="n">
        <v>63</v>
      </c>
      <c r="Z248" s="48" t="n">
        <v>20</v>
      </c>
      <c r="AA248" s="48" t="n">
        <v>35</v>
      </c>
      <c r="AB248" s="48" t="n">
        <v>22</v>
      </c>
      <c r="AC248" s="48" t="n">
        <v>28</v>
      </c>
      <c r="AD248" s="48" t="n">
        <v>53</v>
      </c>
      <c r="AE248" s="48" t="n">
        <v>39</v>
      </c>
      <c r="AF248" s="48"/>
      <c r="AG248" s="48"/>
      <c r="AH248" s="48"/>
      <c r="AI248" s="48"/>
      <c r="AJ248" s="48"/>
      <c r="AK248" s="48"/>
      <c r="AL248" s="48"/>
      <c r="AM248" s="48"/>
      <c r="AN248" s="48"/>
      <c r="AO248" s="27" t="str">
        <f aca="false">IF(OR(AM248=0,AN248=0),"",AN248-AM248)</f>
        <v/>
      </c>
      <c r="AP248" s="27" t="str">
        <f aca="false">IF(OR(AM248=0,AN248=0),"",AO248/AM248*100)</f>
        <v/>
      </c>
    </row>
    <row r="249" customFormat="false" ht="14.25" hidden="true" customHeight="true" outlineLevel="0" collapsed="false">
      <c r="A249" s="12"/>
      <c r="B249" s="25" t="s">
        <v>171</v>
      </c>
      <c r="C249" s="25" t="s">
        <v>132</v>
      </c>
      <c r="D249" s="25" t="s">
        <v>136</v>
      </c>
      <c r="E249" s="24"/>
      <c r="F249" s="47" t="n">
        <v>117</v>
      </c>
      <c r="G249" s="47" t="n">
        <v>106</v>
      </c>
      <c r="H249" s="47" t="n">
        <v>84</v>
      </c>
      <c r="I249" s="47" t="n">
        <v>86</v>
      </c>
      <c r="J249" s="47" t="n">
        <v>93</v>
      </c>
      <c r="K249" s="47" t="n">
        <v>108</v>
      </c>
      <c r="L249" s="47" t="n">
        <v>88</v>
      </c>
      <c r="M249" s="47" t="n">
        <v>101</v>
      </c>
      <c r="N249" s="47" t="n">
        <v>131</v>
      </c>
      <c r="O249" s="47" t="n">
        <v>155</v>
      </c>
      <c r="P249" s="47" t="n">
        <v>140</v>
      </c>
      <c r="Q249" s="47" t="n">
        <v>140</v>
      </c>
      <c r="R249" s="47" t="n">
        <v>154</v>
      </c>
      <c r="S249" s="47" t="n">
        <v>173</v>
      </c>
      <c r="T249" s="47" t="n">
        <v>159</v>
      </c>
      <c r="U249" s="47" t="n">
        <v>144</v>
      </c>
      <c r="V249" s="47" t="n">
        <v>93</v>
      </c>
      <c r="W249" s="47" t="n">
        <v>77</v>
      </c>
      <c r="X249" s="48" t="n">
        <v>88</v>
      </c>
      <c r="Y249" s="48" t="n">
        <v>93</v>
      </c>
      <c r="Z249" s="48" t="n">
        <v>53</v>
      </c>
      <c r="AA249" s="48" t="n">
        <v>49</v>
      </c>
      <c r="AB249" s="48" t="n">
        <v>46</v>
      </c>
      <c r="AC249" s="48" t="n">
        <v>42</v>
      </c>
      <c r="AD249" s="48" t="n">
        <v>50</v>
      </c>
      <c r="AE249" s="48" t="n">
        <v>79</v>
      </c>
      <c r="AF249" s="48" t="n">
        <v>68</v>
      </c>
      <c r="AG249" s="48" t="n">
        <v>47</v>
      </c>
      <c r="AH249" s="48"/>
      <c r="AI249" s="48"/>
      <c r="AJ249" s="48"/>
      <c r="AK249" s="48"/>
      <c r="AL249" s="48"/>
      <c r="AM249" s="48"/>
      <c r="AN249" s="48"/>
      <c r="AO249" s="27" t="str">
        <f aca="false">IF(OR(AM249=0,AN249=0),"",AN249-AM249)</f>
        <v/>
      </c>
      <c r="AP249" s="27" t="str">
        <f aca="false">IF(OR(AM249=0,AN249=0),"",AO249/AM249*100)</f>
        <v/>
      </c>
    </row>
    <row r="250" customFormat="false" ht="14.25" hidden="true" customHeight="true" outlineLevel="0" collapsed="false">
      <c r="A250" s="12"/>
      <c r="B250" s="25" t="s">
        <v>171</v>
      </c>
      <c r="C250" s="25" t="s">
        <v>132</v>
      </c>
      <c r="D250" s="7" t="s">
        <v>172</v>
      </c>
      <c r="E250" s="24"/>
      <c r="F250" s="47" t="n">
        <v>94</v>
      </c>
      <c r="G250" s="47" t="n">
        <v>86</v>
      </c>
      <c r="H250" s="47" t="n">
        <v>69</v>
      </c>
      <c r="I250" s="47" t="n">
        <v>68</v>
      </c>
      <c r="J250" s="47" t="n">
        <v>74</v>
      </c>
      <c r="K250" s="47" t="n">
        <v>83</v>
      </c>
      <c r="L250" s="47" t="n">
        <v>68</v>
      </c>
      <c r="M250" s="47" t="n">
        <v>82</v>
      </c>
      <c r="N250" s="47" t="n">
        <v>98</v>
      </c>
      <c r="O250" s="47" t="n">
        <v>122</v>
      </c>
      <c r="P250" s="47"/>
      <c r="Q250" s="47" t="n">
        <v>92</v>
      </c>
      <c r="R250" s="47" t="n">
        <v>101</v>
      </c>
      <c r="S250" s="47" t="n">
        <v>116</v>
      </c>
      <c r="T250" s="47" t="n">
        <v>115</v>
      </c>
      <c r="U250" s="47" t="n">
        <v>95</v>
      </c>
      <c r="V250" s="47" t="n">
        <v>50</v>
      </c>
      <c r="W250" s="47" t="n">
        <v>45</v>
      </c>
      <c r="X250" s="48" t="n">
        <v>53</v>
      </c>
      <c r="Y250" s="48" t="n">
        <v>44</v>
      </c>
      <c r="Z250" s="48" t="n">
        <v>24</v>
      </c>
      <c r="AA250" s="48" t="n">
        <v>22</v>
      </c>
      <c r="AB250" s="48" t="n">
        <v>28</v>
      </c>
      <c r="AC250" s="48" t="n">
        <v>23</v>
      </c>
      <c r="AD250" s="48" t="n">
        <v>25</v>
      </c>
      <c r="AE250" s="48" t="n">
        <v>34</v>
      </c>
      <c r="AF250" s="48" t="n">
        <v>23</v>
      </c>
      <c r="AG250" s="48" t="n">
        <v>14</v>
      </c>
      <c r="AH250" s="48"/>
      <c r="AI250" s="48"/>
      <c r="AJ250" s="48"/>
      <c r="AK250" s="48"/>
      <c r="AL250" s="48"/>
      <c r="AM250" s="48"/>
      <c r="AN250" s="48"/>
      <c r="AO250" s="27" t="str">
        <f aca="false">IF(OR(AM250=0,AN250=0),"",AN250-AM250)</f>
        <v/>
      </c>
      <c r="AP250" s="27" t="str">
        <f aca="false">IF(OR(AM250=0,AN250=0),"",AO250/AM250*100)</f>
        <v/>
      </c>
    </row>
    <row r="251" customFormat="false" ht="14.25" hidden="true" customHeight="true" outlineLevel="0" collapsed="false">
      <c r="A251" s="12"/>
      <c r="B251" s="25" t="s">
        <v>171</v>
      </c>
      <c r="C251" s="25" t="s">
        <v>132</v>
      </c>
      <c r="D251" s="25" t="s">
        <v>173</v>
      </c>
      <c r="E251" s="24"/>
      <c r="F251" s="47" t="n">
        <v>93</v>
      </c>
      <c r="G251" s="47" t="n">
        <v>70</v>
      </c>
      <c r="H251" s="47" t="n">
        <v>85</v>
      </c>
      <c r="I251" s="47"/>
      <c r="J251" s="47" t="n">
        <v>70</v>
      </c>
      <c r="K251" s="47" t="n">
        <v>75</v>
      </c>
      <c r="L251" s="47" t="n">
        <v>74</v>
      </c>
      <c r="M251" s="47"/>
      <c r="N251" s="47" t="n">
        <v>95</v>
      </c>
      <c r="O251" s="47" t="n">
        <v>105</v>
      </c>
      <c r="P251" s="47" t="n">
        <v>80</v>
      </c>
      <c r="Q251" s="47" t="n">
        <v>95</v>
      </c>
      <c r="R251" s="47" t="n">
        <v>108</v>
      </c>
      <c r="S251" s="47" t="n">
        <v>124</v>
      </c>
      <c r="T251" s="47" t="n">
        <v>110</v>
      </c>
      <c r="U251" s="47" t="n">
        <v>81</v>
      </c>
      <c r="V251" s="47" t="n">
        <v>53</v>
      </c>
      <c r="W251" s="47" t="n">
        <v>70</v>
      </c>
      <c r="X251" s="48" t="n">
        <v>70</v>
      </c>
      <c r="Y251" s="48" t="n">
        <v>45</v>
      </c>
      <c r="Z251" s="48" t="n">
        <v>40</v>
      </c>
      <c r="AA251" s="48" t="n">
        <v>34</v>
      </c>
      <c r="AB251" s="48" t="n">
        <v>41</v>
      </c>
      <c r="AC251" s="48" t="n">
        <v>54</v>
      </c>
      <c r="AD251" s="48" t="n">
        <v>65</v>
      </c>
      <c r="AE251" s="48" t="n">
        <v>67</v>
      </c>
      <c r="AF251" s="48" t="n">
        <v>61</v>
      </c>
      <c r="AG251" s="48" t="n">
        <v>34</v>
      </c>
      <c r="AH251" s="48"/>
      <c r="AI251" s="48"/>
      <c r="AJ251" s="48"/>
      <c r="AK251" s="48"/>
      <c r="AL251" s="48"/>
      <c r="AM251" s="48"/>
      <c r="AN251" s="48"/>
      <c r="AO251" s="27" t="str">
        <f aca="false">IF(OR(AM251=0,AN251=0),"",AN251-AM251)</f>
        <v/>
      </c>
      <c r="AP251" s="27" t="str">
        <f aca="false">IF(OR(AM251=0,AN251=0),"",AO251/AM251*100)</f>
        <v/>
      </c>
    </row>
    <row r="252" customFormat="false" ht="14.25" hidden="true" customHeight="true" outlineLevel="0" collapsed="false">
      <c r="A252" s="12"/>
      <c r="B252" s="25" t="s">
        <v>174</v>
      </c>
      <c r="C252" s="25" t="s">
        <v>132</v>
      </c>
      <c r="D252" s="25" t="s">
        <v>167</v>
      </c>
      <c r="E252" s="24"/>
      <c r="F252" s="47" t="n">
        <v>96</v>
      </c>
      <c r="G252" s="47"/>
      <c r="H252" s="47" t="n">
        <v>48</v>
      </c>
      <c r="I252" s="47"/>
      <c r="J252" s="47"/>
      <c r="K252" s="47" t="n">
        <v>57</v>
      </c>
      <c r="L252" s="47" t="n">
        <v>50</v>
      </c>
      <c r="M252" s="47"/>
      <c r="N252" s="47"/>
      <c r="O252" s="47"/>
      <c r="P252" s="47"/>
      <c r="Q252" s="47"/>
      <c r="R252" s="47"/>
      <c r="S252" s="47"/>
      <c r="T252" s="47" t="n">
        <v>75</v>
      </c>
      <c r="U252" s="47"/>
      <c r="V252" s="47"/>
      <c r="W252" s="47"/>
      <c r="X252" s="48"/>
      <c r="Y252" s="48"/>
      <c r="Z252" s="48"/>
      <c r="AA252" s="48" t="n">
        <v>30</v>
      </c>
      <c r="AB252" s="48"/>
      <c r="AC252" s="48"/>
      <c r="AD252" s="48"/>
      <c r="AE252" s="48" t="n">
        <v>40</v>
      </c>
      <c r="AF252" s="48"/>
      <c r="AG252" s="48"/>
      <c r="AH252" s="48"/>
      <c r="AI252" s="48"/>
      <c r="AJ252" s="48"/>
      <c r="AK252" s="48"/>
      <c r="AL252" s="48"/>
      <c r="AM252" s="48"/>
      <c r="AN252" s="48"/>
      <c r="AO252" s="27" t="str">
        <f aca="false">IF(OR(AM252=0,AN252=0),"",AN252-AM252)</f>
        <v/>
      </c>
      <c r="AP252" s="27" t="str">
        <f aca="false">IF(OR(AM252=0,AN252=0),"",AO252/AM252*100)</f>
        <v/>
      </c>
    </row>
    <row r="253" customFormat="false" ht="14.25" hidden="true" customHeight="true" outlineLevel="0" collapsed="false">
      <c r="A253" s="12"/>
      <c r="B253" s="25" t="s">
        <v>174</v>
      </c>
      <c r="C253" s="25" t="s">
        <v>132</v>
      </c>
      <c r="D253" s="25" t="s">
        <v>136</v>
      </c>
      <c r="E253" s="24"/>
      <c r="F253" s="47" t="n">
        <v>212</v>
      </c>
      <c r="G253" s="47" t="n">
        <v>155</v>
      </c>
      <c r="H253" s="47" t="n">
        <v>123</v>
      </c>
      <c r="I253" s="47" t="n">
        <v>124</v>
      </c>
      <c r="J253" s="47" t="n">
        <v>135</v>
      </c>
      <c r="K253" s="47" t="n">
        <v>125</v>
      </c>
      <c r="L253" s="47" t="n">
        <v>112</v>
      </c>
      <c r="M253" s="47" t="n">
        <v>124</v>
      </c>
      <c r="N253" s="47" t="n">
        <v>142</v>
      </c>
      <c r="O253" s="47" t="n">
        <v>178</v>
      </c>
      <c r="P253" s="47" t="n">
        <v>158</v>
      </c>
      <c r="Q253" s="47" t="n">
        <v>148</v>
      </c>
      <c r="R253" s="47" t="n">
        <v>152</v>
      </c>
      <c r="S253" s="47" t="n">
        <v>162</v>
      </c>
      <c r="T253" s="47" t="n">
        <v>156</v>
      </c>
      <c r="U253" s="47" t="n">
        <v>139</v>
      </c>
      <c r="V253" s="47" t="n">
        <v>101</v>
      </c>
      <c r="W253" s="47" t="n">
        <v>67</v>
      </c>
      <c r="X253" s="48" t="n">
        <v>70</v>
      </c>
      <c r="Y253" s="48" t="n">
        <v>97</v>
      </c>
      <c r="Z253" s="48" t="n">
        <v>63</v>
      </c>
      <c r="AA253" s="48" t="n">
        <v>48</v>
      </c>
      <c r="AB253" s="48" t="n">
        <v>48</v>
      </c>
      <c r="AC253" s="48" t="n">
        <v>45</v>
      </c>
      <c r="AD253" s="48" t="n">
        <v>48</v>
      </c>
      <c r="AE253" s="48" t="n">
        <v>82</v>
      </c>
      <c r="AF253" s="48" t="n">
        <v>89</v>
      </c>
      <c r="AG253" s="48" t="n">
        <v>84</v>
      </c>
      <c r="AH253" s="48"/>
      <c r="AI253" s="48"/>
      <c r="AJ253" s="48"/>
      <c r="AK253" s="48"/>
      <c r="AL253" s="48"/>
      <c r="AM253" s="48"/>
      <c r="AN253" s="48"/>
      <c r="AO253" s="27" t="str">
        <f aca="false">IF(OR(AM253=0,AN253=0),"",AN253-AM253)</f>
        <v/>
      </c>
      <c r="AP253" s="27" t="str">
        <f aca="false">IF(OR(AM253=0,AN253=0),"",AO253/AM253*100)</f>
        <v/>
      </c>
    </row>
    <row r="254" customFormat="false" ht="14.25" hidden="true" customHeight="true" outlineLevel="0" collapsed="false">
      <c r="A254" s="12"/>
      <c r="B254" s="25" t="s">
        <v>175</v>
      </c>
      <c r="C254" s="25" t="s">
        <v>132</v>
      </c>
      <c r="D254" s="25" t="s">
        <v>125</v>
      </c>
      <c r="E254" s="24"/>
      <c r="F254" s="47" t="n">
        <v>93</v>
      </c>
      <c r="G254" s="47" t="n">
        <v>68</v>
      </c>
      <c r="H254" s="47" t="n">
        <v>57</v>
      </c>
      <c r="I254" s="47" t="n">
        <v>62</v>
      </c>
      <c r="J254" s="47" t="n">
        <v>68</v>
      </c>
      <c r="K254" s="47" t="n">
        <v>78</v>
      </c>
      <c r="L254" s="47" t="n">
        <v>82</v>
      </c>
      <c r="M254" s="47" t="n">
        <v>79</v>
      </c>
      <c r="N254" s="47" t="n">
        <v>113</v>
      </c>
      <c r="O254" s="47" t="n">
        <v>105</v>
      </c>
      <c r="P254" s="47" t="n">
        <v>70</v>
      </c>
      <c r="Q254" s="47" t="n">
        <v>96</v>
      </c>
      <c r="R254" s="47"/>
      <c r="S254" s="47"/>
      <c r="T254" s="47" t="n">
        <v>77</v>
      </c>
      <c r="U254" s="47" t="n">
        <v>70</v>
      </c>
      <c r="V254" s="47" t="n">
        <v>23</v>
      </c>
      <c r="W254" s="47" t="n">
        <v>64</v>
      </c>
      <c r="X254" s="48" t="n">
        <v>50</v>
      </c>
      <c r="Y254" s="48" t="n">
        <v>50</v>
      </c>
      <c r="Z254" s="48" t="n">
        <v>18</v>
      </c>
      <c r="AA254" s="48" t="n">
        <v>35</v>
      </c>
      <c r="AB254" s="48" t="n">
        <v>31</v>
      </c>
      <c r="AC254" s="48" t="n">
        <v>26</v>
      </c>
      <c r="AD254" s="48" t="n">
        <v>35</v>
      </c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27" t="str">
        <f aca="false">IF(OR(AM254=0,AN254=0),"",AN254-AM254)</f>
        <v/>
      </c>
      <c r="AP254" s="27" t="str">
        <f aca="false">IF(OR(AM254=0,AN254=0),"",AO254/AM254*100)</f>
        <v/>
      </c>
    </row>
    <row r="255" customFormat="false" ht="14.25" hidden="true" customHeight="true" outlineLevel="0" collapsed="false">
      <c r="A255" s="12"/>
      <c r="B255" s="25" t="s">
        <v>175</v>
      </c>
      <c r="C255" s="25" t="s">
        <v>132</v>
      </c>
      <c r="D255" s="25" t="s">
        <v>167</v>
      </c>
      <c r="E255" s="24"/>
      <c r="F255" s="47" t="n">
        <v>84</v>
      </c>
      <c r="G255" s="47" t="n">
        <v>75</v>
      </c>
      <c r="H255" s="47" t="n">
        <v>55</v>
      </c>
      <c r="I255" s="47" t="n">
        <v>68</v>
      </c>
      <c r="J255" s="47" t="n">
        <v>69</v>
      </c>
      <c r="K255" s="47" t="n">
        <v>82</v>
      </c>
      <c r="L255" s="47" t="n">
        <v>88</v>
      </c>
      <c r="M255" s="47" t="n">
        <v>96</v>
      </c>
      <c r="N255" s="47" t="n">
        <v>85</v>
      </c>
      <c r="O255" s="47" t="n">
        <v>92</v>
      </c>
      <c r="P255" s="47" t="n">
        <v>72</v>
      </c>
      <c r="Q255" s="47" t="n">
        <v>64</v>
      </c>
      <c r="R255" s="47" t="n">
        <v>116</v>
      </c>
      <c r="S255" s="47"/>
      <c r="T255" s="47" t="n">
        <v>108</v>
      </c>
      <c r="U255" s="47" t="n">
        <v>67</v>
      </c>
      <c r="V255" s="47" t="n">
        <v>21</v>
      </c>
      <c r="W255" s="47" t="n">
        <v>62</v>
      </c>
      <c r="X255" s="48" t="n">
        <v>62</v>
      </c>
      <c r="Y255" s="48" t="n">
        <v>48</v>
      </c>
      <c r="Z255" s="48" t="n">
        <v>20</v>
      </c>
      <c r="AA255" s="48"/>
      <c r="AB255" s="48" t="n">
        <v>23</v>
      </c>
      <c r="AC255" s="48" t="n">
        <v>35</v>
      </c>
      <c r="AD255" s="48" t="n">
        <v>60</v>
      </c>
      <c r="AE255" s="48" t="n">
        <v>30</v>
      </c>
      <c r="AF255" s="48"/>
      <c r="AG255" s="48"/>
      <c r="AH255" s="48"/>
      <c r="AI255" s="48"/>
      <c r="AJ255" s="48"/>
      <c r="AK255" s="48"/>
      <c r="AL255" s="48"/>
      <c r="AM255" s="48"/>
      <c r="AN255" s="48"/>
      <c r="AO255" s="27" t="str">
        <f aca="false">IF(OR(AM255=0,AN255=0),"",AN255-AM255)</f>
        <v/>
      </c>
      <c r="AP255" s="27" t="str">
        <f aca="false">IF(OR(AM255=0,AN255=0),"",AO255/AM255*100)</f>
        <v/>
      </c>
    </row>
    <row r="256" customFormat="false" ht="14.25" hidden="true" customHeight="true" outlineLevel="0" collapsed="false">
      <c r="A256" s="12"/>
      <c r="B256" s="25" t="s">
        <v>175</v>
      </c>
      <c r="C256" s="25" t="s">
        <v>132</v>
      </c>
      <c r="D256" s="25" t="s">
        <v>136</v>
      </c>
      <c r="E256" s="24"/>
      <c r="F256" s="47" t="n">
        <v>123</v>
      </c>
      <c r="G256" s="47" t="n">
        <v>118</v>
      </c>
      <c r="H256" s="47" t="n">
        <v>115</v>
      </c>
      <c r="I256" s="47" t="n">
        <v>110</v>
      </c>
      <c r="J256" s="47" t="n">
        <v>103</v>
      </c>
      <c r="K256" s="47" t="n">
        <v>121</v>
      </c>
      <c r="L256" s="47" t="n">
        <v>130</v>
      </c>
      <c r="M256" s="47" t="n">
        <v>137</v>
      </c>
      <c r="N256" s="47" t="n">
        <v>142</v>
      </c>
      <c r="O256" s="47" t="n">
        <v>144</v>
      </c>
      <c r="P256" s="47" t="n">
        <v>127</v>
      </c>
      <c r="Q256" s="47" t="n">
        <v>143</v>
      </c>
      <c r="R256" s="47" t="n">
        <v>153</v>
      </c>
      <c r="S256" s="47" t="n">
        <v>155</v>
      </c>
      <c r="T256" s="47" t="n">
        <v>143</v>
      </c>
      <c r="U256" s="47" t="n">
        <v>137</v>
      </c>
      <c r="V256" s="47" t="n">
        <v>108</v>
      </c>
      <c r="W256" s="47" t="n">
        <v>101</v>
      </c>
      <c r="X256" s="48" t="n">
        <v>121</v>
      </c>
      <c r="Y256" s="48" t="n">
        <v>71</v>
      </c>
      <c r="Z256" s="48" t="n">
        <v>49</v>
      </c>
      <c r="AA256" s="48" t="n">
        <v>47</v>
      </c>
      <c r="AB256" s="48" t="n">
        <v>48</v>
      </c>
      <c r="AC256" s="48" t="n">
        <v>55</v>
      </c>
      <c r="AD256" s="48" t="n">
        <v>58</v>
      </c>
      <c r="AE256" s="48" t="n">
        <v>55</v>
      </c>
      <c r="AF256" s="48" t="n">
        <v>32</v>
      </c>
      <c r="AG256" s="48" t="n">
        <v>24</v>
      </c>
      <c r="AH256" s="48"/>
      <c r="AI256" s="48"/>
      <c r="AJ256" s="48"/>
      <c r="AK256" s="48"/>
      <c r="AL256" s="48"/>
      <c r="AM256" s="48"/>
      <c r="AN256" s="48"/>
      <c r="AO256" s="27" t="str">
        <f aca="false">IF(OR(AM256=0,AN256=0),"",AN256-AM256)</f>
        <v/>
      </c>
      <c r="AP256" s="27" t="str">
        <f aca="false">IF(OR(AM256=0,AN256=0),"",AO256/AM256*100)</f>
        <v/>
      </c>
    </row>
    <row r="257" customFormat="false" ht="14.25" hidden="true" customHeight="true" outlineLevel="0" collapsed="false">
      <c r="A257" s="12"/>
      <c r="B257" s="25" t="s">
        <v>175</v>
      </c>
      <c r="C257" s="25" t="s">
        <v>132</v>
      </c>
      <c r="D257" s="25" t="s">
        <v>173</v>
      </c>
      <c r="E257" s="24"/>
      <c r="F257" s="47"/>
      <c r="G257" s="47" t="n">
        <v>90</v>
      </c>
      <c r="H257" s="47" t="n">
        <v>88</v>
      </c>
      <c r="I257" s="47"/>
      <c r="J257" s="47"/>
      <c r="K257" s="47" t="n">
        <v>80</v>
      </c>
      <c r="L257" s="47"/>
      <c r="M257" s="47"/>
      <c r="N257" s="47" t="n">
        <v>100</v>
      </c>
      <c r="O257" s="47" t="n">
        <v>108</v>
      </c>
      <c r="P257" s="47" t="n">
        <v>80</v>
      </c>
      <c r="Q257" s="47"/>
      <c r="R257" s="47"/>
      <c r="S257" s="47" t="n">
        <v>120</v>
      </c>
      <c r="T257" s="47"/>
      <c r="U257" s="47"/>
      <c r="V257" s="47"/>
      <c r="W257" s="47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27" t="str">
        <f aca="false">IF(OR(AM257=0,AN257=0),"",AN257-AM257)</f>
        <v/>
      </c>
      <c r="AP257" s="27" t="str">
        <f aca="false">IF(OR(AM257=0,AN257=0),"",AO257/AM257*100)</f>
        <v/>
      </c>
    </row>
    <row r="258" customFormat="false" ht="14.25" hidden="true" customHeight="true" outlineLevel="0" collapsed="false">
      <c r="A258" s="12"/>
      <c r="B258" s="25" t="s">
        <v>176</v>
      </c>
      <c r="C258" s="25" t="s">
        <v>132</v>
      </c>
      <c r="D258" s="25" t="s">
        <v>167</v>
      </c>
      <c r="E258" s="24"/>
      <c r="F258" s="47"/>
      <c r="G258" s="47" t="n">
        <v>89</v>
      </c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27" t="str">
        <f aca="false">IF(OR(AM258=0,AN258=0),"",AN258-AM258)</f>
        <v/>
      </c>
      <c r="AP258" s="27" t="str">
        <f aca="false">IF(OR(AM258=0,AN258=0),"",AO258/AM258*100)</f>
        <v/>
      </c>
    </row>
    <row r="259" customFormat="false" ht="14.25" hidden="true" customHeight="true" outlineLevel="0" collapsed="false">
      <c r="A259" s="12"/>
      <c r="B259" s="25" t="s">
        <v>176</v>
      </c>
      <c r="C259" s="25" t="s">
        <v>132</v>
      </c>
      <c r="D259" s="25" t="s">
        <v>136</v>
      </c>
      <c r="E259" s="24"/>
      <c r="F259" s="47" t="n">
        <v>174</v>
      </c>
      <c r="G259" s="47" t="n">
        <v>189</v>
      </c>
      <c r="H259" s="47" t="n">
        <v>204</v>
      </c>
      <c r="I259" s="47" t="n">
        <v>202</v>
      </c>
      <c r="J259" s="47" t="n">
        <v>207</v>
      </c>
      <c r="K259" s="47" t="n">
        <v>218</v>
      </c>
      <c r="L259" s="47" t="n">
        <v>239</v>
      </c>
      <c r="M259" s="47" t="n">
        <v>247</v>
      </c>
      <c r="N259" s="47" t="n">
        <v>236</v>
      </c>
      <c r="O259" s="47" t="n">
        <v>233</v>
      </c>
      <c r="P259" s="47" t="n">
        <v>340</v>
      </c>
      <c r="Q259" s="47" t="n">
        <v>269</v>
      </c>
      <c r="R259" s="47" t="n">
        <v>263</v>
      </c>
      <c r="S259" s="47" t="n">
        <v>222</v>
      </c>
      <c r="T259" s="47" t="n">
        <v>190</v>
      </c>
      <c r="U259" s="47" t="n">
        <v>221</v>
      </c>
      <c r="V259" s="47" t="n">
        <v>183</v>
      </c>
      <c r="W259" s="47" t="n">
        <v>142</v>
      </c>
      <c r="X259" s="48" t="n">
        <v>154</v>
      </c>
      <c r="Y259" s="48" t="n">
        <v>61</v>
      </c>
      <c r="Z259" s="48" t="n">
        <v>38</v>
      </c>
      <c r="AA259" s="48" t="n">
        <v>31</v>
      </c>
      <c r="AB259" s="48" t="n">
        <v>36</v>
      </c>
      <c r="AC259" s="48" t="n">
        <v>27</v>
      </c>
      <c r="AD259" s="48" t="n">
        <v>20</v>
      </c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27" t="str">
        <f aca="false">IF(OR(AM259=0,AN259=0),"",AN259-AM259)</f>
        <v/>
      </c>
      <c r="AP259" s="27" t="str">
        <f aca="false">IF(OR(AM259=0,AN259=0),"",AO259/AM259*100)</f>
        <v/>
      </c>
    </row>
    <row r="260" customFormat="false" ht="14.25" hidden="true" customHeight="true" outlineLevel="0" collapsed="false">
      <c r="A260" s="12"/>
      <c r="B260" s="25" t="s">
        <v>176</v>
      </c>
      <c r="C260" s="25" t="s">
        <v>132</v>
      </c>
      <c r="D260" s="25" t="s">
        <v>127</v>
      </c>
      <c r="E260" s="24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8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27" t="str">
        <f aca="false">IF(OR(AM260=0,AN260=0),"",AN260-AM260)</f>
        <v/>
      </c>
      <c r="AP260" s="27" t="str">
        <f aca="false">IF(OR(AM260=0,AN260=0),"",AO260/AM260*100)</f>
        <v/>
      </c>
    </row>
    <row r="261" customFormat="false" ht="14.25" hidden="true" customHeight="true" outlineLevel="0" collapsed="false">
      <c r="A261" s="12"/>
      <c r="B261" s="25" t="s">
        <v>176</v>
      </c>
      <c r="C261" s="25" t="s">
        <v>132</v>
      </c>
      <c r="D261" s="25" t="s">
        <v>168</v>
      </c>
      <c r="E261" s="24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27" t="str">
        <f aca="false">IF(OR(AM261=0,AN261=0),"",AN261-AM261)</f>
        <v/>
      </c>
      <c r="AP261" s="27" t="str">
        <f aca="false">IF(OR(AM261=0,AN261=0),"",AO261/AM261*100)</f>
        <v/>
      </c>
    </row>
    <row r="262" customFormat="false" ht="14.25" hidden="true" customHeight="true" outlineLevel="0" collapsed="false">
      <c r="A262" s="12"/>
      <c r="B262" s="25" t="s">
        <v>177</v>
      </c>
      <c r="C262" s="25" t="s">
        <v>132</v>
      </c>
      <c r="D262" s="25" t="s">
        <v>167</v>
      </c>
      <c r="E262" s="24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8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27" t="str">
        <f aca="false">IF(OR(AM262=0,AN262=0),"",AN262-AM262)</f>
        <v/>
      </c>
      <c r="AP262" s="27" t="str">
        <f aca="false">IF(OR(AM262=0,AN262=0),"",AO262/AM262*100)</f>
        <v/>
      </c>
    </row>
    <row r="263" customFormat="false" ht="14.25" hidden="true" customHeight="true" outlineLevel="0" collapsed="false">
      <c r="A263" s="12"/>
      <c r="B263" s="25" t="s">
        <v>177</v>
      </c>
      <c r="C263" s="25" t="s">
        <v>132</v>
      </c>
      <c r="D263" s="25" t="s">
        <v>136</v>
      </c>
      <c r="E263" s="24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27" t="str">
        <f aca="false">IF(OR(AM263=0,AN263=0),"",AN263-AM263)</f>
        <v/>
      </c>
      <c r="AP263" s="27" t="str">
        <f aca="false">IF(OR(AM263=0,AN263=0),"",AO263/AM263*100)</f>
        <v/>
      </c>
    </row>
    <row r="264" customFormat="false" ht="14.25" hidden="true" customHeight="true" outlineLevel="0" collapsed="false">
      <c r="A264" s="12"/>
      <c r="B264" s="25" t="s">
        <v>177</v>
      </c>
      <c r="C264" s="25" t="s">
        <v>132</v>
      </c>
      <c r="D264" s="25" t="s">
        <v>127</v>
      </c>
      <c r="E264" s="24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27" t="str">
        <f aca="false">IF(OR(AM264=0,AN264=0),"",AN264-AM264)</f>
        <v/>
      </c>
      <c r="AP264" s="27" t="str">
        <f aca="false">IF(OR(AM264=0,AN264=0),"",AO264/AM264*100)</f>
        <v/>
      </c>
    </row>
    <row r="265" customFormat="false" ht="14.25" hidden="true" customHeight="true" outlineLevel="0" collapsed="false">
      <c r="A265" s="12"/>
      <c r="B265" s="25" t="s">
        <v>177</v>
      </c>
      <c r="C265" s="25" t="s">
        <v>132</v>
      </c>
      <c r="D265" s="25" t="s">
        <v>168</v>
      </c>
      <c r="E265" s="24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8"/>
      <c r="Y265" s="48"/>
      <c r="Z265" s="48"/>
      <c r="AA265" s="48"/>
      <c r="AB265" s="48"/>
      <c r="AC265" s="48"/>
      <c r="AD265" s="48"/>
      <c r="AE265" s="48"/>
      <c r="AF265" s="48"/>
      <c r="AG265" s="48"/>
      <c r="AH265" s="48"/>
      <c r="AI265" s="48"/>
      <c r="AJ265" s="48"/>
      <c r="AK265" s="48"/>
      <c r="AL265" s="48"/>
      <c r="AM265" s="48"/>
      <c r="AN265" s="48"/>
      <c r="AO265" s="27" t="str">
        <f aca="false">IF(OR(AM265=0,AN265=0),"",AN265-AM265)</f>
        <v/>
      </c>
      <c r="AP265" s="27" t="str">
        <f aca="false">IF(OR(AM265=0,AN265=0),"",AO265/AM265*100)</f>
        <v/>
      </c>
    </row>
    <row r="266" customFormat="false" ht="14.25" hidden="true" customHeight="true" outlineLevel="0" collapsed="false">
      <c r="A266" s="12"/>
      <c r="B266" s="25" t="s">
        <v>178</v>
      </c>
      <c r="C266" s="25" t="s">
        <v>132</v>
      </c>
      <c r="D266" s="25" t="s">
        <v>167</v>
      </c>
      <c r="E266" s="24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8"/>
      <c r="Y266" s="48"/>
      <c r="Z266" s="48"/>
      <c r="AA266" s="48"/>
      <c r="AB266" s="48"/>
      <c r="AC266" s="48"/>
      <c r="AD266" s="48"/>
      <c r="AE266" s="48"/>
      <c r="AF266" s="48"/>
      <c r="AG266" s="48"/>
      <c r="AH266" s="48"/>
      <c r="AI266" s="48"/>
      <c r="AJ266" s="48"/>
      <c r="AK266" s="48"/>
      <c r="AL266" s="48"/>
      <c r="AM266" s="48"/>
      <c r="AN266" s="48"/>
      <c r="AO266" s="27" t="str">
        <f aca="false">IF(OR(AM266=0,AN266=0),"",AN266-AM266)</f>
        <v/>
      </c>
      <c r="AP266" s="27" t="str">
        <f aca="false">IF(OR(AM266=0,AN266=0),"",AO266/AM266*100)</f>
        <v/>
      </c>
    </row>
    <row r="267" customFormat="false" ht="14.25" hidden="true" customHeight="true" outlineLevel="0" collapsed="false">
      <c r="A267" s="12"/>
      <c r="B267" s="25" t="s">
        <v>178</v>
      </c>
      <c r="C267" s="25" t="s">
        <v>132</v>
      </c>
      <c r="D267" s="25" t="s">
        <v>136</v>
      </c>
      <c r="E267" s="24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27" t="str">
        <f aca="false">IF(OR(AM267=0,AN267=0),"",AN267-AM267)</f>
        <v/>
      </c>
      <c r="AP267" s="27" t="str">
        <f aca="false">IF(OR(AM267=0,AN267=0),"",AO267/AM267*100)</f>
        <v/>
      </c>
    </row>
    <row r="268" customFormat="false" ht="14.25" hidden="true" customHeight="true" outlineLevel="0" collapsed="false">
      <c r="A268" s="12"/>
      <c r="B268" s="25" t="s">
        <v>178</v>
      </c>
      <c r="C268" s="25" t="s">
        <v>132</v>
      </c>
      <c r="D268" s="25" t="s">
        <v>127</v>
      </c>
      <c r="E268" s="24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8"/>
      <c r="Y268" s="48"/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27" t="str">
        <f aca="false">IF(OR(AM268=0,AN268=0),"",AN268-AM268)</f>
        <v/>
      </c>
      <c r="AP268" s="27" t="str">
        <f aca="false">IF(OR(AM268=0,AN268=0),"",AO268/AM268*100)</f>
        <v/>
      </c>
    </row>
    <row r="269" customFormat="false" ht="14.25" hidden="true" customHeight="true" outlineLevel="0" collapsed="false">
      <c r="A269" s="12"/>
      <c r="B269" s="25" t="s">
        <v>178</v>
      </c>
      <c r="C269" s="25" t="s">
        <v>132</v>
      </c>
      <c r="D269" s="25" t="s">
        <v>179</v>
      </c>
      <c r="E269" s="24" t="n">
        <v>86</v>
      </c>
      <c r="F269" s="47" t="n">
        <v>84</v>
      </c>
      <c r="G269" s="47" t="n">
        <v>87</v>
      </c>
      <c r="H269" s="47" t="n">
        <v>68</v>
      </c>
      <c r="I269" s="47" t="n">
        <v>59</v>
      </c>
      <c r="J269" s="47" t="n">
        <v>60</v>
      </c>
      <c r="K269" s="47" t="n">
        <v>70</v>
      </c>
      <c r="L269" s="47" t="n">
        <v>67</v>
      </c>
      <c r="M269" s="47" t="n">
        <v>61</v>
      </c>
      <c r="N269" s="47" t="n">
        <v>91</v>
      </c>
      <c r="O269" s="47" t="n">
        <v>109</v>
      </c>
      <c r="P269" s="47" t="n">
        <v>85</v>
      </c>
      <c r="Q269" s="47" t="n">
        <v>80</v>
      </c>
      <c r="R269" s="47" t="n">
        <v>89</v>
      </c>
      <c r="S269" s="47" t="n">
        <v>103</v>
      </c>
      <c r="T269" s="47" t="n">
        <v>102</v>
      </c>
      <c r="U269" s="47" t="n">
        <v>93</v>
      </c>
      <c r="V269" s="47" t="n">
        <v>66</v>
      </c>
      <c r="W269" s="47" t="n">
        <v>43</v>
      </c>
      <c r="X269" s="48" t="n">
        <v>54</v>
      </c>
      <c r="Y269" s="48" t="n">
        <v>47</v>
      </c>
      <c r="Z269" s="48" t="n">
        <v>24</v>
      </c>
      <c r="AA269" s="48" t="n">
        <v>16</v>
      </c>
      <c r="AB269" s="48" t="n">
        <v>13</v>
      </c>
      <c r="AC269" s="48" t="n">
        <v>30</v>
      </c>
      <c r="AD269" s="48" t="n">
        <v>22</v>
      </c>
      <c r="AE269" s="48" t="n">
        <v>18</v>
      </c>
      <c r="AF269" s="48" t="n">
        <v>16</v>
      </c>
      <c r="AG269" s="48"/>
      <c r="AH269" s="48"/>
      <c r="AI269" s="48"/>
      <c r="AJ269" s="48"/>
      <c r="AK269" s="48"/>
      <c r="AL269" s="48"/>
      <c r="AM269" s="48"/>
      <c r="AN269" s="48"/>
      <c r="AO269" s="27" t="str">
        <f aca="false">IF(OR(AM269=0,AN269=0),"",AN269-AM269)</f>
        <v/>
      </c>
      <c r="AP269" s="27" t="str">
        <f aca="false">IF(OR(AM269=0,AN269=0),"",AO269/AM269*100)</f>
        <v/>
      </c>
    </row>
    <row r="270" customFormat="false" ht="14.25" hidden="false" customHeight="true" outlineLevel="0" collapsed="false">
      <c r="A270" s="12"/>
      <c r="B270" s="25" t="s">
        <v>178</v>
      </c>
      <c r="C270" s="25" t="s">
        <v>132</v>
      </c>
      <c r="D270" s="25" t="s">
        <v>72</v>
      </c>
      <c r="E270" s="24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 t="n">
        <v>25</v>
      </c>
      <c r="AI270" s="48" t="n">
        <v>76</v>
      </c>
      <c r="AJ270" s="48" t="n">
        <v>45</v>
      </c>
      <c r="AK270" s="48" t="n">
        <v>62</v>
      </c>
      <c r="AL270" s="48"/>
      <c r="AM270" s="48" t="n">
        <v>41</v>
      </c>
      <c r="AN270" s="48"/>
      <c r="AO270" s="27" t="str">
        <f aca="false">IF(OR(AM270=0,AN270=0),"",AN270-AM270)</f>
        <v/>
      </c>
      <c r="AP270" s="27" t="str">
        <f aca="false">IF(OR(AM270=0,AN270=0),"",AO270/AM270*100)</f>
        <v/>
      </c>
    </row>
    <row r="271" customFormat="false" ht="14.25" hidden="true" customHeight="true" outlineLevel="0" collapsed="false">
      <c r="A271" s="12"/>
      <c r="B271" s="25" t="s">
        <v>178</v>
      </c>
      <c r="C271" s="25" t="s">
        <v>132</v>
      </c>
      <c r="D271" s="25" t="s">
        <v>72</v>
      </c>
      <c r="E271" s="24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8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27" t="str">
        <f aca="false">IF(OR(AM271=0,AN271=0),"",AN271-AM271)</f>
        <v/>
      </c>
      <c r="AP271" s="27" t="str">
        <f aca="false">IF(OR(AM271=0,AN271=0),"",AO271/AM271*100)</f>
        <v/>
      </c>
    </row>
    <row r="272" customFormat="false" ht="14.25" hidden="true" customHeight="true" outlineLevel="0" collapsed="false">
      <c r="A272" s="12"/>
      <c r="B272" s="25" t="s">
        <v>178</v>
      </c>
      <c r="C272" s="25" t="s">
        <v>132</v>
      </c>
      <c r="D272" s="25" t="s">
        <v>72</v>
      </c>
      <c r="E272" s="24"/>
      <c r="F272" s="47"/>
      <c r="G272" s="47"/>
      <c r="H272" s="47"/>
      <c r="I272" s="47" t="n">
        <v>44</v>
      </c>
      <c r="J272" s="47" t="n">
        <v>40</v>
      </c>
      <c r="K272" s="47" t="n">
        <v>40</v>
      </c>
      <c r="L272" s="47"/>
      <c r="M272" s="47" t="n">
        <v>60</v>
      </c>
      <c r="N272" s="47"/>
      <c r="O272" s="47"/>
      <c r="P272" s="47"/>
      <c r="Q272" s="47" t="n">
        <v>64</v>
      </c>
      <c r="R272" s="47"/>
      <c r="S272" s="47"/>
      <c r="T272" s="47"/>
      <c r="U272" s="47"/>
      <c r="V272" s="47"/>
      <c r="W272" s="47"/>
      <c r="X272" s="48"/>
      <c r="Y272" s="48"/>
      <c r="Z272" s="48"/>
      <c r="AA272" s="48"/>
      <c r="AB272" s="48"/>
      <c r="AC272" s="48"/>
      <c r="AD272" s="48"/>
      <c r="AE272" s="48"/>
      <c r="AF272" s="48"/>
      <c r="AG272" s="48"/>
      <c r="AH272" s="48"/>
      <c r="AI272" s="48"/>
      <c r="AJ272" s="48"/>
      <c r="AK272" s="48"/>
      <c r="AL272" s="48"/>
      <c r="AM272" s="48"/>
      <c r="AN272" s="48"/>
      <c r="AO272" s="27" t="str">
        <f aca="false">IF(OR(AM272=0,AN272=0),"",AN272-AM272)</f>
        <v/>
      </c>
      <c r="AP272" s="27" t="str">
        <f aca="false">IF(OR(AM272=0,AN272=0),"",AO272/AM272*100)</f>
        <v/>
      </c>
    </row>
    <row r="273" customFormat="false" ht="14.25" hidden="true" customHeight="true" outlineLevel="0" collapsed="false">
      <c r="A273" s="12"/>
      <c r="B273" s="25" t="s">
        <v>178</v>
      </c>
      <c r="C273" s="25" t="s">
        <v>132</v>
      </c>
      <c r="D273" s="25" t="s">
        <v>72</v>
      </c>
      <c r="E273" s="24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8"/>
      <c r="Y273" s="48"/>
      <c r="Z273" s="48"/>
      <c r="AA273" s="48"/>
      <c r="AB273" s="48"/>
      <c r="AC273" s="48"/>
      <c r="AD273" s="48"/>
      <c r="AE273" s="48"/>
      <c r="AF273" s="48"/>
      <c r="AG273" s="48"/>
      <c r="AH273" s="48"/>
      <c r="AI273" s="48" t="n">
        <v>30</v>
      </c>
      <c r="AJ273" s="48" t="n">
        <v>30</v>
      </c>
      <c r="AK273" s="48" t="n">
        <v>30</v>
      </c>
      <c r="AL273" s="48"/>
      <c r="AM273" s="48"/>
      <c r="AN273" s="48"/>
      <c r="AO273" s="27" t="str">
        <f aca="false">IF(OR(AM273=0,AN273=0),"",AN273-AM273)</f>
        <v/>
      </c>
      <c r="AP273" s="27" t="str">
        <f aca="false">IF(OR(AM273=0,AN273=0),"",AO273/AM273*100)</f>
        <v/>
      </c>
    </row>
    <row r="274" customFormat="false" ht="14.25" hidden="true" customHeight="true" outlineLevel="0" collapsed="false">
      <c r="A274" s="12"/>
      <c r="B274" s="7" t="s">
        <v>180</v>
      </c>
      <c r="C274" s="25" t="s">
        <v>132</v>
      </c>
      <c r="D274" s="25" t="s">
        <v>72</v>
      </c>
      <c r="E274" s="24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8"/>
      <c r="Y274" s="48"/>
      <c r="Z274" s="48" t="n">
        <v>20</v>
      </c>
      <c r="AA274" s="48"/>
      <c r="AB274" s="48" t="n">
        <v>19</v>
      </c>
      <c r="AC274" s="48"/>
      <c r="AD274" s="48"/>
      <c r="AE274" s="48"/>
      <c r="AF274" s="48"/>
      <c r="AG274" s="48"/>
      <c r="AH274" s="48"/>
      <c r="AI274" s="48"/>
      <c r="AJ274" s="48"/>
      <c r="AK274" s="48"/>
      <c r="AL274" s="48"/>
      <c r="AM274" s="48"/>
      <c r="AN274" s="48"/>
      <c r="AO274" s="27" t="str">
        <f aca="false">IF(OR(AM274=0,AN274=0),"",AN274-AM274)</f>
        <v/>
      </c>
      <c r="AP274" s="27" t="str">
        <f aca="false">IF(OR(AM274=0,AN274=0),"",AO274/AM274*100)</f>
        <v/>
      </c>
    </row>
    <row r="275" s="12" customFormat="true" ht="14.25" hidden="true" customHeight="true" outlineLevel="0" collapsed="false">
      <c r="B275" s="7" t="s">
        <v>181</v>
      </c>
      <c r="C275" s="25" t="s">
        <v>132</v>
      </c>
      <c r="D275" s="25" t="s">
        <v>72</v>
      </c>
      <c r="E275" s="24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8"/>
      <c r="Y275" s="48"/>
      <c r="Z275" s="48" t="n">
        <v>39</v>
      </c>
      <c r="AA275" s="48"/>
      <c r="AB275" s="48"/>
      <c r="AC275" s="48"/>
      <c r="AD275" s="48"/>
      <c r="AE275" s="48"/>
      <c r="AF275" s="48"/>
      <c r="AG275" s="48" t="n">
        <v>30</v>
      </c>
      <c r="AH275" s="48" t="n">
        <v>44</v>
      </c>
      <c r="AI275" s="48" t="n">
        <v>53</v>
      </c>
      <c r="AJ275" s="48" t="n">
        <v>40</v>
      </c>
      <c r="AK275" s="48"/>
      <c r="AL275" s="48"/>
      <c r="AM275" s="48"/>
      <c r="AN275" s="48"/>
      <c r="AO275" s="27" t="str">
        <f aca="false">IF(OR(AM275=0,AN275=0),"",AN275-AM275)</f>
        <v/>
      </c>
      <c r="AP275" s="27" t="str">
        <f aca="false">IF(OR(AM275=0,AN275=0),"",AO275/AM275*100)</f>
        <v/>
      </c>
      <c r="AX275" s="0"/>
      <c r="AY275" s="0"/>
    </row>
    <row r="276" s="12" customFormat="true" ht="14.25" hidden="true" customHeight="true" outlineLevel="0" collapsed="false">
      <c r="B276" s="7" t="s">
        <v>182</v>
      </c>
      <c r="C276" s="25" t="s">
        <v>132</v>
      </c>
      <c r="D276" s="25" t="s">
        <v>72</v>
      </c>
      <c r="E276" s="24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48"/>
      <c r="AJ276" s="48"/>
      <c r="AK276" s="48"/>
      <c r="AL276" s="48"/>
      <c r="AM276" s="48"/>
      <c r="AN276" s="48"/>
      <c r="AO276" s="27" t="str">
        <f aca="false">IF(OR(AM276=0,AN276=0),"",AN276-AM276)</f>
        <v/>
      </c>
      <c r="AP276" s="27" t="str">
        <f aca="false">IF(OR(AM276=0,AN276=0),"",AO276/AM276*100)</f>
        <v/>
      </c>
      <c r="AX276" s="0"/>
      <c r="AY276" s="0"/>
    </row>
    <row r="277" s="12" customFormat="true" ht="14.25" hidden="false" customHeight="true" outlineLevel="0" collapsed="false">
      <c r="B277" s="7" t="s">
        <v>183</v>
      </c>
      <c r="C277" s="25" t="s">
        <v>132</v>
      </c>
      <c r="D277" s="25" t="s">
        <v>72</v>
      </c>
      <c r="E277" s="24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8"/>
      <c r="Y277" s="48"/>
      <c r="Z277" s="48"/>
      <c r="AA277" s="48"/>
      <c r="AB277" s="48"/>
      <c r="AC277" s="48"/>
      <c r="AD277" s="48"/>
      <c r="AE277" s="48"/>
      <c r="AF277" s="48"/>
      <c r="AG277" s="48"/>
      <c r="AH277" s="48"/>
      <c r="AI277" s="48"/>
      <c r="AJ277" s="48"/>
      <c r="AK277" s="48"/>
      <c r="AL277" s="48"/>
      <c r="AM277" s="48"/>
      <c r="AN277" s="48" t="n">
        <v>40</v>
      </c>
      <c r="AO277" s="27"/>
      <c r="AP277" s="27"/>
      <c r="AX277" s="0"/>
      <c r="AY277" s="0"/>
    </row>
    <row r="278" s="12" customFormat="true" ht="14.25" hidden="false" customHeight="true" outlineLevel="0" collapsed="false">
      <c r="B278" s="7" t="s">
        <v>184</v>
      </c>
      <c r="C278" s="10" t="s">
        <v>132</v>
      </c>
      <c r="D278" s="7" t="s">
        <v>133</v>
      </c>
      <c r="E278" s="24"/>
      <c r="F278" s="47" t="n">
        <v>300</v>
      </c>
      <c r="G278" s="47" t="n">
        <v>302</v>
      </c>
      <c r="H278" s="47" t="n">
        <v>280</v>
      </c>
      <c r="I278" s="47" t="n">
        <v>220</v>
      </c>
      <c r="J278" s="47" t="n">
        <v>228</v>
      </c>
      <c r="K278" s="47" t="n">
        <v>240</v>
      </c>
      <c r="L278" s="47" t="n">
        <v>240</v>
      </c>
      <c r="M278" s="47" t="n">
        <v>265</v>
      </c>
      <c r="N278" s="47" t="n">
        <v>264</v>
      </c>
      <c r="O278" s="47" t="n">
        <v>278</v>
      </c>
      <c r="P278" s="47" t="n">
        <v>192</v>
      </c>
      <c r="Q278" s="47" t="n">
        <v>275</v>
      </c>
      <c r="R278" s="47" t="n">
        <v>268</v>
      </c>
      <c r="S278" s="47" t="n">
        <v>272</v>
      </c>
      <c r="T278" s="47" t="n">
        <v>269</v>
      </c>
      <c r="U278" s="47" t="n">
        <v>229</v>
      </c>
      <c r="V278" s="47" t="n">
        <v>155</v>
      </c>
      <c r="W278" s="47" t="n">
        <v>113</v>
      </c>
      <c r="X278" s="48" t="n">
        <v>100</v>
      </c>
      <c r="Y278" s="48" t="n">
        <v>113</v>
      </c>
      <c r="Z278" s="48" t="n">
        <v>125</v>
      </c>
      <c r="AA278" s="48" t="n">
        <v>140</v>
      </c>
      <c r="AB278" s="48"/>
      <c r="AC278" s="48" t="n">
        <v>129</v>
      </c>
      <c r="AD278" s="48" t="n">
        <v>60</v>
      </c>
      <c r="AE278" s="48" t="n">
        <v>58</v>
      </c>
      <c r="AF278" s="48" t="n">
        <v>73</v>
      </c>
      <c r="AG278" s="48" t="n">
        <v>94</v>
      </c>
      <c r="AH278" s="48" t="n">
        <v>125</v>
      </c>
      <c r="AI278" s="48" t="n">
        <v>125</v>
      </c>
      <c r="AJ278" s="48" t="n">
        <v>123</v>
      </c>
      <c r="AK278" s="48" t="n">
        <v>128</v>
      </c>
      <c r="AL278" s="48" t="n">
        <v>125</v>
      </c>
      <c r="AM278" s="48" t="n">
        <v>140</v>
      </c>
      <c r="AN278" s="48"/>
      <c r="AO278" s="27" t="str">
        <f aca="false">IF(OR(AM278=0,AN278=0),"",AN278-AM278)</f>
        <v/>
      </c>
      <c r="AP278" s="27" t="str">
        <f aca="false">IF(OR(AM278=0,AN278=0),"",AO278/AM278*100)</f>
        <v/>
      </c>
      <c r="AX278" s="0"/>
      <c r="AY278" s="0"/>
    </row>
    <row r="279" customFormat="false" ht="14.1" hidden="false" customHeight="true" outlineLevel="0" collapsed="false">
      <c r="A279" s="23" t="s">
        <v>185</v>
      </c>
      <c r="B279" s="7"/>
      <c r="C279" s="10"/>
      <c r="D279" s="7"/>
      <c r="E279" s="24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27" t="str">
        <f aca="false">IF(OR(AM279=0,AN279=0),"",AN279-AM279)</f>
        <v/>
      </c>
      <c r="AP279" s="27" t="str">
        <f aca="false">IF(OR(AM279=0,AN279=0),"",AO279/AM279*100)</f>
        <v/>
      </c>
    </row>
    <row r="280" customFormat="false" ht="14.25" hidden="true" customHeight="true" outlineLevel="0" collapsed="false">
      <c r="A280" s="12"/>
      <c r="B280" s="25" t="s">
        <v>186</v>
      </c>
      <c r="C280" s="25" t="s">
        <v>132</v>
      </c>
      <c r="D280" s="49" t="s">
        <v>125</v>
      </c>
      <c r="E280" s="24"/>
      <c r="F280" s="47" t="n">
        <v>101</v>
      </c>
      <c r="G280" s="47" t="n">
        <v>190</v>
      </c>
      <c r="H280" s="47" t="n">
        <v>160</v>
      </c>
      <c r="I280" s="47" t="n">
        <v>179</v>
      </c>
      <c r="J280" s="47" t="n">
        <v>288</v>
      </c>
      <c r="K280" s="47" t="n">
        <v>183</v>
      </c>
      <c r="L280" s="47" t="n">
        <v>151</v>
      </c>
      <c r="M280" s="47" t="n">
        <v>75</v>
      </c>
      <c r="N280" s="47" t="n">
        <v>73</v>
      </c>
      <c r="O280" s="47" t="n">
        <v>63</v>
      </c>
      <c r="P280" s="47" t="n">
        <v>80</v>
      </c>
      <c r="Q280" s="47" t="n">
        <v>96</v>
      </c>
      <c r="R280" s="47" t="n">
        <v>63</v>
      </c>
      <c r="S280" s="47"/>
      <c r="T280" s="47" t="n">
        <v>79</v>
      </c>
      <c r="U280" s="47" t="n">
        <v>77</v>
      </c>
      <c r="V280" s="47" t="n">
        <v>48</v>
      </c>
      <c r="W280" s="47" t="n">
        <v>58</v>
      </c>
      <c r="X280" s="48" t="n">
        <v>48</v>
      </c>
      <c r="Y280" s="48" t="n">
        <v>51</v>
      </c>
      <c r="Z280" s="48"/>
      <c r="AA280" s="48"/>
      <c r="AB280" s="48" t="n">
        <v>50</v>
      </c>
      <c r="AC280" s="48" t="n">
        <v>35</v>
      </c>
      <c r="AD280" s="48"/>
      <c r="AE280" s="48" t="n">
        <v>22</v>
      </c>
      <c r="AF280" s="48"/>
      <c r="AG280" s="48"/>
      <c r="AH280" s="48"/>
      <c r="AI280" s="48"/>
      <c r="AJ280" s="48"/>
      <c r="AK280" s="48"/>
      <c r="AL280" s="48"/>
      <c r="AM280" s="48"/>
      <c r="AN280" s="48"/>
      <c r="AO280" s="27" t="str">
        <f aca="false">IF(OR(AM280=0,AN280=0),"",AN280-AM280)</f>
        <v/>
      </c>
      <c r="AP280" s="27" t="str">
        <f aca="false">IF(OR(AM280=0,AN280=0),"",AO280/AM280*100)</f>
        <v/>
      </c>
    </row>
    <row r="281" customFormat="false" ht="14.25" hidden="true" customHeight="true" outlineLevel="0" collapsed="false">
      <c r="A281" s="12"/>
      <c r="B281" s="25" t="s">
        <v>186</v>
      </c>
      <c r="C281" s="25" t="s">
        <v>132</v>
      </c>
      <c r="D281" s="25" t="s">
        <v>167</v>
      </c>
      <c r="E281" s="24"/>
      <c r="F281" s="47" t="n">
        <v>120</v>
      </c>
      <c r="G281" s="47" t="n">
        <v>165</v>
      </c>
      <c r="H281" s="47" t="n">
        <v>155</v>
      </c>
      <c r="I281" s="47" t="n">
        <v>197</v>
      </c>
      <c r="J281" s="47" t="n">
        <v>265</v>
      </c>
      <c r="K281" s="47" t="n">
        <v>176</v>
      </c>
      <c r="L281" s="47" t="n">
        <v>126</v>
      </c>
      <c r="M281" s="47" t="n">
        <v>73</v>
      </c>
      <c r="N281" s="47" t="n">
        <v>87</v>
      </c>
      <c r="O281" s="47" t="n">
        <v>55</v>
      </c>
      <c r="P281" s="47" t="n">
        <v>88</v>
      </c>
      <c r="Q281" s="47" t="n">
        <v>87</v>
      </c>
      <c r="R281" s="47" t="n">
        <v>70</v>
      </c>
      <c r="S281" s="47"/>
      <c r="T281" s="47" t="n">
        <v>102</v>
      </c>
      <c r="U281" s="47" t="n">
        <v>79</v>
      </c>
      <c r="V281" s="47" t="n">
        <v>52</v>
      </c>
      <c r="W281" s="47" t="n">
        <v>62</v>
      </c>
      <c r="X281" s="48" t="n">
        <v>56</v>
      </c>
      <c r="Y281" s="48" t="n">
        <v>55</v>
      </c>
      <c r="Z281" s="48" t="n">
        <v>34</v>
      </c>
      <c r="AA281" s="48" t="n">
        <v>40</v>
      </c>
      <c r="AB281" s="48" t="n">
        <v>54</v>
      </c>
      <c r="AC281" s="48" t="n">
        <v>40</v>
      </c>
      <c r="AD281" s="48" t="n">
        <v>24</v>
      </c>
      <c r="AE281" s="48" t="n">
        <v>17</v>
      </c>
      <c r="AF281" s="48"/>
      <c r="AG281" s="48"/>
      <c r="AH281" s="48"/>
      <c r="AI281" s="48"/>
      <c r="AJ281" s="48"/>
      <c r="AK281" s="48"/>
      <c r="AL281" s="48"/>
      <c r="AM281" s="48"/>
      <c r="AN281" s="48"/>
      <c r="AO281" s="27" t="str">
        <f aca="false">IF(OR(AM281=0,AN281=0),"",AN281-AM281)</f>
        <v/>
      </c>
      <c r="AP281" s="27" t="str">
        <f aca="false">IF(OR(AM281=0,AN281=0),"",AO281/AM281*100)</f>
        <v/>
      </c>
    </row>
    <row r="282" customFormat="false" ht="14.25" hidden="true" customHeight="true" outlineLevel="0" collapsed="false">
      <c r="A282" s="12"/>
      <c r="B282" s="25" t="s">
        <v>186</v>
      </c>
      <c r="C282" s="25" t="s">
        <v>132</v>
      </c>
      <c r="D282" s="25" t="s">
        <v>126</v>
      </c>
      <c r="E282" s="24"/>
      <c r="F282" s="47" t="n">
        <v>117</v>
      </c>
      <c r="G282" s="47" t="n">
        <v>224</v>
      </c>
      <c r="H282" s="47" t="n">
        <v>175</v>
      </c>
      <c r="I282" s="47" t="n">
        <v>198</v>
      </c>
      <c r="J282" s="47" t="n">
        <v>269</v>
      </c>
      <c r="K282" s="47" t="n">
        <v>188</v>
      </c>
      <c r="L282" s="47" t="n">
        <v>111</v>
      </c>
      <c r="M282" s="47" t="n">
        <v>78</v>
      </c>
      <c r="N282" s="47" t="n">
        <v>72</v>
      </c>
      <c r="O282" s="47" t="n">
        <v>57</v>
      </c>
      <c r="P282" s="47" t="n">
        <v>77</v>
      </c>
      <c r="Q282" s="47" t="n">
        <v>81</v>
      </c>
      <c r="R282" s="47" t="n">
        <v>58</v>
      </c>
      <c r="S282" s="47"/>
      <c r="T282" s="47" t="n">
        <v>73</v>
      </c>
      <c r="U282" s="47" t="n">
        <v>68</v>
      </c>
      <c r="V282" s="47" t="n">
        <v>43</v>
      </c>
      <c r="W282" s="47" t="n">
        <v>71</v>
      </c>
      <c r="X282" s="48" t="n">
        <v>40</v>
      </c>
      <c r="Y282" s="48" t="n">
        <v>57</v>
      </c>
      <c r="Z282" s="48" t="n">
        <v>40</v>
      </c>
      <c r="AA282" s="48" t="n">
        <v>35</v>
      </c>
      <c r="AB282" s="48" t="n">
        <v>51</v>
      </c>
      <c r="AC282" s="48" t="n">
        <v>35</v>
      </c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27" t="str">
        <f aca="false">IF(OR(AM282=0,AN282=0),"",AN282-AM282)</f>
        <v/>
      </c>
      <c r="AP282" s="27" t="str">
        <f aca="false">IF(OR(AM282=0,AN282=0),"",AO282/AM282*100)</f>
        <v/>
      </c>
    </row>
    <row r="283" customFormat="false" ht="14.25" hidden="true" customHeight="true" outlineLevel="0" collapsed="false">
      <c r="A283" s="12"/>
      <c r="B283" s="25" t="s">
        <v>186</v>
      </c>
      <c r="C283" s="25" t="s">
        <v>132</v>
      </c>
      <c r="D283" s="25" t="s">
        <v>136</v>
      </c>
      <c r="E283" s="24"/>
      <c r="F283" s="47"/>
      <c r="G283" s="47"/>
      <c r="H283" s="47"/>
      <c r="I283" s="47"/>
      <c r="J283" s="47"/>
      <c r="K283" s="47"/>
      <c r="L283" s="47"/>
      <c r="M283" s="47"/>
      <c r="N283" s="47"/>
      <c r="O283" s="47" t="n">
        <v>58</v>
      </c>
      <c r="P283" s="47"/>
      <c r="Q283" s="47"/>
      <c r="R283" s="47"/>
      <c r="S283" s="47"/>
      <c r="T283" s="47"/>
      <c r="U283" s="47"/>
      <c r="V283" s="47"/>
      <c r="W283" s="47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27" t="str">
        <f aca="false">IF(OR(AM283=0,AN283=0),"",AN283-AM283)</f>
        <v/>
      </c>
      <c r="AP283" s="27" t="str">
        <f aca="false">IF(OR(AM283=0,AN283=0),"",AO283/AM283*100)</f>
        <v/>
      </c>
    </row>
    <row r="284" customFormat="false" ht="14.25" hidden="true" customHeight="true" outlineLevel="0" collapsed="false">
      <c r="A284" s="12"/>
      <c r="B284" s="25" t="s">
        <v>186</v>
      </c>
      <c r="C284" s="25" t="s">
        <v>132</v>
      </c>
      <c r="D284" s="7" t="s">
        <v>172</v>
      </c>
      <c r="E284" s="24"/>
      <c r="F284" s="47" t="n">
        <v>83</v>
      </c>
      <c r="G284" s="47" t="n">
        <v>147</v>
      </c>
      <c r="H284" s="47" t="n">
        <v>135</v>
      </c>
      <c r="I284" s="47" t="n">
        <v>146</v>
      </c>
      <c r="J284" s="47" t="n">
        <v>221</v>
      </c>
      <c r="K284" s="47" t="n">
        <v>203</v>
      </c>
      <c r="L284" s="47" t="n">
        <v>140</v>
      </c>
      <c r="M284" s="47" t="n">
        <v>99</v>
      </c>
      <c r="N284" s="47"/>
      <c r="O284" s="47"/>
      <c r="P284" s="47" t="n">
        <v>59</v>
      </c>
      <c r="Q284" s="47" t="n">
        <v>79</v>
      </c>
      <c r="R284" s="47" t="n">
        <v>74</v>
      </c>
      <c r="S284" s="47" t="n">
        <v>62</v>
      </c>
      <c r="T284" s="47"/>
      <c r="U284" s="47"/>
      <c r="V284" s="47" t="n">
        <v>39</v>
      </c>
      <c r="W284" s="47" t="n">
        <v>33</v>
      </c>
      <c r="X284" s="48" t="n">
        <v>59</v>
      </c>
      <c r="Y284" s="48" t="n">
        <v>56</v>
      </c>
      <c r="Z284" s="48" t="n">
        <v>35</v>
      </c>
      <c r="AA284" s="48" t="n">
        <v>51</v>
      </c>
      <c r="AB284" s="48"/>
      <c r="AC284" s="48" t="n">
        <v>47</v>
      </c>
      <c r="AD284" s="48" t="n">
        <v>36</v>
      </c>
      <c r="AE284" s="48" t="n">
        <v>30</v>
      </c>
      <c r="AF284" s="48" t="n">
        <v>20</v>
      </c>
      <c r="AG284" s="48"/>
      <c r="AH284" s="48"/>
      <c r="AI284" s="48"/>
      <c r="AJ284" s="48"/>
      <c r="AK284" s="48"/>
      <c r="AL284" s="48"/>
      <c r="AM284" s="48"/>
      <c r="AN284" s="48"/>
      <c r="AO284" s="27" t="str">
        <f aca="false">IF(OR(AM284=0,AN284=0),"",AN284-AM284)</f>
        <v/>
      </c>
      <c r="AP284" s="27" t="str">
        <f aca="false">IF(OR(AM284=0,AN284=0),"",AO284/AM284*100)</f>
        <v/>
      </c>
    </row>
    <row r="285" customFormat="false" ht="14.25" hidden="true" customHeight="true" outlineLevel="0" collapsed="false">
      <c r="A285" s="12"/>
      <c r="B285" s="25" t="s">
        <v>186</v>
      </c>
      <c r="C285" s="25" t="s">
        <v>132</v>
      </c>
      <c r="D285" s="25" t="s">
        <v>179</v>
      </c>
      <c r="E285" s="24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27" t="str">
        <f aca="false">IF(OR(AM285=0,AN285=0),"",AN285-AM285)</f>
        <v/>
      </c>
      <c r="AP285" s="27" t="str">
        <f aca="false">IF(OR(AM285=0,AN285=0),"",AO285/AM285*100)</f>
        <v/>
      </c>
    </row>
    <row r="286" customFormat="false" ht="14.25" hidden="true" customHeight="true" outlineLevel="0" collapsed="false">
      <c r="A286" s="12"/>
      <c r="B286" s="25" t="s">
        <v>187</v>
      </c>
      <c r="C286" s="25" t="s">
        <v>132</v>
      </c>
      <c r="D286" s="25" t="s">
        <v>125</v>
      </c>
      <c r="E286" s="24"/>
      <c r="F286" s="47" t="n">
        <v>103</v>
      </c>
      <c r="G286" s="47" t="n">
        <v>170</v>
      </c>
      <c r="H286" s="47" t="n">
        <v>165</v>
      </c>
      <c r="I286" s="47" t="n">
        <v>248</v>
      </c>
      <c r="J286" s="47" t="n">
        <v>256</v>
      </c>
      <c r="K286" s="47" t="n">
        <v>200</v>
      </c>
      <c r="L286" s="47" t="n">
        <v>166</v>
      </c>
      <c r="M286" s="47" t="n">
        <v>103</v>
      </c>
      <c r="N286" s="47" t="n">
        <v>126</v>
      </c>
      <c r="O286" s="47" t="n">
        <v>115</v>
      </c>
      <c r="P286" s="47"/>
      <c r="Q286" s="47" t="n">
        <v>111</v>
      </c>
      <c r="R286" s="47"/>
      <c r="S286" s="47"/>
      <c r="T286" s="47" t="n">
        <v>112</v>
      </c>
      <c r="U286" s="47" t="n">
        <v>127</v>
      </c>
      <c r="V286" s="47" t="n">
        <v>76</v>
      </c>
      <c r="W286" s="47" t="n">
        <v>86</v>
      </c>
      <c r="X286" s="48" t="n">
        <v>62</v>
      </c>
      <c r="Y286" s="48" t="n">
        <v>22</v>
      </c>
      <c r="Z286" s="48" t="n">
        <v>30</v>
      </c>
      <c r="AA286" s="48" t="n">
        <v>35</v>
      </c>
      <c r="AB286" s="48" t="n">
        <v>68</v>
      </c>
      <c r="AC286" s="48" t="n">
        <v>39</v>
      </c>
      <c r="AD286" s="48" t="n">
        <v>20</v>
      </c>
      <c r="AE286" s="48" t="n">
        <v>15</v>
      </c>
      <c r="AF286" s="48"/>
      <c r="AG286" s="48"/>
      <c r="AH286" s="48"/>
      <c r="AI286" s="48"/>
      <c r="AJ286" s="48"/>
      <c r="AK286" s="48"/>
      <c r="AL286" s="48"/>
      <c r="AM286" s="48"/>
      <c r="AN286" s="48"/>
      <c r="AO286" s="27" t="str">
        <f aca="false">IF(OR(AM286=0,AN286=0),"",AN286-AM286)</f>
        <v/>
      </c>
      <c r="AP286" s="27" t="str">
        <f aca="false">IF(OR(AM286=0,AN286=0),"",AO286/AM286*100)</f>
        <v/>
      </c>
    </row>
    <row r="287" customFormat="false" ht="14.25" hidden="true" customHeight="true" outlineLevel="0" collapsed="false">
      <c r="A287" s="12"/>
      <c r="B287" s="25" t="s">
        <v>187</v>
      </c>
      <c r="C287" s="25" t="s">
        <v>132</v>
      </c>
      <c r="D287" s="25" t="s">
        <v>167</v>
      </c>
      <c r="E287" s="24"/>
      <c r="F287" s="47" t="n">
        <v>117</v>
      </c>
      <c r="G287" s="47" t="n">
        <v>176</v>
      </c>
      <c r="H287" s="47" t="n">
        <v>170</v>
      </c>
      <c r="I287" s="47" t="n">
        <v>243</v>
      </c>
      <c r="J287" s="47" t="n">
        <v>281</v>
      </c>
      <c r="K287" s="47" t="n">
        <v>218</v>
      </c>
      <c r="L287" s="47" t="n">
        <v>144</v>
      </c>
      <c r="M287" s="47" t="n">
        <v>85</v>
      </c>
      <c r="N287" s="47"/>
      <c r="O287" s="47" t="n">
        <v>103</v>
      </c>
      <c r="P287" s="47"/>
      <c r="Q287" s="47" t="n">
        <v>54</v>
      </c>
      <c r="R287" s="47" t="n">
        <v>72</v>
      </c>
      <c r="S287" s="47"/>
      <c r="T287" s="47" t="n">
        <v>106</v>
      </c>
      <c r="U287" s="47" t="n">
        <v>136</v>
      </c>
      <c r="V287" s="47" t="n">
        <v>75</v>
      </c>
      <c r="W287" s="47" t="n">
        <v>97</v>
      </c>
      <c r="X287" s="48" t="n">
        <v>60</v>
      </c>
      <c r="Y287" s="48" t="n">
        <v>30</v>
      </c>
      <c r="Z287" s="48" t="n">
        <v>43</v>
      </c>
      <c r="AA287" s="48" t="n">
        <v>37</v>
      </c>
      <c r="AB287" s="48" t="n">
        <v>67</v>
      </c>
      <c r="AC287" s="48" t="n">
        <v>49</v>
      </c>
      <c r="AD287" s="48" t="n">
        <v>22</v>
      </c>
      <c r="AE287" s="48" t="n">
        <v>15</v>
      </c>
      <c r="AF287" s="48"/>
      <c r="AG287" s="48"/>
      <c r="AH287" s="48"/>
      <c r="AI287" s="48"/>
      <c r="AJ287" s="48"/>
      <c r="AK287" s="48"/>
      <c r="AL287" s="48"/>
      <c r="AM287" s="48"/>
      <c r="AN287" s="48"/>
      <c r="AO287" s="27" t="str">
        <f aca="false">IF(OR(AM287=0,AN287=0),"",AN287-AM287)</f>
        <v/>
      </c>
      <c r="AP287" s="27" t="str">
        <f aca="false">IF(OR(AM287=0,AN287=0),"",AO287/AM287*100)</f>
        <v/>
      </c>
    </row>
    <row r="288" customFormat="false" ht="14.25" hidden="true" customHeight="true" outlineLevel="0" collapsed="false">
      <c r="A288" s="12"/>
      <c r="B288" s="25" t="s">
        <v>187</v>
      </c>
      <c r="C288" s="25" t="s">
        <v>132</v>
      </c>
      <c r="D288" s="25" t="s">
        <v>126</v>
      </c>
      <c r="E288" s="24"/>
      <c r="F288" s="47" t="n">
        <v>119</v>
      </c>
      <c r="G288" s="47" t="n">
        <v>165</v>
      </c>
      <c r="H288" s="47" t="n">
        <v>223</v>
      </c>
      <c r="I288" s="47" t="n">
        <v>252</v>
      </c>
      <c r="J288" s="47" t="n">
        <v>289</v>
      </c>
      <c r="K288" s="47" t="n">
        <v>208</v>
      </c>
      <c r="L288" s="47" t="n">
        <v>132</v>
      </c>
      <c r="M288" s="47"/>
      <c r="N288" s="47"/>
      <c r="O288" s="47" t="n">
        <v>95</v>
      </c>
      <c r="P288" s="47"/>
      <c r="Q288" s="47"/>
      <c r="R288" s="47" t="n">
        <v>99</v>
      </c>
      <c r="S288" s="47"/>
      <c r="T288" s="47" t="n">
        <v>116</v>
      </c>
      <c r="U288" s="47" t="n">
        <v>140</v>
      </c>
      <c r="V288" s="47" t="n">
        <v>86</v>
      </c>
      <c r="W288" s="47" t="n">
        <v>94</v>
      </c>
      <c r="X288" s="48" t="n">
        <v>95</v>
      </c>
      <c r="Y288" s="48" t="n">
        <v>43</v>
      </c>
      <c r="Z288" s="48" t="n">
        <v>55</v>
      </c>
      <c r="AA288" s="48" t="n">
        <v>65</v>
      </c>
      <c r="AB288" s="48" t="n">
        <v>70</v>
      </c>
      <c r="AC288" s="48" t="n">
        <v>53</v>
      </c>
      <c r="AD288" s="48"/>
      <c r="AE288" s="48"/>
      <c r="AF288" s="48"/>
      <c r="AG288" s="48"/>
      <c r="AH288" s="48"/>
      <c r="AI288" s="48"/>
      <c r="AJ288" s="48"/>
      <c r="AK288" s="48"/>
      <c r="AL288" s="48"/>
      <c r="AM288" s="48"/>
      <c r="AN288" s="48"/>
      <c r="AO288" s="27" t="str">
        <f aca="false">IF(OR(AM288=0,AN288=0),"",AN288-AM288)</f>
        <v/>
      </c>
      <c r="AP288" s="27" t="str">
        <f aca="false">IF(OR(AM288=0,AN288=0),"",AO288/AM288*100)</f>
        <v/>
      </c>
    </row>
    <row r="289" s="42" customFormat="true" ht="14.25" hidden="true" customHeight="true" outlineLevel="0" collapsed="false">
      <c r="A289" s="12"/>
      <c r="B289" s="25" t="s">
        <v>187</v>
      </c>
      <c r="C289" s="25" t="s">
        <v>132</v>
      </c>
      <c r="D289" s="14" t="s">
        <v>136</v>
      </c>
      <c r="E289" s="24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27" t="str">
        <f aca="false">IF(OR(AM289=0,AN289=0),"",AN289-AM289)</f>
        <v/>
      </c>
      <c r="AP289" s="27" t="str">
        <f aca="false">IF(OR(AM289=0,AN289=0),"",AO289/AM289*100)</f>
        <v/>
      </c>
      <c r="AX289" s="0"/>
      <c r="AY289" s="0"/>
    </row>
    <row r="290" customFormat="false" ht="14.25" hidden="true" customHeight="true" outlineLevel="0" collapsed="false">
      <c r="A290" s="12"/>
      <c r="B290" s="25" t="s">
        <v>187</v>
      </c>
      <c r="C290" s="25" t="s">
        <v>132</v>
      </c>
      <c r="D290" s="25" t="s">
        <v>127</v>
      </c>
      <c r="E290" s="24"/>
      <c r="F290" s="47"/>
      <c r="G290" s="47"/>
      <c r="H290" s="47"/>
      <c r="I290" s="47"/>
      <c r="J290" s="47"/>
      <c r="K290" s="47"/>
      <c r="L290" s="47"/>
      <c r="M290" s="47"/>
      <c r="N290" s="47" t="n">
        <v>152</v>
      </c>
      <c r="O290" s="47"/>
      <c r="P290" s="47"/>
      <c r="Q290" s="47"/>
      <c r="R290" s="47"/>
      <c r="S290" s="47"/>
      <c r="T290" s="47"/>
      <c r="U290" s="47"/>
      <c r="V290" s="47"/>
      <c r="W290" s="47"/>
      <c r="X290" s="48"/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27" t="str">
        <f aca="false">IF(OR(AM290=0,AN290=0),"",AN290-AM290)</f>
        <v/>
      </c>
      <c r="AP290" s="27" t="str">
        <f aca="false">IF(OR(AM290=0,AN290=0),"",AO290/AM290*100)</f>
        <v/>
      </c>
    </row>
    <row r="291" s="42" customFormat="true" ht="14.25" hidden="true" customHeight="true" outlineLevel="0" collapsed="false">
      <c r="A291" s="12"/>
      <c r="B291" s="25" t="s">
        <v>187</v>
      </c>
      <c r="C291" s="25" t="s">
        <v>132</v>
      </c>
      <c r="D291" s="25" t="s">
        <v>173</v>
      </c>
      <c r="E291" s="24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8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  <c r="AK291" s="48"/>
      <c r="AL291" s="48"/>
      <c r="AM291" s="48"/>
      <c r="AN291" s="48"/>
      <c r="AO291" s="27" t="str">
        <f aca="false">IF(OR(AM291=0,AN291=0),"",AN291-AM291)</f>
        <v/>
      </c>
      <c r="AP291" s="27" t="str">
        <f aca="false">IF(OR(AM291=0,AN291=0),"",AO291/AM291*100)</f>
        <v/>
      </c>
      <c r="AX291" s="0"/>
      <c r="AY291" s="0"/>
    </row>
    <row r="292" customFormat="false" ht="14.25" hidden="false" customHeight="true" outlineLevel="0" collapsed="false">
      <c r="A292" s="12"/>
      <c r="B292" s="25" t="s">
        <v>187</v>
      </c>
      <c r="C292" s="25" t="s">
        <v>132</v>
      </c>
      <c r="D292" s="25" t="s">
        <v>128</v>
      </c>
      <c r="E292" s="24"/>
      <c r="F292" s="47" t="n">
        <v>150</v>
      </c>
      <c r="G292" s="47" t="n">
        <v>140</v>
      </c>
      <c r="H292" s="47" t="n">
        <v>140</v>
      </c>
      <c r="I292" s="47" t="n">
        <v>140</v>
      </c>
      <c r="J292" s="47" t="n">
        <v>150</v>
      </c>
      <c r="K292" s="47" t="n">
        <v>160</v>
      </c>
      <c r="L292" s="47" t="n">
        <v>150</v>
      </c>
      <c r="M292" s="47" t="n">
        <v>140</v>
      </c>
      <c r="N292" s="47" t="n">
        <v>130</v>
      </c>
      <c r="O292" s="47" t="n">
        <v>110</v>
      </c>
      <c r="P292" s="47" t="n">
        <v>100</v>
      </c>
      <c r="Q292" s="47" t="n">
        <v>100</v>
      </c>
      <c r="R292" s="47" t="n">
        <v>100</v>
      </c>
      <c r="S292" s="47" t="n">
        <v>95</v>
      </c>
      <c r="T292" s="47" t="n">
        <v>100</v>
      </c>
      <c r="U292" s="47" t="n">
        <v>75</v>
      </c>
      <c r="V292" s="47" t="n">
        <v>80</v>
      </c>
      <c r="W292" s="47" t="n">
        <v>70</v>
      </c>
      <c r="X292" s="48" t="n">
        <v>60</v>
      </c>
      <c r="Y292" s="48" t="n">
        <v>60</v>
      </c>
      <c r="Z292" s="48" t="n">
        <v>60</v>
      </c>
      <c r="AA292" s="48" t="n">
        <v>65</v>
      </c>
      <c r="AB292" s="48" t="n">
        <v>60</v>
      </c>
      <c r="AC292" s="48" t="n">
        <v>60</v>
      </c>
      <c r="AD292" s="48" t="n">
        <v>60</v>
      </c>
      <c r="AE292" s="48" t="n">
        <v>45</v>
      </c>
      <c r="AF292" s="48" t="n">
        <v>35</v>
      </c>
      <c r="AG292" s="48" t="n">
        <v>35</v>
      </c>
      <c r="AH292" s="48" t="n">
        <v>30</v>
      </c>
      <c r="AI292" s="48" t="n">
        <v>30</v>
      </c>
      <c r="AJ292" s="48" t="n">
        <v>15</v>
      </c>
      <c r="AK292" s="48" t="n">
        <v>15</v>
      </c>
      <c r="AL292" s="48" t="n">
        <v>15</v>
      </c>
      <c r="AM292" s="48" t="n">
        <v>15</v>
      </c>
      <c r="AN292" s="48" t="n">
        <v>15</v>
      </c>
      <c r="AO292" s="27" t="n">
        <f aca="false">IF(OR(AM292=0,AN292=0),"",AN292-AM292)</f>
        <v>0</v>
      </c>
      <c r="AP292" s="27" t="n">
        <f aca="false">IF(OR(AM292=0,AN292=0),"",AO292/AM292*100)</f>
        <v>0</v>
      </c>
    </row>
    <row r="293" customFormat="false" ht="14.25" hidden="false" customHeight="true" outlineLevel="0" collapsed="false">
      <c r="A293" s="12"/>
      <c r="B293" s="25" t="s">
        <v>187</v>
      </c>
      <c r="C293" s="25" t="s">
        <v>132</v>
      </c>
      <c r="D293" s="25" t="s">
        <v>129</v>
      </c>
      <c r="E293" s="24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 t="n">
        <v>110</v>
      </c>
      <c r="Q293" s="47" t="n">
        <v>90</v>
      </c>
      <c r="R293" s="47" t="n">
        <v>60</v>
      </c>
      <c r="S293" s="47" t="n">
        <v>60</v>
      </c>
      <c r="T293" s="47" t="n">
        <v>100</v>
      </c>
      <c r="U293" s="47" t="n">
        <v>60</v>
      </c>
      <c r="V293" s="47" t="n">
        <v>90</v>
      </c>
      <c r="W293" s="47" t="n">
        <v>90</v>
      </c>
      <c r="X293" s="48" t="n">
        <v>90</v>
      </c>
      <c r="Y293" s="48" t="n">
        <v>80</v>
      </c>
      <c r="Z293" s="48" t="n">
        <v>100</v>
      </c>
      <c r="AA293" s="48" t="n">
        <v>100</v>
      </c>
      <c r="AB293" s="48" t="n">
        <v>90</v>
      </c>
      <c r="AC293" s="48" t="n">
        <v>95</v>
      </c>
      <c r="AD293" s="48" t="n">
        <v>45</v>
      </c>
      <c r="AE293" s="48" t="n">
        <v>45</v>
      </c>
      <c r="AF293" s="48" t="n">
        <v>40</v>
      </c>
      <c r="AG293" s="48" t="n">
        <v>30</v>
      </c>
      <c r="AH293" s="48" t="n">
        <v>30</v>
      </c>
      <c r="AI293" s="48" t="n">
        <v>25</v>
      </c>
      <c r="AJ293" s="48" t="n">
        <v>30</v>
      </c>
      <c r="AK293" s="48" t="n">
        <v>30</v>
      </c>
      <c r="AL293" s="48" t="n">
        <v>35</v>
      </c>
      <c r="AM293" s="48" t="n">
        <v>35</v>
      </c>
      <c r="AN293" s="48" t="n">
        <v>35</v>
      </c>
      <c r="AO293" s="27" t="n">
        <f aca="false">IF(OR(AM293=0,AN293=0),"",AN293-AM293)</f>
        <v>0</v>
      </c>
      <c r="AP293" s="27" t="n">
        <f aca="false">IF(OR(AM293=0,AN293=0),"",AO293/AM293*100)</f>
        <v>0</v>
      </c>
    </row>
    <row r="294" customFormat="false" ht="14.25" hidden="true" customHeight="true" outlineLevel="0" collapsed="false">
      <c r="A294" s="12"/>
      <c r="B294" s="25" t="s">
        <v>187</v>
      </c>
      <c r="C294" s="25" t="s">
        <v>132</v>
      </c>
      <c r="D294" s="25" t="s">
        <v>179</v>
      </c>
      <c r="E294" s="24" t="n">
        <v>48</v>
      </c>
      <c r="F294" s="47" t="n">
        <v>45</v>
      </c>
      <c r="G294" s="47" t="n">
        <v>125</v>
      </c>
      <c r="H294" s="47"/>
      <c r="I294" s="47" t="n">
        <v>160</v>
      </c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8"/>
      <c r="Y294" s="48"/>
      <c r="Z294" s="48"/>
      <c r="AA294" s="48"/>
      <c r="AB294" s="48"/>
      <c r="AC294" s="48"/>
      <c r="AD294" s="48"/>
      <c r="AE294" s="48"/>
      <c r="AF294" s="48"/>
      <c r="AG294" s="48"/>
      <c r="AH294" s="48"/>
      <c r="AI294" s="48"/>
      <c r="AJ294" s="48"/>
      <c r="AK294" s="48"/>
      <c r="AL294" s="48"/>
      <c r="AM294" s="48"/>
      <c r="AN294" s="48"/>
      <c r="AO294" s="27" t="str">
        <f aca="false">IF(OR(AM294=0,AN294=0),"",AN294-AM294)</f>
        <v/>
      </c>
      <c r="AP294" s="27" t="str">
        <f aca="false">IF(OR(AM294=0,AN294=0),"",AO294/AM294*100)</f>
        <v/>
      </c>
    </row>
    <row r="295" customFormat="false" ht="14.25" hidden="false" customHeight="true" outlineLevel="0" collapsed="false">
      <c r="A295" s="12"/>
      <c r="B295" s="25" t="s">
        <v>187</v>
      </c>
      <c r="C295" s="25" t="s">
        <v>132</v>
      </c>
      <c r="D295" s="25" t="s">
        <v>72</v>
      </c>
      <c r="E295" s="24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8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 t="n">
        <v>55</v>
      </c>
      <c r="AL295" s="48"/>
      <c r="AM295" s="48" t="n">
        <v>20</v>
      </c>
      <c r="AN295" s="48" t="n">
        <v>25</v>
      </c>
      <c r="AO295" s="27" t="n">
        <f aca="false">IF(OR(AM295=0,AN295=0),"",AN295-AM295)</f>
        <v>5</v>
      </c>
      <c r="AP295" s="27" t="n">
        <f aca="false">IF(OR(AM295=0,AN295=0),"",AO295/AM295*100)</f>
        <v>25</v>
      </c>
    </row>
    <row r="296" customFormat="false" ht="14.25" hidden="true" customHeight="true" outlineLevel="0" collapsed="false">
      <c r="A296" s="12"/>
      <c r="B296" s="25" t="s">
        <v>187</v>
      </c>
      <c r="C296" s="25" t="s">
        <v>132</v>
      </c>
      <c r="D296" s="25" t="s">
        <v>133</v>
      </c>
      <c r="E296" s="24"/>
      <c r="F296" s="47" t="n">
        <v>90</v>
      </c>
      <c r="G296" s="47" t="n">
        <v>145</v>
      </c>
      <c r="H296" s="47" t="n">
        <v>138</v>
      </c>
      <c r="I296" s="47"/>
      <c r="J296" s="47" t="n">
        <v>260</v>
      </c>
      <c r="K296" s="47" t="n">
        <v>220</v>
      </c>
      <c r="L296" s="47" t="n">
        <v>190</v>
      </c>
      <c r="M296" s="47" t="n">
        <v>85</v>
      </c>
      <c r="N296" s="47" t="n">
        <v>110</v>
      </c>
      <c r="O296" s="47" t="n">
        <v>100</v>
      </c>
      <c r="P296" s="47"/>
      <c r="Q296" s="47"/>
      <c r="R296" s="47" t="n">
        <v>54</v>
      </c>
      <c r="S296" s="47" t="n">
        <v>64</v>
      </c>
      <c r="T296" s="47" t="n">
        <v>57</v>
      </c>
      <c r="U296" s="47" t="n">
        <v>81</v>
      </c>
      <c r="V296" s="47" t="n">
        <v>53</v>
      </c>
      <c r="W296" s="47" t="n">
        <v>45</v>
      </c>
      <c r="X296" s="48" t="n">
        <v>48</v>
      </c>
      <c r="Y296" s="48" t="n">
        <v>45</v>
      </c>
      <c r="Z296" s="48" t="n">
        <v>40</v>
      </c>
      <c r="AA296" s="48" t="n">
        <v>44</v>
      </c>
      <c r="AB296" s="48"/>
      <c r="AC296" s="48" t="n">
        <v>65</v>
      </c>
      <c r="AD296" s="48"/>
      <c r="AE296" s="48" t="n">
        <v>37</v>
      </c>
      <c r="AF296" s="48" t="n">
        <v>31</v>
      </c>
      <c r="AG296" s="48" t="n">
        <v>22</v>
      </c>
      <c r="AH296" s="48" t="n">
        <v>48</v>
      </c>
      <c r="AI296" s="48"/>
      <c r="AJ296" s="48"/>
      <c r="AK296" s="48"/>
      <c r="AL296" s="48"/>
      <c r="AM296" s="48"/>
      <c r="AN296" s="48"/>
      <c r="AO296" s="27" t="str">
        <f aca="false">IF(OR(AM296=0,AN296=0),"",AN296-AM296)</f>
        <v/>
      </c>
      <c r="AP296" s="27" t="str">
        <f aca="false">IF(OR(AM296=0,AN296=0),"",AO296/AM296*100)</f>
        <v/>
      </c>
    </row>
    <row r="297" customFormat="false" ht="14.25" hidden="true" customHeight="true" outlineLevel="0" collapsed="false">
      <c r="A297" s="12"/>
      <c r="B297" s="25" t="s">
        <v>187</v>
      </c>
      <c r="C297" s="25" t="s">
        <v>132</v>
      </c>
      <c r="D297" s="14" t="s">
        <v>58</v>
      </c>
      <c r="E297" s="24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8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48"/>
      <c r="AJ297" s="48"/>
      <c r="AK297" s="48"/>
      <c r="AL297" s="48"/>
      <c r="AM297" s="48"/>
      <c r="AN297" s="48"/>
      <c r="AO297" s="27" t="str">
        <f aca="false">IF(OR(AM297=0,AN297=0),"",AN297-AM297)</f>
        <v/>
      </c>
      <c r="AP297" s="27" t="str">
        <f aca="false">IF(OR(AM297=0,AN297=0),"",AO297/AM297*100)</f>
        <v/>
      </c>
    </row>
    <row r="298" customFormat="false" ht="14.25" hidden="false" customHeight="true" outlineLevel="0" collapsed="false">
      <c r="A298" s="12"/>
      <c r="B298" s="25" t="s">
        <v>187</v>
      </c>
      <c r="C298" s="25" t="s">
        <v>132</v>
      </c>
      <c r="D298" s="25" t="s">
        <v>134</v>
      </c>
      <c r="E298" s="24" t="n">
        <v>36</v>
      </c>
      <c r="F298" s="47" t="n">
        <v>72</v>
      </c>
      <c r="G298" s="47" t="n">
        <v>135</v>
      </c>
      <c r="H298" s="47" t="n">
        <v>144</v>
      </c>
      <c r="I298" s="47" t="n">
        <v>171</v>
      </c>
      <c r="J298" s="47" t="n">
        <v>207</v>
      </c>
      <c r="K298" s="47" t="n">
        <v>203</v>
      </c>
      <c r="L298" s="47" t="n">
        <v>162</v>
      </c>
      <c r="M298" s="47" t="n">
        <v>117</v>
      </c>
      <c r="N298" s="47" t="n">
        <v>90</v>
      </c>
      <c r="O298" s="47" t="n">
        <v>63</v>
      </c>
      <c r="P298" s="47" t="n">
        <v>81</v>
      </c>
      <c r="Q298" s="47" t="n">
        <v>81</v>
      </c>
      <c r="R298" s="47" t="n">
        <v>63</v>
      </c>
      <c r="S298" s="47" t="n">
        <v>59</v>
      </c>
      <c r="T298" s="47" t="n">
        <v>54</v>
      </c>
      <c r="U298" s="47" t="n">
        <v>90</v>
      </c>
      <c r="V298" s="47" t="n">
        <v>54</v>
      </c>
      <c r="W298" s="47" t="n">
        <v>54</v>
      </c>
      <c r="X298" s="48" t="n">
        <v>54</v>
      </c>
      <c r="Y298" s="48" t="n">
        <v>41</v>
      </c>
      <c r="Z298" s="48" t="n">
        <v>45</v>
      </c>
      <c r="AA298" s="48" t="n">
        <v>45</v>
      </c>
      <c r="AB298" s="48" t="n">
        <v>63</v>
      </c>
      <c r="AC298" s="48" t="n">
        <v>54</v>
      </c>
      <c r="AD298" s="48" t="n">
        <v>23</v>
      </c>
      <c r="AE298" s="48" t="n">
        <v>23</v>
      </c>
      <c r="AF298" s="48" t="n">
        <v>18</v>
      </c>
      <c r="AG298" s="48" t="n">
        <v>23</v>
      </c>
      <c r="AH298" s="48" t="n">
        <v>22</v>
      </c>
      <c r="AI298" s="48" t="n">
        <v>23</v>
      </c>
      <c r="AJ298" s="48" t="n">
        <v>27</v>
      </c>
      <c r="AK298" s="48" t="n">
        <v>41</v>
      </c>
      <c r="AL298" s="48" t="n">
        <v>36</v>
      </c>
      <c r="AM298" s="48" t="n">
        <v>27</v>
      </c>
      <c r="AN298" s="48" t="n">
        <v>27</v>
      </c>
      <c r="AO298" s="27" t="n">
        <f aca="false">IF(OR(AM298=0,AN298=0),"",AN298-AM298)</f>
        <v>0</v>
      </c>
      <c r="AP298" s="27" t="n">
        <f aca="false">IF(OR(AM298=0,AN298=0),"",AO298/AM298*100)</f>
        <v>0</v>
      </c>
    </row>
    <row r="299" customFormat="false" ht="14.25" hidden="false" customHeight="true" outlineLevel="0" collapsed="false">
      <c r="A299" s="12"/>
      <c r="B299" s="25" t="s">
        <v>187</v>
      </c>
      <c r="C299" s="25" t="s">
        <v>132</v>
      </c>
      <c r="D299" s="25" t="s">
        <v>115</v>
      </c>
      <c r="E299" s="24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8"/>
      <c r="Y299" s="48"/>
      <c r="Z299" s="48"/>
      <c r="AA299" s="48"/>
      <c r="AB299" s="48" t="n">
        <v>70</v>
      </c>
      <c r="AC299" s="48"/>
      <c r="AD299" s="48"/>
      <c r="AE299" s="48"/>
      <c r="AF299" s="48"/>
      <c r="AG299" s="48"/>
      <c r="AH299" s="48"/>
      <c r="AI299" s="48"/>
      <c r="AJ299" s="48"/>
      <c r="AK299" s="48"/>
      <c r="AL299" s="48"/>
      <c r="AM299" s="48" t="n">
        <v>35</v>
      </c>
      <c r="AN299" s="48" t="n">
        <v>35</v>
      </c>
      <c r="AO299" s="27" t="n">
        <f aca="false">IF(OR(AM299=0,AN299=0),"",AN299-AM299)</f>
        <v>0</v>
      </c>
      <c r="AP299" s="27" t="n">
        <f aca="false">IF(OR(AM299=0,AN299=0),"",AO299/AM299*100)</f>
        <v>0</v>
      </c>
    </row>
    <row r="300" customFormat="false" ht="14.25" hidden="true" customHeight="true" outlineLevel="0" collapsed="false">
      <c r="A300" s="12"/>
      <c r="B300" s="25" t="s">
        <v>188</v>
      </c>
      <c r="C300" s="25" t="s">
        <v>132</v>
      </c>
      <c r="D300" s="25" t="s">
        <v>179</v>
      </c>
      <c r="E300" s="24"/>
      <c r="F300" s="47"/>
      <c r="G300" s="47"/>
      <c r="H300" s="47" t="n">
        <v>167</v>
      </c>
      <c r="I300" s="47" t="n">
        <v>150</v>
      </c>
      <c r="J300" s="47" t="n">
        <v>212</v>
      </c>
      <c r="K300" s="47" t="n">
        <v>250</v>
      </c>
      <c r="L300" s="47" t="n">
        <v>161</v>
      </c>
      <c r="M300" s="47" t="n">
        <v>110</v>
      </c>
      <c r="N300" s="47" t="n">
        <v>68</v>
      </c>
      <c r="O300" s="47" t="n">
        <v>50</v>
      </c>
      <c r="P300" s="47" t="n">
        <v>87</v>
      </c>
      <c r="Q300" s="47" t="n">
        <v>75</v>
      </c>
      <c r="R300" s="47" t="n">
        <v>76</v>
      </c>
      <c r="S300" s="47" t="n">
        <v>55</v>
      </c>
      <c r="T300" s="47" t="n">
        <v>52</v>
      </c>
      <c r="U300" s="47" t="n">
        <v>54</v>
      </c>
      <c r="V300" s="47" t="n">
        <v>63</v>
      </c>
      <c r="W300" s="47" t="n">
        <v>59</v>
      </c>
      <c r="X300" s="48" t="n">
        <v>51</v>
      </c>
      <c r="Y300" s="48" t="n">
        <v>35</v>
      </c>
      <c r="Z300" s="48" t="n">
        <v>26</v>
      </c>
      <c r="AA300" s="48"/>
      <c r="AB300" s="48"/>
      <c r="AC300" s="48"/>
      <c r="AD300" s="48"/>
      <c r="AE300" s="48"/>
      <c r="AF300" s="48" t="n">
        <v>16</v>
      </c>
      <c r="AG300" s="48"/>
      <c r="AH300" s="48"/>
      <c r="AI300" s="48"/>
      <c r="AJ300" s="48"/>
      <c r="AK300" s="48"/>
      <c r="AL300" s="48"/>
      <c r="AM300" s="48"/>
      <c r="AN300" s="48"/>
      <c r="AO300" s="27" t="str">
        <f aca="false">IF(OR(AM300=0,AN300=0),"",AN300-AM300)</f>
        <v/>
      </c>
      <c r="AP300" s="27" t="str">
        <f aca="false">IF(OR(AM300=0,AN300=0),"",AO300/AM300*100)</f>
        <v/>
      </c>
    </row>
    <row r="301" customFormat="false" ht="14.25" hidden="true" customHeight="true" outlineLevel="0" collapsed="false">
      <c r="A301" s="12"/>
      <c r="B301" s="25" t="s">
        <v>188</v>
      </c>
      <c r="C301" s="25" t="s">
        <v>132</v>
      </c>
      <c r="D301" s="14" t="s">
        <v>133</v>
      </c>
      <c r="E301" s="24"/>
      <c r="F301" s="47" t="n">
        <v>80</v>
      </c>
      <c r="G301" s="47"/>
      <c r="H301" s="47"/>
      <c r="I301" s="47"/>
      <c r="J301" s="47" t="n">
        <v>213</v>
      </c>
      <c r="K301" s="47"/>
      <c r="L301" s="47"/>
      <c r="M301" s="47"/>
      <c r="N301" s="47" t="n">
        <v>58</v>
      </c>
      <c r="O301" s="47" t="n">
        <v>40</v>
      </c>
      <c r="P301" s="47"/>
      <c r="Q301" s="47" t="n">
        <v>56</v>
      </c>
      <c r="R301" s="47"/>
      <c r="S301" s="47"/>
      <c r="T301" s="47"/>
      <c r="U301" s="47"/>
      <c r="V301" s="47"/>
      <c r="W301" s="47"/>
      <c r="X301" s="48"/>
      <c r="Y301" s="48"/>
      <c r="Z301" s="48"/>
      <c r="AA301" s="48"/>
      <c r="AB301" s="48"/>
      <c r="AC301" s="48"/>
      <c r="AD301" s="48"/>
      <c r="AE301" s="48"/>
      <c r="AF301" s="48"/>
      <c r="AG301" s="48"/>
      <c r="AH301" s="48"/>
      <c r="AI301" s="48" t="n">
        <v>38</v>
      </c>
      <c r="AJ301" s="48" t="n">
        <v>33</v>
      </c>
      <c r="AK301" s="48" t="n">
        <v>18</v>
      </c>
      <c r="AL301" s="48"/>
      <c r="AM301" s="48"/>
      <c r="AN301" s="48"/>
      <c r="AO301" s="27" t="str">
        <f aca="false">IF(OR(AM301=0,AN301=0),"",AN301-AM301)</f>
        <v/>
      </c>
      <c r="AP301" s="27" t="str">
        <f aca="false">IF(OR(AM301=0,AN301=0),"",AO301/AM301*100)</f>
        <v/>
      </c>
    </row>
    <row r="302" customFormat="false" ht="14.25" hidden="false" customHeight="true" outlineLevel="0" collapsed="false">
      <c r="A302" s="12"/>
      <c r="B302" s="25" t="s">
        <v>189</v>
      </c>
      <c r="C302" s="25" t="s">
        <v>132</v>
      </c>
      <c r="D302" s="25" t="s">
        <v>115</v>
      </c>
      <c r="E302" s="24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8"/>
      <c r="Y302" s="48"/>
      <c r="Z302" s="48"/>
      <c r="AA302" s="48"/>
      <c r="AB302" s="48"/>
      <c r="AC302" s="48"/>
      <c r="AD302" s="48" t="n">
        <v>60</v>
      </c>
      <c r="AE302" s="48" t="n">
        <v>60</v>
      </c>
      <c r="AF302" s="48" t="n">
        <v>40</v>
      </c>
      <c r="AG302" s="48" t="n">
        <v>40</v>
      </c>
      <c r="AH302" s="48"/>
      <c r="AI302" s="48" t="n">
        <v>35</v>
      </c>
      <c r="AJ302" s="48" t="n">
        <v>35</v>
      </c>
      <c r="AK302" s="48" t="n">
        <v>35</v>
      </c>
      <c r="AL302" s="48" t="n">
        <v>50</v>
      </c>
      <c r="AM302" s="48" t="n">
        <v>70</v>
      </c>
      <c r="AN302" s="48" t="n">
        <v>50</v>
      </c>
      <c r="AO302" s="27" t="n">
        <f aca="false">IF(OR(AM302=0,AN302=0),"",AN302-AM302)</f>
        <v>-20</v>
      </c>
      <c r="AP302" s="27" t="n">
        <f aca="false">IF(OR(AM302=0,AN302=0),"",AO302/AM302*100)</f>
        <v>-28.5714285714286</v>
      </c>
    </row>
    <row r="303" customFormat="false" ht="14.25" hidden="false" customHeight="true" outlineLevel="0" collapsed="false">
      <c r="A303" s="50" t="s">
        <v>190</v>
      </c>
      <c r="B303" s="51"/>
      <c r="C303" s="52"/>
      <c r="D303" s="51"/>
      <c r="E303" s="53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48"/>
      <c r="AK303" s="48"/>
      <c r="AL303" s="48"/>
      <c r="AM303" s="48"/>
      <c r="AN303" s="48"/>
      <c r="AO303" s="27" t="str">
        <f aca="false">IF(OR(AM303=0,AN303=0),"",AN303-AM303)</f>
        <v/>
      </c>
      <c r="AP303" s="27" t="str">
        <f aca="false">IF(OR(AM303=0,AN303=0),"",AO303/AM303*100)</f>
        <v/>
      </c>
    </row>
    <row r="304" customFormat="false" ht="14.25" hidden="false" customHeight="true" outlineLevel="0" collapsed="false">
      <c r="A304" s="54"/>
      <c r="B304" s="49" t="s">
        <v>191</v>
      </c>
      <c r="C304" s="49" t="s">
        <v>192</v>
      </c>
      <c r="D304" s="49" t="s">
        <v>128</v>
      </c>
      <c r="E304" s="53"/>
      <c r="F304" s="47" t="n">
        <v>40</v>
      </c>
      <c r="G304" s="47" t="n">
        <v>45</v>
      </c>
      <c r="H304" s="47" t="n">
        <v>40</v>
      </c>
      <c r="I304" s="47" t="n">
        <v>55</v>
      </c>
      <c r="J304" s="47" t="n">
        <v>70</v>
      </c>
      <c r="K304" s="47" t="n">
        <v>70</v>
      </c>
      <c r="L304" s="47" t="n">
        <v>55</v>
      </c>
      <c r="M304" s="47" t="n">
        <v>65</v>
      </c>
      <c r="N304" s="47" t="n">
        <v>70</v>
      </c>
      <c r="O304" s="47" t="n">
        <v>70</v>
      </c>
      <c r="P304" s="47" t="n">
        <v>75</v>
      </c>
      <c r="Q304" s="47" t="n">
        <v>70</v>
      </c>
      <c r="R304" s="47" t="n">
        <v>60</v>
      </c>
      <c r="S304" s="47" t="n">
        <v>60</v>
      </c>
      <c r="T304" s="47" t="n">
        <v>70</v>
      </c>
      <c r="U304" s="47" t="n">
        <v>60</v>
      </c>
      <c r="V304" s="47" t="n">
        <v>60</v>
      </c>
      <c r="W304" s="47" t="n">
        <v>35</v>
      </c>
      <c r="X304" s="48" t="n">
        <v>40</v>
      </c>
      <c r="Y304" s="48" t="n">
        <v>40</v>
      </c>
      <c r="Z304" s="48" t="n">
        <v>40</v>
      </c>
      <c r="AA304" s="48" t="n">
        <v>40</v>
      </c>
      <c r="AB304" s="48" t="n">
        <v>35</v>
      </c>
      <c r="AC304" s="48" t="n">
        <v>40</v>
      </c>
      <c r="AD304" s="48" t="n">
        <v>45</v>
      </c>
      <c r="AE304" s="48" t="n">
        <v>50</v>
      </c>
      <c r="AF304" s="48" t="n">
        <v>60</v>
      </c>
      <c r="AG304" s="48" t="n">
        <v>40</v>
      </c>
      <c r="AH304" s="48" t="n">
        <v>40</v>
      </c>
      <c r="AI304" s="48" t="n">
        <v>40</v>
      </c>
      <c r="AJ304" s="48" t="n">
        <v>40</v>
      </c>
      <c r="AK304" s="48" t="n">
        <v>65</v>
      </c>
      <c r="AL304" s="48" t="n">
        <v>70</v>
      </c>
      <c r="AM304" s="48" t="n">
        <v>80</v>
      </c>
      <c r="AN304" s="48"/>
      <c r="AO304" s="27" t="str">
        <f aca="false">IF(OR(AM304=0,AN304=0),"",AN304-AM304)</f>
        <v/>
      </c>
      <c r="AP304" s="27" t="str">
        <f aca="false">IF(OR(AM304=0,AN304=0),"",AO304/AM304*100)</f>
        <v/>
      </c>
    </row>
    <row r="305" customFormat="false" ht="14.25" hidden="false" customHeight="true" outlineLevel="0" collapsed="false">
      <c r="A305" s="54"/>
      <c r="B305" s="49" t="s">
        <v>191</v>
      </c>
      <c r="C305" s="49" t="s">
        <v>192</v>
      </c>
      <c r="D305" s="55" t="s">
        <v>145</v>
      </c>
      <c r="E305" s="53"/>
      <c r="F305" s="47" t="n">
        <v>40</v>
      </c>
      <c r="G305" s="47" t="n">
        <v>40</v>
      </c>
      <c r="H305" s="47" t="n">
        <v>70</v>
      </c>
      <c r="I305" s="47" t="n">
        <v>55</v>
      </c>
      <c r="J305" s="47" t="n">
        <v>65</v>
      </c>
      <c r="K305" s="47" t="n">
        <v>55</v>
      </c>
      <c r="L305" s="47" t="n">
        <v>55</v>
      </c>
      <c r="M305" s="47" t="n">
        <v>38</v>
      </c>
      <c r="N305" s="47" t="n">
        <v>50</v>
      </c>
      <c r="O305" s="47" t="n">
        <v>65</v>
      </c>
      <c r="P305" s="47" t="n">
        <v>75</v>
      </c>
      <c r="Q305" s="47" t="n">
        <v>40</v>
      </c>
      <c r="R305" s="47" t="n">
        <v>35</v>
      </c>
      <c r="S305" s="47" t="n">
        <v>35</v>
      </c>
      <c r="T305" s="47" t="n">
        <v>60</v>
      </c>
      <c r="U305" s="47" t="n">
        <v>40</v>
      </c>
      <c r="V305" s="47" t="n">
        <v>40</v>
      </c>
      <c r="W305" s="47" t="n">
        <v>35</v>
      </c>
      <c r="X305" s="48" t="n">
        <v>35</v>
      </c>
      <c r="Y305" s="48" t="n">
        <v>30</v>
      </c>
      <c r="Z305" s="48" t="n">
        <v>35</v>
      </c>
      <c r="AA305" s="48" t="n">
        <v>35</v>
      </c>
      <c r="AB305" s="48" t="n">
        <v>50</v>
      </c>
      <c r="AC305" s="48" t="n">
        <v>50</v>
      </c>
      <c r="AD305" s="48" t="n">
        <v>60</v>
      </c>
      <c r="AE305" s="48" t="n">
        <v>55</v>
      </c>
      <c r="AF305" s="48" t="n">
        <v>50</v>
      </c>
      <c r="AG305" s="48" t="n">
        <v>50</v>
      </c>
      <c r="AH305" s="48" t="n">
        <v>40</v>
      </c>
      <c r="AI305" s="48" t="n">
        <v>60</v>
      </c>
      <c r="AJ305" s="48" t="n">
        <v>60</v>
      </c>
      <c r="AK305" s="48" t="n">
        <v>60</v>
      </c>
      <c r="AL305" s="48" t="n">
        <v>70</v>
      </c>
      <c r="AM305" s="48" t="n">
        <v>50</v>
      </c>
      <c r="AN305" s="48" t="n">
        <v>65</v>
      </c>
      <c r="AO305" s="27" t="n">
        <f aca="false">IF(OR(AM305=0,AN305=0),"",AN305-AM305)</f>
        <v>15</v>
      </c>
      <c r="AP305" s="27" t="n">
        <f aca="false">IF(OR(AM305=0,AN305=0),"",AO305/AM305*100)</f>
        <v>30</v>
      </c>
    </row>
    <row r="306" customFormat="false" ht="14.25" hidden="true" customHeight="true" outlineLevel="0" collapsed="false">
      <c r="A306" s="54"/>
      <c r="B306" s="49" t="s">
        <v>191</v>
      </c>
      <c r="C306" s="49" t="s">
        <v>47</v>
      </c>
      <c r="D306" s="49" t="s">
        <v>54</v>
      </c>
      <c r="E306" s="53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27" t="str">
        <f aca="false">IF(OR(AM306=0,AN306=0),"",AN306-AM306)</f>
        <v/>
      </c>
      <c r="AP306" s="27" t="str">
        <f aca="false">IF(OR(AM306=0,AN306=0),"",AO306/AM306*100)</f>
        <v/>
      </c>
    </row>
    <row r="307" customFormat="false" ht="14.25" hidden="false" customHeight="true" outlineLevel="0" collapsed="false">
      <c r="A307" s="54"/>
      <c r="B307" s="49" t="s">
        <v>191</v>
      </c>
      <c r="C307" s="49" t="s">
        <v>118</v>
      </c>
      <c r="D307" s="49" t="s">
        <v>72</v>
      </c>
      <c r="E307" s="53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8"/>
      <c r="Y307" s="48"/>
      <c r="Z307" s="48"/>
      <c r="AA307" s="48"/>
      <c r="AB307" s="48"/>
      <c r="AC307" s="48" t="n">
        <v>20</v>
      </c>
      <c r="AD307" s="48" t="n">
        <v>22</v>
      </c>
      <c r="AE307" s="48" t="n">
        <v>22</v>
      </c>
      <c r="AF307" s="48" t="n">
        <v>22</v>
      </c>
      <c r="AG307" s="48" t="n">
        <v>26</v>
      </c>
      <c r="AH307" s="48" t="n">
        <v>27</v>
      </c>
      <c r="AI307" s="48" t="n">
        <v>26</v>
      </c>
      <c r="AJ307" s="48" t="n">
        <v>29</v>
      </c>
      <c r="AK307" s="48" t="n">
        <v>51</v>
      </c>
      <c r="AL307" s="48" t="n">
        <v>39</v>
      </c>
      <c r="AM307" s="48" t="n">
        <v>36</v>
      </c>
      <c r="AN307" s="48" t="n">
        <v>35</v>
      </c>
      <c r="AO307" s="27" t="n">
        <f aca="false">IF(OR(AM307=0,AN307=0),"",AN307-AM307)</f>
        <v>-1</v>
      </c>
      <c r="AP307" s="27" t="n">
        <f aca="false">IF(OR(AM307=0,AN307=0),"",AO307/AM307*100)</f>
        <v>-2.77777777777778</v>
      </c>
    </row>
    <row r="308" customFormat="false" ht="14.25" hidden="true" customHeight="true" outlineLevel="0" collapsed="false">
      <c r="A308" s="54"/>
      <c r="B308" s="49" t="s">
        <v>191</v>
      </c>
      <c r="C308" s="49" t="s">
        <v>47</v>
      </c>
      <c r="D308" s="55" t="s">
        <v>133</v>
      </c>
      <c r="E308" s="53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 t="n">
        <v>63</v>
      </c>
      <c r="Q308" s="47"/>
      <c r="R308" s="47"/>
      <c r="S308" s="47"/>
      <c r="T308" s="47"/>
      <c r="U308" s="47"/>
      <c r="V308" s="47"/>
      <c r="W308" s="47"/>
      <c r="X308" s="48"/>
      <c r="Y308" s="48"/>
      <c r="Z308" s="48" t="n">
        <v>32</v>
      </c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27" t="str">
        <f aca="false">IF(OR(AM308=0,AN308=0),"",AN308-AM308)</f>
        <v/>
      </c>
      <c r="AP308" s="27" t="str">
        <f aca="false">IF(OR(AM308=0,AN308=0),"",AO308/AM308*100)</f>
        <v/>
      </c>
    </row>
    <row r="309" customFormat="false" ht="14.25" hidden="true" customHeight="true" outlineLevel="0" collapsed="false">
      <c r="A309" s="54"/>
      <c r="B309" s="49" t="s">
        <v>191</v>
      </c>
      <c r="C309" s="49" t="s">
        <v>47</v>
      </c>
      <c r="D309" s="49" t="s">
        <v>58</v>
      </c>
      <c r="E309" s="53" t="n">
        <v>65</v>
      </c>
      <c r="F309" s="47" t="n">
        <v>75</v>
      </c>
      <c r="G309" s="47" t="n">
        <v>75</v>
      </c>
      <c r="H309" s="47" t="n">
        <v>75</v>
      </c>
      <c r="I309" s="47" t="n">
        <v>75</v>
      </c>
      <c r="J309" s="47" t="n">
        <v>77.5</v>
      </c>
      <c r="K309" s="47" t="n">
        <v>70</v>
      </c>
      <c r="L309" s="47" t="n">
        <v>70</v>
      </c>
      <c r="M309" s="47" t="n">
        <v>60</v>
      </c>
      <c r="N309" s="47" t="n">
        <v>60</v>
      </c>
      <c r="O309" s="47" t="n">
        <v>60</v>
      </c>
      <c r="P309" s="47" t="n">
        <v>60</v>
      </c>
      <c r="Q309" s="47"/>
      <c r="R309" s="47"/>
      <c r="S309" s="47"/>
      <c r="T309" s="47"/>
      <c r="U309" s="47"/>
      <c r="V309" s="47"/>
      <c r="W309" s="47"/>
      <c r="X309" s="48"/>
      <c r="Y309" s="48"/>
      <c r="Z309" s="48"/>
      <c r="AA309" s="48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27" t="str">
        <f aca="false">IF(OR(AM309=0,AN309=0),"",AN309-AM309)</f>
        <v/>
      </c>
      <c r="AP309" s="27" t="str">
        <f aca="false">IF(OR(AM309=0,AN309=0),"",AO309/AM309*100)</f>
        <v/>
      </c>
    </row>
    <row r="310" customFormat="false" ht="14.25" hidden="false" customHeight="true" outlineLevel="0" collapsed="false">
      <c r="A310" s="54"/>
      <c r="B310" s="49" t="s">
        <v>191</v>
      </c>
      <c r="C310" s="49" t="s">
        <v>132</v>
      </c>
      <c r="D310" s="49" t="s">
        <v>134</v>
      </c>
      <c r="E310" s="53" t="n">
        <v>54</v>
      </c>
      <c r="F310" s="47" t="n">
        <v>63</v>
      </c>
      <c r="G310" s="47" t="n">
        <v>45</v>
      </c>
      <c r="H310" s="47" t="n">
        <v>45</v>
      </c>
      <c r="I310" s="47" t="n">
        <v>41</v>
      </c>
      <c r="J310" s="47" t="n">
        <v>68</v>
      </c>
      <c r="K310" s="47" t="n">
        <v>45</v>
      </c>
      <c r="L310" s="47" t="n">
        <v>36</v>
      </c>
      <c r="M310" s="47" t="n">
        <v>27</v>
      </c>
      <c r="N310" s="47" t="n">
        <v>36</v>
      </c>
      <c r="O310" s="47" t="n">
        <v>45</v>
      </c>
      <c r="P310" s="47" t="n">
        <v>45</v>
      </c>
      <c r="Q310" s="47" t="n">
        <v>54</v>
      </c>
      <c r="R310" s="47" t="n">
        <v>54</v>
      </c>
      <c r="S310" s="47" t="n">
        <v>54</v>
      </c>
      <c r="T310" s="47" t="n">
        <v>54</v>
      </c>
      <c r="U310" s="47" t="n">
        <v>54</v>
      </c>
      <c r="V310" s="47" t="n">
        <v>36</v>
      </c>
      <c r="W310" s="47" t="n">
        <v>32</v>
      </c>
      <c r="X310" s="48" t="n">
        <v>27</v>
      </c>
      <c r="Y310" s="48" t="n">
        <v>27</v>
      </c>
      <c r="Z310" s="48" t="n">
        <v>36</v>
      </c>
      <c r="AA310" s="48" t="n">
        <v>36</v>
      </c>
      <c r="AB310" s="48" t="n">
        <v>36</v>
      </c>
      <c r="AC310" s="48" t="n">
        <v>27</v>
      </c>
      <c r="AD310" s="48" t="n">
        <v>27</v>
      </c>
      <c r="AE310" s="48" t="n">
        <v>32</v>
      </c>
      <c r="AF310" s="48" t="n">
        <v>54</v>
      </c>
      <c r="AG310" s="48" t="n">
        <v>32</v>
      </c>
      <c r="AH310" s="48" t="n">
        <v>27</v>
      </c>
      <c r="AI310" s="48" t="n">
        <v>32</v>
      </c>
      <c r="AJ310" s="48" t="n">
        <v>45</v>
      </c>
      <c r="AK310" s="48" t="n">
        <v>45</v>
      </c>
      <c r="AL310" s="48" t="n">
        <v>45</v>
      </c>
      <c r="AM310" s="48" t="n">
        <v>59</v>
      </c>
      <c r="AN310" s="48" t="n">
        <v>54</v>
      </c>
      <c r="AO310" s="27" t="n">
        <f aca="false">IF(OR(AM310=0,AN310=0),"",AN310-AM310)</f>
        <v>-5</v>
      </c>
      <c r="AP310" s="27" t="n">
        <f aca="false">IF(OR(AM310=0,AN310=0),"",AO310/AM310*100)</f>
        <v>-8.47457627118644</v>
      </c>
    </row>
    <row r="311" customFormat="false" ht="13.5" hidden="true" customHeight="true" outlineLevel="0" collapsed="false">
      <c r="A311" s="54"/>
      <c r="B311" s="49" t="s">
        <v>191</v>
      </c>
      <c r="C311" s="49" t="s">
        <v>118</v>
      </c>
      <c r="D311" s="49" t="s">
        <v>143</v>
      </c>
      <c r="E311" s="53"/>
      <c r="F311" s="47"/>
      <c r="G311" s="47"/>
      <c r="H311" s="47"/>
      <c r="I311" s="47"/>
      <c r="J311" s="47"/>
      <c r="K311" s="47"/>
      <c r="L311" s="47" t="n">
        <v>90</v>
      </c>
      <c r="M311" s="47" t="n">
        <v>80</v>
      </c>
      <c r="N311" s="47"/>
      <c r="O311" s="47" t="n">
        <v>60</v>
      </c>
      <c r="P311" s="47"/>
      <c r="Q311" s="47"/>
      <c r="R311" s="47" t="n">
        <v>45</v>
      </c>
      <c r="S311" s="47"/>
      <c r="T311" s="47"/>
      <c r="U311" s="47"/>
      <c r="V311" s="47"/>
      <c r="W311" s="47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27" t="str">
        <f aca="false">IF(OR(AM311=0,AN311=0),"",AN311-AM311)</f>
        <v/>
      </c>
      <c r="AP311" s="27" t="str">
        <f aca="false">IF(OR(AM311=0,AN311=0),"",AO311/AM311*100)</f>
        <v/>
      </c>
    </row>
    <row r="312" customFormat="false" ht="14.25" hidden="false" customHeight="true" outlineLevel="0" collapsed="false">
      <c r="A312" s="54"/>
      <c r="B312" s="49" t="s">
        <v>191</v>
      </c>
      <c r="C312" s="49" t="s">
        <v>132</v>
      </c>
      <c r="D312" s="49" t="s">
        <v>115</v>
      </c>
      <c r="E312" s="53" t="n">
        <v>75</v>
      </c>
      <c r="F312" s="47" t="n">
        <v>50</v>
      </c>
      <c r="G312" s="47" t="n">
        <v>80</v>
      </c>
      <c r="H312" s="47" t="n">
        <v>85</v>
      </c>
      <c r="I312" s="47" t="n">
        <v>75</v>
      </c>
      <c r="J312" s="47" t="n">
        <v>60</v>
      </c>
      <c r="K312" s="47"/>
      <c r="L312" s="47"/>
      <c r="M312" s="47" t="n">
        <v>60</v>
      </c>
      <c r="N312" s="47" t="n">
        <v>70</v>
      </c>
      <c r="O312" s="47" t="n">
        <v>60</v>
      </c>
      <c r="P312" s="47"/>
      <c r="Q312" s="47" t="n">
        <v>65</v>
      </c>
      <c r="R312" s="47" t="n">
        <v>60</v>
      </c>
      <c r="S312" s="47"/>
      <c r="T312" s="47" t="n">
        <v>90</v>
      </c>
      <c r="U312" s="47"/>
      <c r="V312" s="47"/>
      <c r="W312" s="47" t="n">
        <v>40</v>
      </c>
      <c r="X312" s="48" t="n">
        <v>50</v>
      </c>
      <c r="Y312" s="48" t="n">
        <v>40</v>
      </c>
      <c r="Z312" s="48" t="n">
        <v>40</v>
      </c>
      <c r="AA312" s="48" t="n">
        <v>40</v>
      </c>
      <c r="AB312" s="48" t="n">
        <v>55</v>
      </c>
      <c r="AC312" s="48"/>
      <c r="AD312" s="48" t="n">
        <v>45</v>
      </c>
      <c r="AE312" s="48" t="n">
        <v>60</v>
      </c>
      <c r="AF312" s="48"/>
      <c r="AG312" s="48" t="n">
        <v>45</v>
      </c>
      <c r="AH312" s="48"/>
      <c r="AI312" s="48"/>
      <c r="AJ312" s="48"/>
      <c r="AK312" s="48" t="n">
        <v>110</v>
      </c>
      <c r="AL312" s="48" t="n">
        <v>110</v>
      </c>
      <c r="AM312" s="48" t="n">
        <v>90</v>
      </c>
      <c r="AN312" s="48" t="n">
        <v>90</v>
      </c>
      <c r="AO312" s="27" t="n">
        <f aca="false">IF(OR(AM312=0,AN312=0),"",AN312-AM312)</f>
        <v>0</v>
      </c>
      <c r="AP312" s="27" t="n">
        <f aca="false">IF(OR(AM312=0,AN312=0),"",AO312/AM312*100)</f>
        <v>0</v>
      </c>
    </row>
    <row r="313" customFormat="false" ht="14.1" hidden="true" customHeight="true" outlineLevel="0" collapsed="false">
      <c r="A313" s="54" t="s">
        <v>193</v>
      </c>
      <c r="B313" s="49"/>
      <c r="C313" s="49"/>
      <c r="D313" s="49"/>
      <c r="E313" s="53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8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  <c r="AK313" s="48"/>
      <c r="AL313" s="48"/>
      <c r="AM313" s="48"/>
      <c r="AN313" s="48"/>
      <c r="AO313" s="27" t="str">
        <f aca="false">IF(OR(AM313=0,AN313=0),"",AN313-AM313)</f>
        <v/>
      </c>
      <c r="AP313" s="27" t="str">
        <f aca="false">IF(OR(AM313=0,AN313=0),"",AO313/AM313*100)</f>
        <v/>
      </c>
    </row>
    <row r="314" customFormat="false" ht="12" hidden="true" customHeight="true" outlineLevel="0" collapsed="false">
      <c r="A314" s="54"/>
      <c r="B314" s="49"/>
      <c r="C314" s="49" t="s">
        <v>132</v>
      </c>
      <c r="D314" s="49" t="s">
        <v>157</v>
      </c>
      <c r="E314" s="53" t="n">
        <v>52</v>
      </c>
      <c r="F314" s="47" t="n">
        <v>40</v>
      </c>
      <c r="G314" s="47" t="n">
        <v>40</v>
      </c>
      <c r="H314" s="47" t="n">
        <v>37</v>
      </c>
      <c r="I314" s="47" t="n">
        <v>35</v>
      </c>
      <c r="J314" s="47" t="n">
        <v>35</v>
      </c>
      <c r="K314" s="47" t="n">
        <v>35</v>
      </c>
      <c r="L314" s="47" t="n">
        <v>32.6</v>
      </c>
      <c r="M314" s="47" t="n">
        <v>31</v>
      </c>
      <c r="N314" s="47" t="n">
        <v>35</v>
      </c>
      <c r="O314" s="47" t="n">
        <v>35</v>
      </c>
      <c r="P314" s="47" t="n">
        <v>35</v>
      </c>
      <c r="Q314" s="47" t="n">
        <v>35</v>
      </c>
      <c r="R314" s="47" t="n">
        <v>40</v>
      </c>
      <c r="S314" s="47" t="n">
        <v>46.9</v>
      </c>
      <c r="T314" s="47"/>
      <c r="U314" s="47"/>
      <c r="V314" s="47" t="n">
        <v>40</v>
      </c>
      <c r="W314" s="47"/>
      <c r="X314" s="48"/>
      <c r="Y314" s="48"/>
      <c r="Z314" s="48"/>
      <c r="AA314" s="48"/>
      <c r="AB314" s="48"/>
      <c r="AC314" s="48"/>
      <c r="AD314" s="48"/>
      <c r="AE314" s="48"/>
      <c r="AF314" s="48"/>
      <c r="AG314" s="48"/>
      <c r="AH314" s="48"/>
      <c r="AI314" s="48"/>
      <c r="AJ314" s="48"/>
      <c r="AK314" s="48"/>
      <c r="AL314" s="48"/>
      <c r="AM314" s="48"/>
      <c r="AN314" s="48"/>
      <c r="AO314" s="27" t="str">
        <f aca="false">IF(OR(AM314=0,AN314=0),"",AN314-AM314)</f>
        <v/>
      </c>
      <c r="AP314" s="27" t="str">
        <f aca="false">IF(OR(AM314=0,AN314=0),"",AO314/AM314*100)</f>
        <v/>
      </c>
    </row>
    <row r="315" customFormat="false" ht="14.1" hidden="true" customHeight="true" outlineLevel="0" collapsed="false">
      <c r="A315" s="54"/>
      <c r="B315" s="49"/>
      <c r="C315" s="49" t="s">
        <v>132</v>
      </c>
      <c r="D315" s="49" t="s">
        <v>72</v>
      </c>
      <c r="E315" s="53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8"/>
      <c r="Y315" s="48"/>
      <c r="Z315" s="48"/>
      <c r="AA315" s="48"/>
      <c r="AB315" s="48"/>
      <c r="AC315" s="48"/>
      <c r="AD315" s="48"/>
      <c r="AE315" s="48"/>
      <c r="AF315" s="48"/>
      <c r="AG315" s="48"/>
      <c r="AH315" s="48"/>
      <c r="AI315" s="48"/>
      <c r="AJ315" s="48"/>
      <c r="AK315" s="48"/>
      <c r="AL315" s="48"/>
      <c r="AM315" s="48"/>
      <c r="AN315" s="48"/>
      <c r="AO315" s="27" t="str">
        <f aca="false">IF(OR(AM315=0,AN315=0),"",AN315-AM315)</f>
        <v/>
      </c>
      <c r="AP315" s="27" t="str">
        <f aca="false">IF(OR(AM315=0,AN315=0),"",AO315/AM315*100)</f>
        <v/>
      </c>
    </row>
    <row r="316" customFormat="false" ht="14.1" hidden="false" customHeight="true" outlineLevel="0" collapsed="false">
      <c r="A316" s="54" t="s">
        <v>194</v>
      </c>
      <c r="B316" s="49"/>
      <c r="C316" s="49"/>
      <c r="D316" s="49"/>
      <c r="E316" s="53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8"/>
      <c r="Y316" s="48"/>
      <c r="Z316" s="48"/>
      <c r="AA316" s="48"/>
      <c r="AB316" s="48"/>
      <c r="AC316" s="48"/>
      <c r="AD316" s="48"/>
      <c r="AE316" s="48"/>
      <c r="AF316" s="48"/>
      <c r="AG316" s="48"/>
      <c r="AH316" s="48"/>
      <c r="AI316" s="48"/>
      <c r="AJ316" s="48"/>
      <c r="AK316" s="48"/>
      <c r="AL316" s="48"/>
      <c r="AM316" s="48"/>
      <c r="AN316" s="48"/>
      <c r="AO316" s="27" t="str">
        <f aca="false">IF(OR(AM316=0,AN316=0),"",AN316-AM316)</f>
        <v/>
      </c>
      <c r="AP316" s="27" t="str">
        <f aca="false">IF(OR(AM316=0,AN316=0),"",AO316/AM316*100)</f>
        <v/>
      </c>
    </row>
    <row r="317" customFormat="false" ht="14.25" hidden="false" customHeight="true" outlineLevel="0" collapsed="false">
      <c r="A317" s="54"/>
      <c r="B317" s="49"/>
      <c r="C317" s="49" t="s">
        <v>47</v>
      </c>
      <c r="D317" s="49" t="s">
        <v>145</v>
      </c>
      <c r="E317" s="53"/>
      <c r="F317" s="47" t="n">
        <v>40</v>
      </c>
      <c r="G317" s="47" t="n">
        <v>40</v>
      </c>
      <c r="H317" s="47" t="n">
        <v>30</v>
      </c>
      <c r="I317" s="47" t="n">
        <v>35</v>
      </c>
      <c r="J317" s="47" t="n">
        <v>35</v>
      </c>
      <c r="K317" s="47" t="n">
        <v>40</v>
      </c>
      <c r="L317" s="47" t="n">
        <v>45</v>
      </c>
      <c r="M317" s="47" t="n">
        <v>28</v>
      </c>
      <c r="N317" s="47" t="n">
        <v>35</v>
      </c>
      <c r="O317" s="47" t="n">
        <v>40</v>
      </c>
      <c r="P317" s="47" t="n">
        <v>30</v>
      </c>
      <c r="Q317" s="47" t="n">
        <v>25</v>
      </c>
      <c r="R317" s="47" t="n">
        <v>35</v>
      </c>
      <c r="S317" s="47" t="n">
        <v>35</v>
      </c>
      <c r="T317" s="47" t="n">
        <v>30</v>
      </c>
      <c r="U317" s="47" t="n">
        <v>35</v>
      </c>
      <c r="V317" s="47" t="n">
        <v>30</v>
      </c>
      <c r="W317" s="47" t="n">
        <v>30</v>
      </c>
      <c r="X317" s="48" t="n">
        <v>30</v>
      </c>
      <c r="Y317" s="48" t="n">
        <v>30</v>
      </c>
      <c r="Z317" s="48" t="n">
        <v>35</v>
      </c>
      <c r="AA317" s="48" t="n">
        <v>35</v>
      </c>
      <c r="AB317" s="48" t="n">
        <v>30</v>
      </c>
      <c r="AC317" s="48" t="n">
        <v>25</v>
      </c>
      <c r="AD317" s="48" t="n">
        <v>30</v>
      </c>
      <c r="AE317" s="48" t="n">
        <v>35</v>
      </c>
      <c r="AF317" s="48" t="n">
        <v>35</v>
      </c>
      <c r="AG317" s="48" t="n">
        <v>45</v>
      </c>
      <c r="AH317" s="48" t="n">
        <v>40</v>
      </c>
      <c r="AI317" s="48" t="n">
        <v>40</v>
      </c>
      <c r="AJ317" s="48" t="n">
        <v>40</v>
      </c>
      <c r="AK317" s="48" t="n">
        <v>40</v>
      </c>
      <c r="AL317" s="48" t="n">
        <v>60</v>
      </c>
      <c r="AM317" s="48" t="n">
        <v>40</v>
      </c>
      <c r="AN317" s="48" t="n">
        <v>40</v>
      </c>
      <c r="AO317" s="27" t="n">
        <f aca="false">IF(OR(AM317=0,AN317=0),"",AN317-AM317)</f>
        <v>0</v>
      </c>
      <c r="AP317" s="27" t="n">
        <f aca="false">IF(OR(AM317=0,AN317=0),"",AO317/AM317*100)</f>
        <v>0</v>
      </c>
    </row>
    <row r="318" customFormat="false" ht="14.25" hidden="true" customHeight="true" outlineLevel="0" collapsed="false">
      <c r="A318" s="54"/>
      <c r="B318" s="49"/>
      <c r="C318" s="49" t="s">
        <v>195</v>
      </c>
      <c r="D318" s="49" t="s">
        <v>51</v>
      </c>
      <c r="E318" s="53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8"/>
      <c r="Y318" s="48"/>
      <c r="Z318" s="48"/>
      <c r="AA318" s="48"/>
      <c r="AB318" s="48"/>
      <c r="AC318" s="48"/>
      <c r="AD318" s="48"/>
      <c r="AE318" s="48"/>
      <c r="AF318" s="48"/>
      <c r="AG318" s="48"/>
      <c r="AH318" s="48"/>
      <c r="AI318" s="48"/>
      <c r="AJ318" s="48"/>
      <c r="AK318" s="48"/>
      <c r="AL318" s="48"/>
      <c r="AM318" s="48"/>
      <c r="AN318" s="48"/>
      <c r="AO318" s="27" t="str">
        <f aca="false">IF(OR(AM318=0,AN318=0),"",AN318-AM318)</f>
        <v/>
      </c>
      <c r="AP318" s="27" t="str">
        <f aca="false">IF(OR(AM318=0,AN318=0),"",AO318/AM318*100)</f>
        <v/>
      </c>
    </row>
    <row r="319" customFormat="false" ht="14.25" hidden="true" customHeight="true" outlineLevel="0" collapsed="false">
      <c r="A319" s="54"/>
      <c r="B319" s="49"/>
      <c r="C319" s="49"/>
      <c r="D319" s="55" t="s">
        <v>49</v>
      </c>
      <c r="E319" s="53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27" t="str">
        <f aca="false">IF(OR(AM319=0,AN319=0),"",AN319-AM319)</f>
        <v/>
      </c>
      <c r="AP319" s="27" t="str">
        <f aca="false">IF(OR(AM319=0,AN319=0),"",AO319/AM319*100)</f>
        <v/>
      </c>
    </row>
    <row r="320" customFormat="false" ht="14.25" hidden="false" customHeight="true" outlineLevel="0" collapsed="false">
      <c r="A320" s="50" t="s">
        <v>196</v>
      </c>
      <c r="B320" s="51"/>
      <c r="C320" s="52"/>
      <c r="D320" s="51"/>
      <c r="E320" s="53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8"/>
      <c r="Y320" s="48"/>
      <c r="Z320" s="48"/>
      <c r="AA320" s="48"/>
      <c r="AB320" s="48"/>
      <c r="AC320" s="48"/>
      <c r="AD320" s="48"/>
      <c r="AE320" s="48"/>
      <c r="AF320" s="48"/>
      <c r="AG320" s="48"/>
      <c r="AH320" s="48"/>
      <c r="AI320" s="48"/>
      <c r="AJ320" s="48"/>
      <c r="AK320" s="48"/>
      <c r="AL320" s="48"/>
      <c r="AM320" s="48"/>
      <c r="AN320" s="48"/>
      <c r="AO320" s="27" t="str">
        <f aca="false">IF(OR(AM320=0,AN320=0),"",AN320-AM320)</f>
        <v/>
      </c>
      <c r="AP320" s="27" t="str">
        <f aca="false">IF(OR(AM320=0,AN320=0),"",AO320/AM320*100)</f>
        <v/>
      </c>
    </row>
    <row r="321" customFormat="false" ht="14.25" hidden="true" customHeight="true" outlineLevel="0" collapsed="false">
      <c r="A321" s="54"/>
      <c r="B321" s="49" t="s">
        <v>197</v>
      </c>
      <c r="C321" s="49" t="s">
        <v>132</v>
      </c>
      <c r="D321" s="49" t="s">
        <v>125</v>
      </c>
      <c r="E321" s="53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8"/>
      <c r="Y321" s="48"/>
      <c r="Z321" s="48"/>
      <c r="AA321" s="48"/>
      <c r="AB321" s="48"/>
      <c r="AC321" s="48"/>
      <c r="AD321" s="48"/>
      <c r="AE321" s="48"/>
      <c r="AF321" s="48"/>
      <c r="AG321" s="48"/>
      <c r="AH321" s="48"/>
      <c r="AI321" s="48"/>
      <c r="AJ321" s="48"/>
      <c r="AK321" s="48"/>
      <c r="AL321" s="48"/>
      <c r="AM321" s="48"/>
      <c r="AN321" s="48"/>
      <c r="AO321" s="27" t="str">
        <f aca="false">IF(OR(AM321=0,AN321=0),"",AN321-AM321)</f>
        <v/>
      </c>
      <c r="AP321" s="27" t="str">
        <f aca="false">IF(OR(AM321=0,AN321=0),"",AO321/AM321*100)</f>
        <v/>
      </c>
    </row>
    <row r="322" customFormat="false" ht="14.25" hidden="true" customHeight="true" outlineLevel="0" collapsed="false">
      <c r="A322" s="54"/>
      <c r="B322" s="49" t="s">
        <v>197</v>
      </c>
      <c r="C322" s="49" t="s">
        <v>132</v>
      </c>
      <c r="D322" s="49" t="s">
        <v>167</v>
      </c>
      <c r="E322" s="53"/>
      <c r="F322" s="47" t="n">
        <v>189</v>
      </c>
      <c r="G322" s="47" t="n">
        <v>195</v>
      </c>
      <c r="H322" s="47" t="n">
        <v>161</v>
      </c>
      <c r="I322" s="47" t="n">
        <v>259</v>
      </c>
      <c r="J322" s="47" t="n">
        <v>196</v>
      </c>
      <c r="K322" s="47" t="n">
        <v>160</v>
      </c>
      <c r="L322" s="47" t="n">
        <v>94</v>
      </c>
      <c r="M322" s="47" t="n">
        <v>63</v>
      </c>
      <c r="N322" s="47" t="n">
        <v>61</v>
      </c>
      <c r="O322" s="47" t="n">
        <v>30</v>
      </c>
      <c r="P322" s="47" t="n">
        <v>35</v>
      </c>
      <c r="Q322" s="47"/>
      <c r="R322" s="47"/>
      <c r="S322" s="47"/>
      <c r="T322" s="47"/>
      <c r="U322" s="47"/>
      <c r="V322" s="47"/>
      <c r="W322" s="47" t="n">
        <v>50</v>
      </c>
      <c r="X322" s="48" t="n">
        <v>63</v>
      </c>
      <c r="Y322" s="48"/>
      <c r="Z322" s="48" t="n">
        <v>32</v>
      </c>
      <c r="AA322" s="48" t="n">
        <v>20</v>
      </c>
      <c r="AB322" s="48"/>
      <c r="AC322" s="48" t="n">
        <v>25</v>
      </c>
      <c r="AD322" s="48"/>
      <c r="AE322" s="48"/>
      <c r="AF322" s="48"/>
      <c r="AG322" s="48"/>
      <c r="AH322" s="48"/>
      <c r="AI322" s="48"/>
      <c r="AJ322" s="48"/>
      <c r="AK322" s="48"/>
      <c r="AL322" s="48"/>
      <c r="AM322" s="48"/>
      <c r="AN322" s="48"/>
      <c r="AO322" s="27" t="str">
        <f aca="false">IF(OR(AM322=0,AN322=0),"",AN322-AM322)</f>
        <v/>
      </c>
      <c r="AP322" s="27" t="str">
        <f aca="false">IF(OR(AM322=0,AN322=0),"",AO322/AM322*100)</f>
        <v/>
      </c>
    </row>
    <row r="323" customFormat="false" ht="14.25" hidden="true" customHeight="true" outlineLevel="0" collapsed="false">
      <c r="A323" s="54"/>
      <c r="B323" s="49" t="s">
        <v>197</v>
      </c>
      <c r="C323" s="49" t="s">
        <v>132</v>
      </c>
      <c r="D323" s="49" t="s">
        <v>126</v>
      </c>
      <c r="E323" s="53"/>
      <c r="F323" s="47" t="n">
        <v>183</v>
      </c>
      <c r="G323" s="47" t="n">
        <v>198</v>
      </c>
      <c r="H323" s="47" t="n">
        <v>157</v>
      </c>
      <c r="I323" s="47" t="n">
        <v>144</v>
      </c>
      <c r="J323" s="47" t="n">
        <v>169</v>
      </c>
      <c r="K323" s="47" t="n">
        <v>154</v>
      </c>
      <c r="L323" s="47" t="n">
        <v>101</v>
      </c>
      <c r="M323" s="47" t="n">
        <v>59</v>
      </c>
      <c r="N323" s="47" t="n">
        <v>60</v>
      </c>
      <c r="O323" s="47" t="n">
        <v>48</v>
      </c>
      <c r="P323" s="47" t="n">
        <v>40</v>
      </c>
      <c r="Q323" s="47" t="n">
        <v>36</v>
      </c>
      <c r="R323" s="47"/>
      <c r="S323" s="47"/>
      <c r="T323" s="47" t="n">
        <v>65</v>
      </c>
      <c r="U323" s="47" t="n">
        <v>31</v>
      </c>
      <c r="V323" s="47"/>
      <c r="W323" s="47"/>
      <c r="X323" s="48" t="n">
        <v>65</v>
      </c>
      <c r="Y323" s="48" t="n">
        <v>88</v>
      </c>
      <c r="Z323" s="48" t="n">
        <v>30</v>
      </c>
      <c r="AA323" s="48" t="n">
        <v>35</v>
      </c>
      <c r="AB323" s="48"/>
      <c r="AC323" s="48" t="n">
        <v>25</v>
      </c>
      <c r="AD323" s="48"/>
      <c r="AE323" s="48"/>
      <c r="AF323" s="48"/>
      <c r="AG323" s="48"/>
      <c r="AH323" s="48"/>
      <c r="AI323" s="48"/>
      <c r="AJ323" s="48"/>
      <c r="AK323" s="48"/>
      <c r="AL323" s="48"/>
      <c r="AM323" s="48"/>
      <c r="AN323" s="48"/>
      <c r="AO323" s="27" t="str">
        <f aca="false">IF(OR(AM323=0,AN323=0),"",AN323-AM323)</f>
        <v/>
      </c>
      <c r="AP323" s="27" t="str">
        <f aca="false">IF(OR(AM323=0,AN323=0),"",AO323/AM323*100)</f>
        <v/>
      </c>
    </row>
    <row r="324" customFormat="false" ht="14.25" hidden="true" customHeight="true" outlineLevel="0" collapsed="false">
      <c r="A324" s="54"/>
      <c r="B324" s="49" t="s">
        <v>197</v>
      </c>
      <c r="C324" s="49" t="s">
        <v>132</v>
      </c>
      <c r="D324" s="49" t="s">
        <v>136</v>
      </c>
      <c r="E324" s="53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8"/>
      <c r="Y324" s="48"/>
      <c r="Z324" s="48"/>
      <c r="AA324" s="48"/>
      <c r="AB324" s="48"/>
      <c r="AC324" s="48"/>
      <c r="AD324" s="48"/>
      <c r="AE324" s="48"/>
      <c r="AF324" s="48"/>
      <c r="AG324" s="48"/>
      <c r="AH324" s="48"/>
      <c r="AI324" s="48"/>
      <c r="AJ324" s="48"/>
      <c r="AK324" s="48"/>
      <c r="AL324" s="48"/>
      <c r="AM324" s="48"/>
      <c r="AN324" s="48"/>
      <c r="AO324" s="27" t="str">
        <f aca="false">IF(OR(AM324=0,AN324=0),"",AN324-AM324)</f>
        <v/>
      </c>
      <c r="AP324" s="27" t="str">
        <f aca="false">IF(OR(AM324=0,AN324=0),"",AO324/AM324*100)</f>
        <v/>
      </c>
    </row>
    <row r="325" customFormat="false" ht="14.25" hidden="true" customHeight="true" outlineLevel="0" collapsed="false">
      <c r="A325" s="54"/>
      <c r="B325" s="49" t="s">
        <v>197</v>
      </c>
      <c r="C325" s="49" t="s">
        <v>132</v>
      </c>
      <c r="D325" s="51" t="s">
        <v>172</v>
      </c>
      <c r="E325" s="53"/>
      <c r="F325" s="47" t="n">
        <v>103</v>
      </c>
      <c r="G325" s="47" t="n">
        <v>176</v>
      </c>
      <c r="H325" s="47" t="n">
        <v>166</v>
      </c>
      <c r="I325" s="47" t="n">
        <v>127</v>
      </c>
      <c r="J325" s="47" t="n">
        <v>125</v>
      </c>
      <c r="K325" s="47"/>
      <c r="L325" s="47" t="n">
        <v>79</v>
      </c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8"/>
      <c r="Y325" s="48"/>
      <c r="Z325" s="48"/>
      <c r="AA325" s="48"/>
      <c r="AB325" s="48"/>
      <c r="AC325" s="48"/>
      <c r="AD325" s="48"/>
      <c r="AE325" s="48"/>
      <c r="AF325" s="48"/>
      <c r="AG325" s="48"/>
      <c r="AH325" s="48"/>
      <c r="AI325" s="48"/>
      <c r="AJ325" s="48"/>
      <c r="AK325" s="48"/>
      <c r="AL325" s="48"/>
      <c r="AM325" s="48"/>
      <c r="AN325" s="48"/>
      <c r="AO325" s="27" t="str">
        <f aca="false">IF(OR(AM325=0,AN325=0),"",AN325-AM325)</f>
        <v/>
      </c>
      <c r="AP325" s="27" t="str">
        <f aca="false">IF(OR(AM325=0,AN325=0),"",AO325/AM325*100)</f>
        <v/>
      </c>
    </row>
    <row r="326" customFormat="false" ht="14.25" hidden="true" customHeight="true" outlineLevel="0" collapsed="false">
      <c r="A326" s="54"/>
      <c r="B326" s="49" t="s">
        <v>197</v>
      </c>
      <c r="C326" s="49" t="s">
        <v>132</v>
      </c>
      <c r="D326" s="49" t="s">
        <v>168</v>
      </c>
      <c r="E326" s="53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8"/>
      <c r="Y326" s="48"/>
      <c r="Z326" s="48"/>
      <c r="AA326" s="48"/>
      <c r="AB326" s="48"/>
      <c r="AC326" s="48"/>
      <c r="AD326" s="48"/>
      <c r="AE326" s="48"/>
      <c r="AF326" s="48"/>
      <c r="AG326" s="48"/>
      <c r="AH326" s="48"/>
      <c r="AI326" s="48"/>
      <c r="AJ326" s="48"/>
      <c r="AK326" s="48"/>
      <c r="AL326" s="48"/>
      <c r="AM326" s="48"/>
      <c r="AN326" s="48"/>
      <c r="AO326" s="27" t="str">
        <f aca="false">IF(OR(AM326=0,AN326=0),"",AN326-AM326)</f>
        <v/>
      </c>
      <c r="AP326" s="27" t="str">
        <f aca="false">IF(OR(AM326=0,AN326=0),"",AO326/AM326*100)</f>
        <v/>
      </c>
    </row>
    <row r="327" customFormat="false" ht="14.25" hidden="true" customHeight="true" outlineLevel="0" collapsed="false">
      <c r="A327" s="54"/>
      <c r="B327" s="49" t="s">
        <v>197</v>
      </c>
      <c r="C327" s="49" t="s">
        <v>47</v>
      </c>
      <c r="D327" s="49" t="s">
        <v>179</v>
      </c>
      <c r="E327" s="53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8"/>
      <c r="Y327" s="48"/>
      <c r="Z327" s="48"/>
      <c r="AA327" s="48"/>
      <c r="AB327" s="48"/>
      <c r="AC327" s="48"/>
      <c r="AD327" s="48"/>
      <c r="AE327" s="48"/>
      <c r="AF327" s="48"/>
      <c r="AG327" s="48"/>
      <c r="AH327" s="48"/>
      <c r="AI327" s="48"/>
      <c r="AJ327" s="48"/>
      <c r="AK327" s="48"/>
      <c r="AL327" s="48"/>
      <c r="AM327" s="48"/>
      <c r="AN327" s="48"/>
      <c r="AO327" s="27" t="str">
        <f aca="false">IF(OR(AM327=0,AN327=0),"",AN327-AM327)</f>
        <v/>
      </c>
      <c r="AP327" s="27" t="str">
        <f aca="false">IF(OR(AM327=0,AN327=0),"",AO327/AM327*100)</f>
        <v/>
      </c>
    </row>
    <row r="328" customFormat="false" ht="14.25" hidden="true" customHeight="true" outlineLevel="0" collapsed="false">
      <c r="A328" s="54"/>
      <c r="B328" s="49" t="s">
        <v>197</v>
      </c>
      <c r="C328" s="49" t="s">
        <v>47</v>
      </c>
      <c r="D328" s="49" t="s">
        <v>198</v>
      </c>
      <c r="E328" s="53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8"/>
      <c r="Y328" s="48"/>
      <c r="Z328" s="48"/>
      <c r="AA328" s="48"/>
      <c r="AB328" s="48"/>
      <c r="AC328" s="48"/>
      <c r="AD328" s="48"/>
      <c r="AE328" s="48"/>
      <c r="AF328" s="48"/>
      <c r="AG328" s="48"/>
      <c r="AH328" s="48"/>
      <c r="AI328" s="48"/>
      <c r="AJ328" s="48"/>
      <c r="AK328" s="48"/>
      <c r="AL328" s="48"/>
      <c r="AM328" s="48"/>
      <c r="AN328" s="48"/>
      <c r="AO328" s="27" t="str">
        <f aca="false">IF(OR(AM328=0,AN328=0),"",AN328-AM328)</f>
        <v/>
      </c>
      <c r="AP328" s="27" t="str">
        <f aca="false">IF(OR(AM328=0,AN328=0),"",AO328/AM328*100)</f>
        <v/>
      </c>
    </row>
    <row r="329" customFormat="false" ht="14.25" hidden="false" customHeight="true" outlineLevel="0" collapsed="false">
      <c r="A329" s="54"/>
      <c r="B329" s="49" t="s">
        <v>197</v>
      </c>
      <c r="C329" s="49" t="s">
        <v>132</v>
      </c>
      <c r="D329" s="49" t="s">
        <v>133</v>
      </c>
      <c r="E329" s="53"/>
      <c r="F329" s="47" t="n">
        <v>174</v>
      </c>
      <c r="G329" s="47" t="n">
        <v>207</v>
      </c>
      <c r="H329" s="47" t="n">
        <v>185</v>
      </c>
      <c r="I329" s="47" t="n">
        <v>144</v>
      </c>
      <c r="J329" s="47" t="n">
        <v>164</v>
      </c>
      <c r="K329" s="47" t="n">
        <v>187</v>
      </c>
      <c r="L329" s="47" t="n">
        <v>126</v>
      </c>
      <c r="M329" s="47" t="n">
        <v>83</v>
      </c>
      <c r="N329" s="47" t="n">
        <v>50</v>
      </c>
      <c r="O329" s="47" t="n">
        <v>58</v>
      </c>
      <c r="P329" s="47" t="n">
        <v>45</v>
      </c>
      <c r="Q329" s="47" t="n">
        <v>38</v>
      </c>
      <c r="R329" s="47" t="n">
        <v>68</v>
      </c>
      <c r="S329" s="47" t="n">
        <v>75</v>
      </c>
      <c r="T329" s="47" t="n">
        <v>61</v>
      </c>
      <c r="U329" s="47" t="n">
        <v>43</v>
      </c>
      <c r="V329" s="47" t="n">
        <v>37</v>
      </c>
      <c r="W329" s="47" t="n">
        <v>37</v>
      </c>
      <c r="X329" s="48" t="n">
        <v>70</v>
      </c>
      <c r="Y329" s="48" t="n">
        <v>110</v>
      </c>
      <c r="Z329" s="48" t="n">
        <v>68</v>
      </c>
      <c r="AA329" s="48" t="n">
        <v>20</v>
      </c>
      <c r="AB329" s="48"/>
      <c r="AC329" s="48" t="n">
        <v>12</v>
      </c>
      <c r="AD329" s="48" t="n">
        <v>10</v>
      </c>
      <c r="AE329" s="48" t="n">
        <v>18</v>
      </c>
      <c r="AF329" s="48" t="n">
        <v>22</v>
      </c>
      <c r="AG329" s="48" t="n">
        <v>25</v>
      </c>
      <c r="AH329" s="48" t="n">
        <v>19</v>
      </c>
      <c r="AI329" s="48" t="n">
        <v>20</v>
      </c>
      <c r="AJ329" s="48"/>
      <c r="AK329" s="48" t="n">
        <v>10</v>
      </c>
      <c r="AL329" s="48" t="n">
        <v>10</v>
      </c>
      <c r="AM329" s="48" t="n">
        <v>10</v>
      </c>
      <c r="AN329" s="48"/>
      <c r="AO329" s="27" t="str">
        <f aca="false">IF(OR(AM329=0,AN329=0),"",AN329-AM329)</f>
        <v/>
      </c>
      <c r="AP329" s="27" t="str">
        <f aca="false">IF(OR(AM329=0,AN329=0),"",AO329/AM329*100)</f>
        <v/>
      </c>
    </row>
    <row r="330" customFormat="false" ht="14.25" hidden="true" customHeight="true" outlineLevel="0" collapsed="false">
      <c r="A330" s="54"/>
      <c r="B330" s="49" t="s">
        <v>199</v>
      </c>
      <c r="C330" s="49" t="s">
        <v>132</v>
      </c>
      <c r="D330" s="49" t="s">
        <v>125</v>
      </c>
      <c r="E330" s="53"/>
      <c r="F330" s="47" t="n">
        <v>176</v>
      </c>
      <c r="G330" s="47" t="n">
        <v>196</v>
      </c>
      <c r="H330" s="47" t="n">
        <v>140</v>
      </c>
      <c r="I330" s="47" t="n">
        <v>108</v>
      </c>
      <c r="J330" s="47" t="n">
        <v>226</v>
      </c>
      <c r="K330" s="47" t="n">
        <v>146</v>
      </c>
      <c r="L330" s="47" t="n">
        <v>242</v>
      </c>
      <c r="M330" s="47" t="n">
        <v>117</v>
      </c>
      <c r="N330" s="47" t="n">
        <v>78</v>
      </c>
      <c r="O330" s="47" t="n">
        <v>45</v>
      </c>
      <c r="P330" s="47" t="n">
        <v>127</v>
      </c>
      <c r="Q330" s="47" t="n">
        <v>122</v>
      </c>
      <c r="R330" s="47" t="n">
        <v>84</v>
      </c>
      <c r="S330" s="47"/>
      <c r="T330" s="47" t="n">
        <v>62</v>
      </c>
      <c r="U330" s="47" t="n">
        <v>42</v>
      </c>
      <c r="V330" s="47" t="n">
        <v>26</v>
      </c>
      <c r="W330" s="47" t="n">
        <v>24</v>
      </c>
      <c r="X330" s="48" t="n">
        <v>20</v>
      </c>
      <c r="Y330" s="48" t="n">
        <v>18</v>
      </c>
      <c r="Z330" s="48" t="n">
        <v>45</v>
      </c>
      <c r="AA330" s="48" t="n">
        <v>30</v>
      </c>
      <c r="AB330" s="48" t="n">
        <v>18</v>
      </c>
      <c r="AC330" s="48" t="n">
        <v>33</v>
      </c>
      <c r="AD330" s="48" t="n">
        <v>55</v>
      </c>
      <c r="AE330" s="48" t="n">
        <v>42</v>
      </c>
      <c r="AF330" s="48"/>
      <c r="AG330" s="48"/>
      <c r="AH330" s="48"/>
      <c r="AI330" s="48"/>
      <c r="AJ330" s="48"/>
      <c r="AK330" s="48"/>
      <c r="AL330" s="48"/>
      <c r="AM330" s="48"/>
      <c r="AN330" s="48"/>
      <c r="AO330" s="27" t="str">
        <f aca="false">IF(OR(AM330=0,AN330=0),"",AN330-AM330)</f>
        <v/>
      </c>
      <c r="AP330" s="27" t="str">
        <f aca="false">IF(OR(AM330=0,AN330=0),"",AO330/AM330*100)</f>
        <v/>
      </c>
    </row>
    <row r="331" customFormat="false" ht="14.25" hidden="true" customHeight="true" outlineLevel="0" collapsed="false">
      <c r="A331" s="54"/>
      <c r="B331" s="49" t="s">
        <v>199</v>
      </c>
      <c r="C331" s="49" t="s">
        <v>132</v>
      </c>
      <c r="D331" s="49" t="s">
        <v>167</v>
      </c>
      <c r="E331" s="53"/>
      <c r="F331" s="47" t="n">
        <v>188</v>
      </c>
      <c r="G331" s="47" t="n">
        <v>219</v>
      </c>
      <c r="H331" s="47" t="n">
        <v>142</v>
      </c>
      <c r="I331" s="47" t="n">
        <v>120</v>
      </c>
      <c r="J331" s="47" t="n">
        <v>157</v>
      </c>
      <c r="K331" s="47" t="n">
        <v>148</v>
      </c>
      <c r="L331" s="47" t="n">
        <v>178</v>
      </c>
      <c r="M331" s="47" t="n">
        <v>204</v>
      </c>
      <c r="N331" s="47" t="n">
        <v>114</v>
      </c>
      <c r="O331" s="47" t="n">
        <v>64</v>
      </c>
      <c r="P331" s="47" t="n">
        <v>121</v>
      </c>
      <c r="Q331" s="47" t="n">
        <v>160</v>
      </c>
      <c r="R331" s="47" t="n">
        <v>76</v>
      </c>
      <c r="S331" s="47"/>
      <c r="T331" s="47" t="n">
        <v>60</v>
      </c>
      <c r="U331" s="47" t="n">
        <v>39</v>
      </c>
      <c r="V331" s="47" t="n">
        <v>32</v>
      </c>
      <c r="W331" s="47" t="n">
        <v>27</v>
      </c>
      <c r="X331" s="48" t="n">
        <v>29</v>
      </c>
      <c r="Y331" s="48" t="n">
        <v>17</v>
      </c>
      <c r="Z331" s="48" t="n">
        <v>34</v>
      </c>
      <c r="AA331" s="48" t="n">
        <v>30</v>
      </c>
      <c r="AB331" s="48" t="n">
        <v>20</v>
      </c>
      <c r="AC331" s="48" t="n">
        <v>35</v>
      </c>
      <c r="AD331" s="48" t="n">
        <v>63</v>
      </c>
      <c r="AE331" s="48" t="n">
        <v>48</v>
      </c>
      <c r="AF331" s="48"/>
      <c r="AG331" s="48"/>
      <c r="AH331" s="48"/>
      <c r="AI331" s="48"/>
      <c r="AJ331" s="48"/>
      <c r="AK331" s="48"/>
      <c r="AL331" s="48"/>
      <c r="AM331" s="48"/>
      <c r="AN331" s="48"/>
      <c r="AO331" s="27" t="str">
        <f aca="false">IF(OR(AM331=0,AN331=0),"",AN331-AM331)</f>
        <v/>
      </c>
      <c r="AP331" s="27" t="str">
        <f aca="false">IF(OR(AM331=0,AN331=0),"",AO331/AM331*100)</f>
        <v/>
      </c>
    </row>
    <row r="332" customFormat="false" ht="14.25" hidden="true" customHeight="true" outlineLevel="0" collapsed="false">
      <c r="A332" s="54"/>
      <c r="B332" s="49" t="s">
        <v>199</v>
      </c>
      <c r="C332" s="49" t="s">
        <v>132</v>
      </c>
      <c r="D332" s="49" t="s">
        <v>126</v>
      </c>
      <c r="E332" s="53"/>
      <c r="F332" s="47" t="n">
        <v>170</v>
      </c>
      <c r="G332" s="47" t="n">
        <v>220</v>
      </c>
      <c r="H332" s="47" t="n">
        <v>137</v>
      </c>
      <c r="I332" s="47" t="n">
        <v>110</v>
      </c>
      <c r="J332" s="47" t="n">
        <v>130</v>
      </c>
      <c r="K332" s="47" t="n">
        <v>152</v>
      </c>
      <c r="L332" s="47" t="n">
        <v>180</v>
      </c>
      <c r="M332" s="47" t="n">
        <v>189</v>
      </c>
      <c r="N332" s="47" t="n">
        <v>117</v>
      </c>
      <c r="O332" s="47" t="n">
        <v>89</v>
      </c>
      <c r="P332" s="47" t="n">
        <v>112</v>
      </c>
      <c r="Q332" s="47" t="n">
        <v>148</v>
      </c>
      <c r="R332" s="47" t="n">
        <v>74</v>
      </c>
      <c r="S332" s="47"/>
      <c r="T332" s="47" t="n">
        <v>49</v>
      </c>
      <c r="U332" s="47" t="n">
        <v>35</v>
      </c>
      <c r="V332" s="47" t="n">
        <v>28</v>
      </c>
      <c r="W332" s="47" t="n">
        <v>26</v>
      </c>
      <c r="X332" s="48" t="n">
        <v>25</v>
      </c>
      <c r="Y332" s="48" t="n">
        <v>19</v>
      </c>
      <c r="Z332" s="48" t="n">
        <v>41</v>
      </c>
      <c r="AA332" s="48" t="n">
        <v>25</v>
      </c>
      <c r="AB332" s="48" t="n">
        <v>21</v>
      </c>
      <c r="AC332" s="48" t="n">
        <v>30</v>
      </c>
      <c r="AD332" s="48"/>
      <c r="AE332" s="48"/>
      <c r="AF332" s="48"/>
      <c r="AG332" s="48"/>
      <c r="AH332" s="48"/>
      <c r="AI332" s="48"/>
      <c r="AJ332" s="48"/>
      <c r="AK332" s="48"/>
      <c r="AL332" s="48"/>
      <c r="AM332" s="48"/>
      <c r="AN332" s="48"/>
      <c r="AO332" s="27" t="str">
        <f aca="false">IF(OR(AM332=0,AN332=0),"",AN332-AM332)</f>
        <v/>
      </c>
      <c r="AP332" s="27" t="str">
        <f aca="false">IF(OR(AM332=0,AN332=0),"",AO332/AM332*100)</f>
        <v/>
      </c>
    </row>
    <row r="333" customFormat="false" ht="14.25" hidden="true" customHeight="true" outlineLevel="0" collapsed="false">
      <c r="A333" s="54"/>
      <c r="B333" s="49" t="s">
        <v>199</v>
      </c>
      <c r="C333" s="49" t="s">
        <v>132</v>
      </c>
      <c r="D333" s="49" t="s">
        <v>136</v>
      </c>
      <c r="E333" s="53"/>
      <c r="F333" s="47"/>
      <c r="G333" s="47" t="n">
        <v>214</v>
      </c>
      <c r="H333" s="47" t="n">
        <v>187</v>
      </c>
      <c r="I333" s="47" t="n">
        <v>133</v>
      </c>
      <c r="J333" s="47" t="n">
        <v>148</v>
      </c>
      <c r="K333" s="47" t="n">
        <v>173</v>
      </c>
      <c r="L333" s="47" t="n">
        <v>188</v>
      </c>
      <c r="M333" s="47" t="n">
        <v>193</v>
      </c>
      <c r="N333" s="47"/>
      <c r="O333" s="47" t="n">
        <v>105</v>
      </c>
      <c r="P333" s="47" t="n">
        <v>115</v>
      </c>
      <c r="Q333" s="47" t="n">
        <v>154</v>
      </c>
      <c r="R333" s="47" t="n">
        <v>123</v>
      </c>
      <c r="S333" s="47" t="n">
        <v>72</v>
      </c>
      <c r="T333" s="47" t="n">
        <v>66</v>
      </c>
      <c r="U333" s="47" t="n">
        <v>42</v>
      </c>
      <c r="V333" s="47" t="n">
        <v>29</v>
      </c>
      <c r="W333" s="47" t="n">
        <v>16</v>
      </c>
      <c r="X333" s="48" t="n">
        <v>35</v>
      </c>
      <c r="Y333" s="48" t="n">
        <v>16</v>
      </c>
      <c r="Z333" s="48" t="n">
        <v>23</v>
      </c>
      <c r="AA333" s="48" t="n">
        <v>30</v>
      </c>
      <c r="AB333" s="48" t="n">
        <v>24</v>
      </c>
      <c r="AC333" s="48" t="n">
        <v>25</v>
      </c>
      <c r="AD333" s="48" t="n">
        <v>48</v>
      </c>
      <c r="AE333" s="48" t="n">
        <v>71</v>
      </c>
      <c r="AF333" s="48" t="n">
        <v>41</v>
      </c>
      <c r="AG333" s="48" t="n">
        <v>46</v>
      </c>
      <c r="AH333" s="48"/>
      <c r="AI333" s="48"/>
      <c r="AJ333" s="48"/>
      <c r="AK333" s="48"/>
      <c r="AL333" s="48"/>
      <c r="AM333" s="48"/>
      <c r="AN333" s="48"/>
      <c r="AO333" s="27" t="str">
        <f aca="false">IF(OR(AM333=0,AN333=0),"",AN333-AM333)</f>
        <v/>
      </c>
      <c r="AP333" s="27" t="str">
        <f aca="false">IF(OR(AM333=0,AN333=0),"",AO333/AM333*100)</f>
        <v/>
      </c>
    </row>
    <row r="334" customFormat="false" ht="14.25" hidden="true" customHeight="true" outlineLevel="0" collapsed="false">
      <c r="A334" s="54"/>
      <c r="B334" s="49" t="s">
        <v>199</v>
      </c>
      <c r="C334" s="49" t="s">
        <v>132</v>
      </c>
      <c r="D334" s="49" t="s">
        <v>127</v>
      </c>
      <c r="E334" s="53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8"/>
      <c r="Y334" s="48"/>
      <c r="Z334" s="48"/>
      <c r="AA334" s="48"/>
      <c r="AB334" s="48"/>
      <c r="AC334" s="48"/>
      <c r="AD334" s="48"/>
      <c r="AE334" s="48"/>
      <c r="AF334" s="48"/>
      <c r="AG334" s="48"/>
      <c r="AH334" s="48"/>
      <c r="AI334" s="48"/>
      <c r="AJ334" s="48"/>
      <c r="AK334" s="48"/>
      <c r="AL334" s="48"/>
      <c r="AM334" s="48"/>
      <c r="AN334" s="48"/>
      <c r="AO334" s="27" t="str">
        <f aca="false">IF(OR(AM334=0,AN334=0),"",AN334-AM334)</f>
        <v/>
      </c>
      <c r="AP334" s="27" t="str">
        <f aca="false">IF(OR(AM334=0,AN334=0),"",AO334/AM334*100)</f>
        <v/>
      </c>
    </row>
    <row r="335" customFormat="false" ht="14.25" hidden="true" customHeight="true" outlineLevel="0" collapsed="false">
      <c r="A335" s="54"/>
      <c r="B335" s="49" t="s">
        <v>199</v>
      </c>
      <c r="C335" s="49" t="s">
        <v>132</v>
      </c>
      <c r="D335" s="49" t="s">
        <v>173</v>
      </c>
      <c r="E335" s="53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 t="n">
        <v>105</v>
      </c>
      <c r="R335" s="47"/>
      <c r="S335" s="47"/>
      <c r="T335" s="47" t="n">
        <v>101</v>
      </c>
      <c r="U335" s="47" t="n">
        <v>93</v>
      </c>
      <c r="V335" s="47" t="n">
        <v>38</v>
      </c>
      <c r="W335" s="47" t="n">
        <v>50</v>
      </c>
      <c r="X335" s="48" t="n">
        <v>50</v>
      </c>
      <c r="Y335" s="48" t="n">
        <v>51</v>
      </c>
      <c r="Z335" s="48" t="n">
        <v>40</v>
      </c>
      <c r="AA335" s="48" t="n">
        <v>48</v>
      </c>
      <c r="AB335" s="48" t="n">
        <v>25</v>
      </c>
      <c r="AC335" s="48" t="n">
        <v>49</v>
      </c>
      <c r="AD335" s="48" t="n">
        <v>60</v>
      </c>
      <c r="AE335" s="48" t="n">
        <v>64</v>
      </c>
      <c r="AF335" s="48" t="n">
        <v>71</v>
      </c>
      <c r="AG335" s="48" t="n">
        <v>55</v>
      </c>
      <c r="AH335" s="48"/>
      <c r="AI335" s="48"/>
      <c r="AJ335" s="48"/>
      <c r="AK335" s="48"/>
      <c r="AL335" s="48"/>
      <c r="AM335" s="48"/>
      <c r="AN335" s="48"/>
      <c r="AO335" s="27" t="str">
        <f aca="false">IF(OR(AM335=0,AN335=0),"",AN335-AM335)</f>
        <v/>
      </c>
      <c r="AP335" s="27" t="str">
        <f aca="false">IF(OR(AM335=0,AN335=0),"",AO335/AM335*100)</f>
        <v/>
      </c>
    </row>
    <row r="336" customFormat="false" ht="14.25" hidden="true" customHeight="true" outlineLevel="0" collapsed="false">
      <c r="A336" s="54"/>
      <c r="B336" s="49" t="s">
        <v>199</v>
      </c>
      <c r="C336" s="49" t="s">
        <v>132</v>
      </c>
      <c r="D336" s="49" t="s">
        <v>179</v>
      </c>
      <c r="E336" s="53"/>
      <c r="F336" s="47"/>
      <c r="G336" s="47"/>
      <c r="H336" s="47" t="n">
        <v>135</v>
      </c>
      <c r="I336" s="47" t="n">
        <v>125</v>
      </c>
      <c r="J336" s="47"/>
      <c r="K336" s="47" t="n">
        <v>160</v>
      </c>
      <c r="L336" s="47"/>
      <c r="M336" s="47" t="n">
        <v>108</v>
      </c>
      <c r="N336" s="47" t="n">
        <v>205</v>
      </c>
      <c r="O336" s="47" t="n">
        <v>56</v>
      </c>
      <c r="P336" s="47" t="n">
        <v>71</v>
      </c>
      <c r="Q336" s="47" t="n">
        <v>110</v>
      </c>
      <c r="R336" s="47" t="n">
        <v>130</v>
      </c>
      <c r="S336" s="47"/>
      <c r="T336" s="47"/>
      <c r="U336" s="47"/>
      <c r="V336" s="47"/>
      <c r="W336" s="47"/>
      <c r="X336" s="48"/>
      <c r="Y336" s="48"/>
      <c r="Z336" s="48"/>
      <c r="AA336" s="48"/>
      <c r="AB336" s="48"/>
      <c r="AC336" s="48"/>
      <c r="AD336" s="48"/>
      <c r="AE336" s="48"/>
      <c r="AF336" s="48"/>
      <c r="AG336" s="48"/>
      <c r="AH336" s="48"/>
      <c r="AI336" s="48"/>
      <c r="AJ336" s="48"/>
      <c r="AK336" s="48"/>
      <c r="AL336" s="48"/>
      <c r="AM336" s="48"/>
      <c r="AN336" s="48"/>
      <c r="AO336" s="27" t="str">
        <f aca="false">IF(OR(AM336=0,AN336=0),"",AN336-AM336)</f>
        <v/>
      </c>
      <c r="AP336" s="27" t="str">
        <f aca="false">IF(OR(AM336=0,AN336=0),"",AO336/AM336*100)</f>
        <v/>
      </c>
    </row>
    <row r="337" customFormat="false" ht="14.25" hidden="true" customHeight="true" outlineLevel="0" collapsed="false">
      <c r="A337" s="54"/>
      <c r="B337" s="49" t="s">
        <v>199</v>
      </c>
      <c r="C337" s="49" t="s">
        <v>132</v>
      </c>
      <c r="D337" s="49" t="s">
        <v>72</v>
      </c>
      <c r="E337" s="53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8"/>
      <c r="Y337" s="48"/>
      <c r="Z337" s="48"/>
      <c r="AA337" s="48"/>
      <c r="AB337" s="48"/>
      <c r="AC337" s="48"/>
      <c r="AD337" s="48"/>
      <c r="AE337" s="48"/>
      <c r="AF337" s="48"/>
      <c r="AG337" s="48"/>
      <c r="AH337" s="48"/>
      <c r="AI337" s="48" t="n">
        <v>20</v>
      </c>
      <c r="AJ337" s="48"/>
      <c r="AK337" s="48" t="n">
        <v>27</v>
      </c>
      <c r="AL337" s="48" t="n">
        <v>50</v>
      </c>
      <c r="AM337" s="48"/>
      <c r="AN337" s="48"/>
      <c r="AO337" s="27" t="str">
        <f aca="false">IF(OR(AM337=0,AN337=0),"",AN337-AM337)</f>
        <v/>
      </c>
      <c r="AP337" s="27" t="str">
        <f aca="false">IF(OR(AM337=0,AN337=0),"",AO337/AM337*100)</f>
        <v/>
      </c>
    </row>
    <row r="338" customFormat="false" ht="14.25" hidden="true" customHeight="true" outlineLevel="0" collapsed="false">
      <c r="A338" s="54"/>
      <c r="B338" s="49" t="s">
        <v>199</v>
      </c>
      <c r="C338" s="49" t="s">
        <v>132</v>
      </c>
      <c r="D338" s="49" t="s">
        <v>198</v>
      </c>
      <c r="E338" s="53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8"/>
      <c r="Y338" s="48"/>
      <c r="Z338" s="48"/>
      <c r="AA338" s="48"/>
      <c r="AB338" s="48"/>
      <c r="AC338" s="48"/>
      <c r="AD338" s="48"/>
      <c r="AE338" s="48"/>
      <c r="AF338" s="48"/>
      <c r="AG338" s="48"/>
      <c r="AH338" s="48"/>
      <c r="AI338" s="48"/>
      <c r="AJ338" s="48"/>
      <c r="AK338" s="48"/>
      <c r="AL338" s="48"/>
      <c r="AM338" s="48"/>
      <c r="AN338" s="48"/>
      <c r="AO338" s="27" t="str">
        <f aca="false">IF(OR(AM338=0,AN338=0),"",AN338-AM338)</f>
        <v/>
      </c>
      <c r="AP338" s="27" t="str">
        <f aca="false">IF(OR(AM338=0,AN338=0),"",AO338/AM338*100)</f>
        <v/>
      </c>
    </row>
    <row r="339" customFormat="false" ht="14.25" hidden="true" customHeight="true" outlineLevel="0" collapsed="false">
      <c r="A339" s="54"/>
      <c r="B339" s="49" t="s">
        <v>199</v>
      </c>
      <c r="C339" s="49" t="s">
        <v>132</v>
      </c>
      <c r="D339" s="49" t="s">
        <v>133</v>
      </c>
      <c r="E339" s="53"/>
      <c r="F339" s="47"/>
      <c r="G339" s="47" t="n">
        <v>170</v>
      </c>
      <c r="H339" s="47"/>
      <c r="I339" s="47"/>
      <c r="J339" s="47"/>
      <c r="K339" s="47"/>
      <c r="L339" s="47" t="n">
        <v>160</v>
      </c>
      <c r="M339" s="47" t="n">
        <v>140</v>
      </c>
      <c r="N339" s="47" t="n">
        <v>110</v>
      </c>
      <c r="O339" s="47" t="n">
        <v>210</v>
      </c>
      <c r="P339" s="47"/>
      <c r="Q339" s="47"/>
      <c r="R339" s="47"/>
      <c r="S339" s="47" t="n">
        <v>90</v>
      </c>
      <c r="T339" s="47" t="n">
        <v>85</v>
      </c>
      <c r="U339" s="47" t="n">
        <v>75</v>
      </c>
      <c r="V339" s="47" t="n">
        <v>35</v>
      </c>
      <c r="W339" s="47" t="n">
        <v>60</v>
      </c>
      <c r="X339" s="48" t="n">
        <v>40</v>
      </c>
      <c r="Y339" s="48" t="n">
        <v>25</v>
      </c>
      <c r="Z339" s="48" t="n">
        <v>22</v>
      </c>
      <c r="AA339" s="48" t="n">
        <v>27</v>
      </c>
      <c r="AB339" s="48"/>
      <c r="AC339" s="48" t="n">
        <v>40</v>
      </c>
      <c r="AD339" s="48"/>
      <c r="AE339" s="48"/>
      <c r="AF339" s="48"/>
      <c r="AG339" s="48"/>
      <c r="AH339" s="48"/>
      <c r="AI339" s="48"/>
      <c r="AJ339" s="48" t="n">
        <v>15</v>
      </c>
      <c r="AK339" s="48"/>
      <c r="AL339" s="48"/>
      <c r="AM339" s="48"/>
      <c r="AN339" s="48"/>
      <c r="AO339" s="27" t="str">
        <f aca="false">IF(OR(AM339=0,AN339=0),"",AN339-AM339)</f>
        <v/>
      </c>
      <c r="AP339" s="27" t="str">
        <f aca="false">IF(OR(AM339=0,AN339=0),"",AO339/AM339*100)</f>
        <v/>
      </c>
    </row>
    <row r="340" customFormat="false" ht="14.25" hidden="true" customHeight="true" outlineLevel="0" collapsed="false">
      <c r="A340" s="54"/>
      <c r="B340" s="49" t="s">
        <v>199</v>
      </c>
      <c r="C340" s="49" t="s">
        <v>132</v>
      </c>
      <c r="D340" s="49" t="s">
        <v>58</v>
      </c>
      <c r="E340" s="53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8"/>
      <c r="Y340" s="48"/>
      <c r="Z340" s="48"/>
      <c r="AA340" s="48"/>
      <c r="AB340" s="48"/>
      <c r="AC340" s="48"/>
      <c r="AD340" s="48"/>
      <c r="AE340" s="48"/>
      <c r="AF340" s="48"/>
      <c r="AG340" s="48"/>
      <c r="AH340" s="48"/>
      <c r="AI340" s="48"/>
      <c r="AJ340" s="48"/>
      <c r="AK340" s="48"/>
      <c r="AL340" s="48"/>
      <c r="AM340" s="48"/>
      <c r="AN340" s="48"/>
      <c r="AO340" s="27" t="str">
        <f aca="false">IF(OR(AM340=0,AN340=0),"",AN340-AM340)</f>
        <v/>
      </c>
      <c r="AP340" s="27" t="str">
        <f aca="false">IF(OR(AM340=0,AN340=0),"",AO340/AM340*100)</f>
        <v/>
      </c>
    </row>
    <row r="341" customFormat="false" ht="14.25" hidden="true" customHeight="true" outlineLevel="0" collapsed="false">
      <c r="A341" s="54"/>
      <c r="B341" s="49" t="s">
        <v>200</v>
      </c>
      <c r="C341" s="49" t="s">
        <v>132</v>
      </c>
      <c r="D341" s="49" t="s">
        <v>125</v>
      </c>
      <c r="E341" s="53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8"/>
      <c r="Y341" s="48"/>
      <c r="Z341" s="48"/>
      <c r="AA341" s="48"/>
      <c r="AB341" s="48"/>
      <c r="AC341" s="48"/>
      <c r="AD341" s="48"/>
      <c r="AE341" s="48"/>
      <c r="AF341" s="48"/>
      <c r="AG341" s="48"/>
      <c r="AH341" s="48"/>
      <c r="AI341" s="48"/>
      <c r="AJ341" s="48"/>
      <c r="AK341" s="48"/>
      <c r="AL341" s="48"/>
      <c r="AM341" s="48"/>
      <c r="AN341" s="48"/>
      <c r="AO341" s="27" t="str">
        <f aca="false">IF(OR(AM341=0,AN341=0),"",AN341-AM341)</f>
        <v/>
      </c>
      <c r="AP341" s="27" t="str">
        <f aca="false">IF(OR(AM341=0,AN341=0),"",AO341/AM341*100)</f>
        <v/>
      </c>
    </row>
    <row r="342" customFormat="false" ht="14.25" hidden="true" customHeight="true" outlineLevel="0" collapsed="false">
      <c r="A342" s="54"/>
      <c r="B342" s="49" t="s">
        <v>200</v>
      </c>
      <c r="C342" s="49" t="s">
        <v>132</v>
      </c>
      <c r="D342" s="49" t="s">
        <v>167</v>
      </c>
      <c r="E342" s="53"/>
      <c r="F342" s="47" t="n">
        <v>156</v>
      </c>
      <c r="G342" s="47" t="n">
        <v>136</v>
      </c>
      <c r="H342" s="47" t="n">
        <v>137</v>
      </c>
      <c r="I342" s="47" t="n">
        <v>91</v>
      </c>
      <c r="J342" s="47" t="n">
        <v>115</v>
      </c>
      <c r="K342" s="47" t="n">
        <v>140</v>
      </c>
      <c r="L342" s="47" t="n">
        <v>146</v>
      </c>
      <c r="M342" s="47" t="n">
        <v>114</v>
      </c>
      <c r="N342" s="47" t="n">
        <v>78</v>
      </c>
      <c r="O342" s="47" t="n">
        <v>76</v>
      </c>
      <c r="P342" s="47" t="n">
        <v>90</v>
      </c>
      <c r="Q342" s="47" t="n">
        <v>101</v>
      </c>
      <c r="R342" s="47" t="n">
        <v>80</v>
      </c>
      <c r="S342" s="47"/>
      <c r="T342" s="47" t="n">
        <v>54</v>
      </c>
      <c r="U342" s="47" t="n">
        <v>30</v>
      </c>
      <c r="V342" s="47" t="n">
        <v>14</v>
      </c>
      <c r="W342" s="47" t="n">
        <v>21</v>
      </c>
      <c r="X342" s="48" t="n">
        <v>34</v>
      </c>
      <c r="Y342" s="48" t="n">
        <v>31</v>
      </c>
      <c r="Z342" s="48" t="n">
        <v>34</v>
      </c>
      <c r="AA342" s="48" t="n">
        <v>24</v>
      </c>
      <c r="AB342" s="48" t="n">
        <v>11</v>
      </c>
      <c r="AC342" s="48" t="n">
        <v>22</v>
      </c>
      <c r="AD342" s="48" t="n">
        <v>45</v>
      </c>
      <c r="AE342" s="48" t="n">
        <v>27</v>
      </c>
      <c r="AF342" s="48"/>
      <c r="AG342" s="48"/>
      <c r="AH342" s="48"/>
      <c r="AI342" s="48"/>
      <c r="AJ342" s="48"/>
      <c r="AK342" s="48"/>
      <c r="AL342" s="48"/>
      <c r="AM342" s="48"/>
      <c r="AN342" s="48"/>
      <c r="AO342" s="27" t="str">
        <f aca="false">IF(OR(AM342=0,AN342=0),"",AN342-AM342)</f>
        <v/>
      </c>
      <c r="AP342" s="27" t="str">
        <f aca="false">IF(OR(AM342=0,AN342=0),"",AO342/AM342*100)</f>
        <v/>
      </c>
    </row>
    <row r="343" customFormat="false" ht="14.25" hidden="true" customHeight="true" outlineLevel="0" collapsed="false">
      <c r="A343" s="54"/>
      <c r="B343" s="49" t="s">
        <v>200</v>
      </c>
      <c r="C343" s="49" t="s">
        <v>132</v>
      </c>
      <c r="D343" s="49" t="s">
        <v>126</v>
      </c>
      <c r="E343" s="53"/>
      <c r="F343" s="47" t="n">
        <v>152</v>
      </c>
      <c r="G343" s="47" t="n">
        <v>143</v>
      </c>
      <c r="H343" s="47" t="n">
        <v>125</v>
      </c>
      <c r="I343" s="47" t="n">
        <v>96</v>
      </c>
      <c r="J343" s="47" t="n">
        <v>116</v>
      </c>
      <c r="K343" s="47" t="n">
        <v>141</v>
      </c>
      <c r="L343" s="47" t="n">
        <v>143</v>
      </c>
      <c r="M343" s="47" t="n">
        <v>123</v>
      </c>
      <c r="N343" s="47" t="n">
        <v>81</v>
      </c>
      <c r="O343" s="47" t="n">
        <v>85</v>
      </c>
      <c r="P343" s="47" t="n">
        <v>86</v>
      </c>
      <c r="Q343" s="47" t="n">
        <v>96</v>
      </c>
      <c r="R343" s="47" t="n">
        <v>82</v>
      </c>
      <c r="S343" s="47"/>
      <c r="T343" s="47" t="n">
        <v>50</v>
      </c>
      <c r="U343" s="47" t="n">
        <v>28</v>
      </c>
      <c r="V343" s="47" t="n">
        <v>10</v>
      </c>
      <c r="W343" s="47" t="n">
        <v>13</v>
      </c>
      <c r="X343" s="48" t="n">
        <v>30</v>
      </c>
      <c r="Y343" s="48" t="n">
        <v>33</v>
      </c>
      <c r="Z343" s="48" t="n">
        <v>26</v>
      </c>
      <c r="AA343" s="48" t="n">
        <v>20</v>
      </c>
      <c r="AB343" s="48" t="n">
        <v>16</v>
      </c>
      <c r="AC343" s="48" t="n">
        <v>25</v>
      </c>
      <c r="AD343" s="48"/>
      <c r="AE343" s="48" t="n">
        <v>28</v>
      </c>
      <c r="AF343" s="48"/>
      <c r="AG343" s="48"/>
      <c r="AH343" s="48"/>
      <c r="AI343" s="48"/>
      <c r="AJ343" s="48"/>
      <c r="AK343" s="48"/>
      <c r="AL343" s="48"/>
      <c r="AM343" s="48"/>
      <c r="AN343" s="48"/>
      <c r="AO343" s="27" t="str">
        <f aca="false">IF(OR(AM343=0,AN343=0),"",AN343-AM343)</f>
        <v/>
      </c>
      <c r="AP343" s="27" t="str">
        <f aca="false">IF(OR(AM343=0,AN343=0),"",AO343/AM343*100)</f>
        <v/>
      </c>
    </row>
    <row r="344" customFormat="false" ht="14.25" hidden="true" customHeight="true" outlineLevel="0" collapsed="false">
      <c r="A344" s="54"/>
      <c r="B344" s="49" t="s">
        <v>200</v>
      </c>
      <c r="C344" s="49" t="s">
        <v>132</v>
      </c>
      <c r="D344" s="55" t="s">
        <v>136</v>
      </c>
      <c r="E344" s="53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8"/>
      <c r="Y344" s="48"/>
      <c r="Z344" s="48"/>
      <c r="AA344" s="48"/>
      <c r="AB344" s="48"/>
      <c r="AC344" s="48"/>
      <c r="AD344" s="48"/>
      <c r="AE344" s="48"/>
      <c r="AF344" s="48"/>
      <c r="AG344" s="48"/>
      <c r="AH344" s="48"/>
      <c r="AI344" s="48"/>
      <c r="AJ344" s="48"/>
      <c r="AK344" s="48"/>
      <c r="AL344" s="48"/>
      <c r="AM344" s="48"/>
      <c r="AN344" s="48"/>
      <c r="AO344" s="27" t="str">
        <f aca="false">IF(OR(AM344=0,AN344=0),"",AN344-AM344)</f>
        <v/>
      </c>
      <c r="AP344" s="27" t="str">
        <f aca="false">IF(OR(AM344=0,AN344=0),"",AO344/AM344*100)</f>
        <v/>
      </c>
    </row>
    <row r="345" customFormat="false" ht="14.25" hidden="true" customHeight="true" outlineLevel="0" collapsed="false">
      <c r="A345" s="54"/>
      <c r="B345" s="49" t="s">
        <v>200</v>
      </c>
      <c r="C345" s="49" t="s">
        <v>132</v>
      </c>
      <c r="D345" s="49" t="s">
        <v>173</v>
      </c>
      <c r="E345" s="53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8"/>
      <c r="Y345" s="48"/>
      <c r="Z345" s="48"/>
      <c r="AA345" s="48"/>
      <c r="AB345" s="48"/>
      <c r="AC345" s="48"/>
      <c r="AD345" s="48"/>
      <c r="AE345" s="48"/>
      <c r="AF345" s="48"/>
      <c r="AG345" s="48"/>
      <c r="AH345" s="48"/>
      <c r="AI345" s="48"/>
      <c r="AJ345" s="48"/>
      <c r="AK345" s="48"/>
      <c r="AL345" s="48"/>
      <c r="AM345" s="48"/>
      <c r="AN345" s="48"/>
      <c r="AO345" s="27" t="str">
        <f aca="false">IF(OR(AM345=0,AN345=0),"",AN345-AM345)</f>
        <v/>
      </c>
      <c r="AP345" s="27" t="str">
        <f aca="false">IF(OR(AM345=0,AN345=0),"",AO345/AM345*100)</f>
        <v/>
      </c>
    </row>
    <row r="346" customFormat="false" ht="14.25" hidden="true" customHeight="true" outlineLevel="0" collapsed="false">
      <c r="A346" s="54"/>
      <c r="B346" s="49" t="s">
        <v>200</v>
      </c>
      <c r="C346" s="49" t="s">
        <v>47</v>
      </c>
      <c r="D346" s="49" t="s">
        <v>128</v>
      </c>
      <c r="E346" s="53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 t="n">
        <v>120</v>
      </c>
      <c r="R346" s="47" t="n">
        <v>120</v>
      </c>
      <c r="S346" s="47" t="n">
        <v>115</v>
      </c>
      <c r="T346" s="47" t="n">
        <v>100</v>
      </c>
      <c r="U346" s="47" t="n">
        <v>60</v>
      </c>
      <c r="V346" s="47" t="n">
        <v>25</v>
      </c>
      <c r="W346" s="47" t="n">
        <v>20</v>
      </c>
      <c r="X346" s="48"/>
      <c r="Y346" s="48" t="n">
        <v>30</v>
      </c>
      <c r="Z346" s="48" t="n">
        <v>20</v>
      </c>
      <c r="AA346" s="48" t="n">
        <v>15</v>
      </c>
      <c r="AB346" s="48" t="n">
        <v>30</v>
      </c>
      <c r="AC346" s="48" t="n">
        <v>30</v>
      </c>
      <c r="AD346" s="48" t="n">
        <v>35</v>
      </c>
      <c r="AE346" s="48" t="n">
        <v>40</v>
      </c>
      <c r="AF346" s="48" t="n">
        <v>40</v>
      </c>
      <c r="AG346" s="48" t="n">
        <v>25</v>
      </c>
      <c r="AH346" s="48" t="n">
        <v>25</v>
      </c>
      <c r="AI346" s="48" t="n">
        <v>30</v>
      </c>
      <c r="AJ346" s="48"/>
      <c r="AK346" s="48"/>
      <c r="AL346" s="48"/>
      <c r="AM346" s="48"/>
      <c r="AN346" s="48"/>
      <c r="AO346" s="27" t="str">
        <f aca="false">IF(OR(AM346=0,AN346=0),"",AN346-AM346)</f>
        <v/>
      </c>
      <c r="AP346" s="27" t="str">
        <f aca="false">IF(OR(AM346=0,AN346=0),"",AO346/AM346*100)</f>
        <v/>
      </c>
    </row>
    <row r="347" customFormat="false" ht="14.25" hidden="false" customHeight="true" outlineLevel="0" collapsed="false">
      <c r="A347" s="54"/>
      <c r="B347" s="49" t="s">
        <v>200</v>
      </c>
      <c r="C347" s="49" t="s">
        <v>47</v>
      </c>
      <c r="D347" s="49" t="s">
        <v>129</v>
      </c>
      <c r="E347" s="53"/>
      <c r="F347" s="47"/>
      <c r="G347" s="47"/>
      <c r="H347" s="47"/>
      <c r="I347" s="47"/>
      <c r="J347" s="47"/>
      <c r="K347" s="47"/>
      <c r="L347" s="47"/>
      <c r="M347" s="47"/>
      <c r="N347" s="47"/>
      <c r="O347" s="47" t="n">
        <v>130</v>
      </c>
      <c r="P347" s="47" t="n">
        <v>110</v>
      </c>
      <c r="Q347" s="47"/>
      <c r="R347" s="47"/>
      <c r="S347" s="47"/>
      <c r="T347" s="47" t="n">
        <v>90</v>
      </c>
      <c r="U347" s="47" t="n">
        <v>25</v>
      </c>
      <c r="V347" s="47" t="n">
        <v>20</v>
      </c>
      <c r="W347" s="47" t="n">
        <v>20</v>
      </c>
      <c r="X347" s="48" t="n">
        <v>20</v>
      </c>
      <c r="Y347" s="48" t="n">
        <v>20</v>
      </c>
      <c r="Z347" s="48" t="n">
        <v>25</v>
      </c>
      <c r="AA347" s="48" t="n">
        <v>25</v>
      </c>
      <c r="AB347" s="48" t="n">
        <v>20</v>
      </c>
      <c r="AC347" s="48" t="n">
        <v>25</v>
      </c>
      <c r="AD347" s="48" t="n">
        <v>40</v>
      </c>
      <c r="AE347" s="48" t="n">
        <v>50</v>
      </c>
      <c r="AF347" s="48" t="n">
        <v>35</v>
      </c>
      <c r="AG347" s="48" t="n">
        <v>25</v>
      </c>
      <c r="AH347" s="48" t="n">
        <v>25</v>
      </c>
      <c r="AI347" s="48" t="n">
        <v>35</v>
      </c>
      <c r="AJ347" s="48" t="n">
        <v>30</v>
      </c>
      <c r="AK347" s="48" t="n">
        <v>30</v>
      </c>
      <c r="AL347" s="48" t="n">
        <v>45</v>
      </c>
      <c r="AM347" s="48" t="n">
        <v>35</v>
      </c>
      <c r="AN347" s="48" t="n">
        <v>30</v>
      </c>
      <c r="AO347" s="27" t="n">
        <f aca="false">IF(OR(AM347=0,AN347=0),"",AN347-AM347)</f>
        <v>-5</v>
      </c>
      <c r="AP347" s="27" t="n">
        <f aca="false">IF(OR(AM347=0,AN347=0),"",AO347/AM347*100)</f>
        <v>-14.2857142857143</v>
      </c>
    </row>
    <row r="348" customFormat="false" ht="14.25" hidden="true" customHeight="true" outlineLevel="0" collapsed="false">
      <c r="A348" s="54"/>
      <c r="B348" s="49" t="s">
        <v>200</v>
      </c>
      <c r="C348" s="49" t="s">
        <v>132</v>
      </c>
      <c r="D348" s="55" t="s">
        <v>179</v>
      </c>
      <c r="E348" s="53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 t="n">
        <v>65</v>
      </c>
      <c r="U348" s="47"/>
      <c r="V348" s="47"/>
      <c r="W348" s="47"/>
      <c r="X348" s="48"/>
      <c r="Y348" s="48"/>
      <c r="Z348" s="48"/>
      <c r="AA348" s="48"/>
      <c r="AB348" s="48"/>
      <c r="AC348" s="48"/>
      <c r="AD348" s="48"/>
      <c r="AE348" s="48"/>
      <c r="AF348" s="48"/>
      <c r="AG348" s="48"/>
      <c r="AH348" s="48"/>
      <c r="AI348" s="48"/>
      <c r="AJ348" s="48"/>
      <c r="AK348" s="48"/>
      <c r="AL348" s="48"/>
      <c r="AM348" s="48"/>
      <c r="AN348" s="48"/>
      <c r="AO348" s="27" t="str">
        <f aca="false">IF(OR(AM348=0,AN348=0),"",AN348-AM348)</f>
        <v/>
      </c>
      <c r="AP348" s="27" t="str">
        <f aca="false">IF(OR(AM348=0,AN348=0),"",AO348/AM348*100)</f>
        <v/>
      </c>
    </row>
    <row r="349" customFormat="false" ht="14.25" hidden="true" customHeight="true" outlineLevel="0" collapsed="false">
      <c r="A349" s="54"/>
      <c r="B349" s="49" t="s">
        <v>200</v>
      </c>
      <c r="C349" s="49" t="s">
        <v>132</v>
      </c>
      <c r="D349" s="55" t="s">
        <v>198</v>
      </c>
      <c r="E349" s="53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8"/>
      <c r="Y349" s="48"/>
      <c r="Z349" s="48"/>
      <c r="AA349" s="48"/>
      <c r="AB349" s="48"/>
      <c r="AC349" s="48"/>
      <c r="AD349" s="48"/>
      <c r="AE349" s="48"/>
      <c r="AF349" s="48"/>
      <c r="AG349" s="48"/>
      <c r="AH349" s="48"/>
      <c r="AI349" s="48"/>
      <c r="AJ349" s="48"/>
      <c r="AK349" s="48"/>
      <c r="AL349" s="48"/>
      <c r="AM349" s="48"/>
      <c r="AN349" s="48"/>
      <c r="AO349" s="27" t="str">
        <f aca="false">IF(OR(AM349=0,AN349=0),"",AN349-AM349)</f>
        <v/>
      </c>
      <c r="AP349" s="27" t="str">
        <f aca="false">IF(OR(AM349=0,AN349=0),"",AO349/AM349*100)</f>
        <v/>
      </c>
    </row>
    <row r="350" customFormat="false" ht="14.25" hidden="true" customHeight="true" outlineLevel="0" collapsed="false">
      <c r="A350" s="54"/>
      <c r="B350" s="49" t="s">
        <v>200</v>
      </c>
      <c r="C350" s="49" t="s">
        <v>132</v>
      </c>
      <c r="D350" s="55" t="s">
        <v>133</v>
      </c>
      <c r="E350" s="53"/>
      <c r="F350" s="47" t="n">
        <v>40</v>
      </c>
      <c r="G350" s="47"/>
      <c r="H350" s="47"/>
      <c r="I350" s="47"/>
      <c r="J350" s="47"/>
      <c r="K350" s="47"/>
      <c r="L350" s="47"/>
      <c r="M350" s="47"/>
      <c r="N350" s="47" t="n">
        <v>100</v>
      </c>
      <c r="O350" s="47" t="n">
        <v>120</v>
      </c>
      <c r="P350" s="47"/>
      <c r="Q350" s="47"/>
      <c r="R350" s="47" t="n">
        <v>105</v>
      </c>
      <c r="S350" s="47" t="n">
        <v>65</v>
      </c>
      <c r="T350" s="47"/>
      <c r="U350" s="47" t="n">
        <v>60</v>
      </c>
      <c r="V350" s="47" t="n">
        <v>55</v>
      </c>
      <c r="W350" s="47" t="n">
        <v>20</v>
      </c>
      <c r="X350" s="48" t="n">
        <v>35</v>
      </c>
      <c r="Y350" s="48" t="n">
        <v>40</v>
      </c>
      <c r="Z350" s="48" t="n">
        <v>15</v>
      </c>
      <c r="AA350" s="48" t="n">
        <v>15</v>
      </c>
      <c r="AB350" s="48"/>
      <c r="AC350" s="48"/>
      <c r="AD350" s="48"/>
      <c r="AE350" s="48"/>
      <c r="AF350" s="48"/>
      <c r="AG350" s="48"/>
      <c r="AH350" s="48" t="n">
        <v>25</v>
      </c>
      <c r="AI350" s="48"/>
      <c r="AJ350" s="48"/>
      <c r="AK350" s="48"/>
      <c r="AL350" s="48"/>
      <c r="AM350" s="48"/>
      <c r="AN350" s="48"/>
      <c r="AO350" s="27" t="str">
        <f aca="false">IF(OR(AM350=0,AN350=0),"",AN350-AM350)</f>
        <v/>
      </c>
      <c r="AP350" s="27" t="str">
        <f aca="false">IF(OR(AM350=0,AN350=0),"",AO350/AM350*100)</f>
        <v/>
      </c>
    </row>
    <row r="351" customFormat="false" ht="14.25" hidden="false" customHeight="true" outlineLevel="0" collapsed="false">
      <c r="A351" s="54"/>
      <c r="B351" s="49" t="s">
        <v>200</v>
      </c>
      <c r="C351" s="49" t="s">
        <v>47</v>
      </c>
      <c r="D351" s="49" t="s">
        <v>134</v>
      </c>
      <c r="E351" s="53" t="n">
        <v>36</v>
      </c>
      <c r="F351" s="47"/>
      <c r="G351" s="47" t="n">
        <v>126</v>
      </c>
      <c r="H351" s="47" t="n">
        <v>126</v>
      </c>
      <c r="I351" s="47" t="n">
        <v>135</v>
      </c>
      <c r="J351" s="47" t="n">
        <v>135</v>
      </c>
      <c r="K351" s="47" t="n">
        <v>135</v>
      </c>
      <c r="L351" s="47" t="n">
        <v>135</v>
      </c>
      <c r="M351" s="47" t="n">
        <v>113</v>
      </c>
      <c r="N351" s="47" t="n">
        <v>135</v>
      </c>
      <c r="O351" s="47" t="n">
        <v>68</v>
      </c>
      <c r="P351" s="47" t="n">
        <v>63</v>
      </c>
      <c r="Q351" s="47"/>
      <c r="R351" s="47" t="n">
        <v>90</v>
      </c>
      <c r="S351" s="47" t="n">
        <v>90</v>
      </c>
      <c r="T351" s="47" t="n">
        <v>63</v>
      </c>
      <c r="U351" s="47" t="n">
        <v>35</v>
      </c>
      <c r="V351" s="47" t="n">
        <v>18</v>
      </c>
      <c r="W351" s="47" t="n">
        <v>18</v>
      </c>
      <c r="X351" s="48" t="n">
        <v>32</v>
      </c>
      <c r="Y351" s="48" t="n">
        <v>27</v>
      </c>
      <c r="Z351" s="48" t="n">
        <v>30</v>
      </c>
      <c r="AA351" s="48" t="n">
        <v>36</v>
      </c>
      <c r="AB351" s="48" t="n">
        <v>16</v>
      </c>
      <c r="AC351" s="48" t="n">
        <v>18</v>
      </c>
      <c r="AD351" s="48" t="n">
        <v>38</v>
      </c>
      <c r="AE351" s="48" t="n">
        <v>36</v>
      </c>
      <c r="AF351" s="48" t="n">
        <v>17</v>
      </c>
      <c r="AG351" s="48" t="n">
        <v>18</v>
      </c>
      <c r="AH351" s="48" t="n">
        <v>22</v>
      </c>
      <c r="AI351" s="48" t="n">
        <v>23</v>
      </c>
      <c r="AJ351" s="48" t="n">
        <v>22</v>
      </c>
      <c r="AK351" s="48" t="n">
        <v>54</v>
      </c>
      <c r="AL351" s="48" t="n">
        <v>36</v>
      </c>
      <c r="AM351" s="48" t="n">
        <v>27</v>
      </c>
      <c r="AN351" s="48" t="n">
        <v>23</v>
      </c>
      <c r="AO351" s="27" t="n">
        <f aca="false">IF(OR(AM351=0,AN351=0),"",AN351-AM351)</f>
        <v>-4</v>
      </c>
      <c r="AP351" s="27" t="n">
        <f aca="false">IF(OR(AM351=0,AN351=0),"",AO351/AM351*100)</f>
        <v>-14.8148148148148</v>
      </c>
    </row>
    <row r="352" customFormat="false" ht="14.25" hidden="true" customHeight="true" outlineLevel="0" collapsed="false">
      <c r="A352" s="54"/>
      <c r="B352" s="49" t="s">
        <v>201</v>
      </c>
      <c r="C352" s="49" t="s">
        <v>132</v>
      </c>
      <c r="D352" s="55" t="s">
        <v>179</v>
      </c>
      <c r="E352" s="53"/>
      <c r="F352" s="47"/>
      <c r="G352" s="47"/>
      <c r="H352" s="47"/>
      <c r="I352" s="47"/>
      <c r="J352" s="47"/>
      <c r="K352" s="47"/>
      <c r="L352" s="47"/>
      <c r="M352" s="47" t="n">
        <v>133</v>
      </c>
      <c r="N352" s="47" t="n">
        <v>99</v>
      </c>
      <c r="O352" s="47" t="n">
        <v>83</v>
      </c>
      <c r="P352" s="47" t="n">
        <v>60</v>
      </c>
      <c r="Q352" s="47" t="n">
        <v>120</v>
      </c>
      <c r="R352" s="47"/>
      <c r="S352" s="47" t="n">
        <v>76</v>
      </c>
      <c r="T352" s="47" t="n">
        <v>62</v>
      </c>
      <c r="U352" s="47" t="n">
        <v>38</v>
      </c>
      <c r="V352" s="47" t="n">
        <v>27</v>
      </c>
      <c r="W352" s="47" t="n">
        <v>20</v>
      </c>
      <c r="X352" s="48"/>
      <c r="Y352" s="48"/>
      <c r="Z352" s="48"/>
      <c r="AA352" s="48"/>
      <c r="AB352" s="48"/>
      <c r="AC352" s="48"/>
      <c r="AD352" s="48"/>
      <c r="AE352" s="48"/>
      <c r="AF352" s="48"/>
      <c r="AG352" s="48"/>
      <c r="AH352" s="48"/>
      <c r="AI352" s="48"/>
      <c r="AJ352" s="48"/>
      <c r="AK352" s="48"/>
      <c r="AL352" s="48"/>
      <c r="AM352" s="48"/>
      <c r="AN352" s="48"/>
      <c r="AO352" s="27" t="str">
        <f aca="false">IF(OR(AM352=0,AN352=0),"",AN352-AM352)</f>
        <v/>
      </c>
      <c r="AP352" s="27" t="str">
        <f aca="false">IF(OR(AM352=0,AN352=0),"",AO352/AM352*100)</f>
        <v/>
      </c>
    </row>
    <row r="353" customFormat="false" ht="14.25" hidden="false" customHeight="true" outlineLevel="0" collapsed="false">
      <c r="A353" s="54"/>
      <c r="B353" s="49" t="s">
        <v>202</v>
      </c>
      <c r="C353" s="49" t="s">
        <v>132</v>
      </c>
      <c r="D353" s="55" t="s">
        <v>133</v>
      </c>
      <c r="E353" s="53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 t="n">
        <v>40</v>
      </c>
      <c r="X353" s="48" t="n">
        <v>35</v>
      </c>
      <c r="Y353" s="48" t="n">
        <v>80</v>
      </c>
      <c r="Z353" s="48"/>
      <c r="AA353" s="48" t="n">
        <v>26</v>
      </c>
      <c r="AB353" s="48"/>
      <c r="AC353" s="48" t="n">
        <v>17</v>
      </c>
      <c r="AD353" s="48"/>
      <c r="AE353" s="48" t="n">
        <v>53</v>
      </c>
      <c r="AF353" s="48" t="n">
        <v>52</v>
      </c>
      <c r="AG353" s="48"/>
      <c r="AH353" s="48"/>
      <c r="AI353" s="48" t="n">
        <v>20</v>
      </c>
      <c r="AJ353" s="48" t="n">
        <v>18</v>
      </c>
      <c r="AK353" s="48" t="n">
        <v>60</v>
      </c>
      <c r="AL353" s="48"/>
      <c r="AM353" s="48" t="n">
        <v>23</v>
      </c>
      <c r="AN353" s="48"/>
      <c r="AO353" s="27" t="str">
        <f aca="false">IF(OR(AM353=0,AN353=0),"",AN353-AM353)</f>
        <v/>
      </c>
      <c r="AP353" s="27" t="str">
        <f aca="false">IF(OR(AM353=0,AN353=0),"",AO353/AM353*100)</f>
        <v/>
      </c>
    </row>
    <row r="354" customFormat="false" ht="14.25" hidden="true" customHeight="true" outlineLevel="0" collapsed="false">
      <c r="A354" s="54"/>
      <c r="B354" s="49" t="s">
        <v>203</v>
      </c>
      <c r="C354" s="49" t="s">
        <v>132</v>
      </c>
      <c r="D354" s="55" t="s">
        <v>179</v>
      </c>
      <c r="E354" s="53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 t="n">
        <v>16</v>
      </c>
      <c r="X354" s="48" t="n">
        <v>27</v>
      </c>
      <c r="Y354" s="48" t="n">
        <v>20</v>
      </c>
      <c r="Z354" s="48" t="n">
        <v>19</v>
      </c>
      <c r="AA354" s="48" t="n">
        <v>25</v>
      </c>
      <c r="AB354" s="48" t="n">
        <v>20</v>
      </c>
      <c r="AC354" s="48" t="n">
        <v>29</v>
      </c>
      <c r="AD354" s="48"/>
      <c r="AE354" s="48" t="n">
        <v>68</v>
      </c>
      <c r="AF354" s="48" t="n">
        <v>52</v>
      </c>
      <c r="AG354" s="48" t="n">
        <v>36</v>
      </c>
      <c r="AH354" s="48"/>
      <c r="AI354" s="48"/>
      <c r="AJ354" s="48"/>
      <c r="AK354" s="48"/>
      <c r="AL354" s="48"/>
      <c r="AM354" s="48"/>
      <c r="AN354" s="48"/>
      <c r="AO354" s="27" t="str">
        <f aca="false">IF(OR(AM354=0,AN354=0),"",AN354-AM354)</f>
        <v/>
      </c>
      <c r="AP354" s="27" t="str">
        <f aca="false">IF(OR(AM354=0,AN354=0),"",AO354/AM354*100)</f>
        <v/>
      </c>
    </row>
    <row r="355" customFormat="false" ht="14.25" hidden="true" customHeight="true" outlineLevel="0" collapsed="false">
      <c r="A355" s="54"/>
      <c r="B355" s="49" t="s">
        <v>203</v>
      </c>
      <c r="C355" s="49" t="s">
        <v>132</v>
      </c>
      <c r="D355" s="55" t="s">
        <v>133</v>
      </c>
      <c r="E355" s="53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8"/>
      <c r="Y355" s="48"/>
      <c r="Z355" s="48"/>
      <c r="AA355" s="48"/>
      <c r="AB355" s="48"/>
      <c r="AC355" s="48"/>
      <c r="AD355" s="48"/>
      <c r="AE355" s="48"/>
      <c r="AF355" s="48"/>
      <c r="AG355" s="48"/>
      <c r="AH355" s="48"/>
      <c r="AI355" s="48"/>
      <c r="AJ355" s="48"/>
      <c r="AK355" s="48"/>
      <c r="AL355" s="48"/>
      <c r="AM355" s="48"/>
      <c r="AN355" s="48"/>
      <c r="AO355" s="27" t="str">
        <f aca="false">IF(OR(AM355=0,AN355=0),"",AN355-AM355)</f>
        <v/>
      </c>
      <c r="AP355" s="27" t="str">
        <f aca="false">IF(OR(AM355=0,AN355=0),"",AO355/AM355*100)</f>
        <v/>
      </c>
    </row>
    <row r="356" customFormat="false" ht="14.25" hidden="false" customHeight="true" outlineLevel="0" collapsed="false">
      <c r="A356" s="54"/>
      <c r="B356" s="49" t="s">
        <v>99</v>
      </c>
      <c r="C356" s="49" t="s">
        <v>132</v>
      </c>
      <c r="D356" s="49" t="s">
        <v>72</v>
      </c>
      <c r="E356" s="53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8"/>
      <c r="Y356" s="48"/>
      <c r="Z356" s="48"/>
      <c r="AA356" s="48"/>
      <c r="AB356" s="48"/>
      <c r="AC356" s="48"/>
      <c r="AD356" s="48"/>
      <c r="AE356" s="48"/>
      <c r="AF356" s="48"/>
      <c r="AG356" s="48"/>
      <c r="AH356" s="48"/>
      <c r="AI356" s="48"/>
      <c r="AJ356" s="48"/>
      <c r="AK356" s="48"/>
      <c r="AL356" s="48"/>
      <c r="AM356" s="48"/>
      <c r="AN356" s="48" t="n">
        <v>20</v>
      </c>
      <c r="AO356" s="27"/>
      <c r="AP356" s="27"/>
    </row>
    <row r="357" customFormat="false" ht="14.25" hidden="false" customHeight="true" outlineLevel="0" collapsed="false">
      <c r="A357" s="54"/>
      <c r="B357" s="49" t="s">
        <v>99</v>
      </c>
      <c r="C357" s="49" t="s">
        <v>132</v>
      </c>
      <c r="D357" s="55" t="s">
        <v>115</v>
      </c>
      <c r="E357" s="53"/>
      <c r="F357" s="47"/>
      <c r="G357" s="47" t="n">
        <v>90</v>
      </c>
      <c r="H357" s="47" t="n">
        <v>70</v>
      </c>
      <c r="I357" s="47" t="n">
        <v>85</v>
      </c>
      <c r="J357" s="47"/>
      <c r="K357" s="47" t="n">
        <v>85</v>
      </c>
      <c r="L357" s="47" t="n">
        <v>85</v>
      </c>
      <c r="M357" s="47" t="n">
        <v>85</v>
      </c>
      <c r="N357" s="47" t="n">
        <v>120</v>
      </c>
      <c r="O357" s="47"/>
      <c r="P357" s="47" t="n">
        <v>85</v>
      </c>
      <c r="Q357" s="47" t="n">
        <v>100</v>
      </c>
      <c r="R357" s="47" t="n">
        <v>100</v>
      </c>
      <c r="S357" s="47"/>
      <c r="T357" s="47"/>
      <c r="U357" s="47" t="n">
        <v>30</v>
      </c>
      <c r="V357" s="47"/>
      <c r="W357" s="47" t="n">
        <v>45</v>
      </c>
      <c r="X357" s="48" t="n">
        <v>25</v>
      </c>
      <c r="Y357" s="48" t="n">
        <v>25</v>
      </c>
      <c r="Z357" s="48" t="n">
        <v>35</v>
      </c>
      <c r="AA357" s="48" t="n">
        <v>30</v>
      </c>
      <c r="AB357" s="48" t="n">
        <v>35</v>
      </c>
      <c r="AC357" s="48"/>
      <c r="AD357" s="48" t="n">
        <v>25</v>
      </c>
      <c r="AE357" s="48" t="n">
        <v>50</v>
      </c>
      <c r="AF357" s="48"/>
      <c r="AG357" s="48" t="n">
        <v>25</v>
      </c>
      <c r="AH357" s="48" t="n">
        <v>25</v>
      </c>
      <c r="AI357" s="48" t="n">
        <v>30</v>
      </c>
      <c r="AJ357" s="48" t="n">
        <v>30</v>
      </c>
      <c r="AK357" s="48" t="n">
        <v>50</v>
      </c>
      <c r="AL357" s="48" t="n">
        <v>30</v>
      </c>
      <c r="AM357" s="48" t="n">
        <v>30</v>
      </c>
      <c r="AN357" s="48" t="n">
        <v>30</v>
      </c>
      <c r="AO357" s="27" t="n">
        <f aca="false">IF(OR(AM357=0,AN357=0),"",AN357-AM357)</f>
        <v>0</v>
      </c>
      <c r="AP357" s="27" t="n">
        <f aca="false">IF(OR(AM357=0,AN357=0),"",AO357/AM357*100)</f>
        <v>0</v>
      </c>
    </row>
    <row r="358" customFormat="false" ht="14.25" hidden="true" customHeight="true" outlineLevel="0" collapsed="false">
      <c r="A358" s="12"/>
      <c r="B358" s="25"/>
      <c r="C358" s="25"/>
      <c r="D358" s="14"/>
      <c r="E358" s="24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8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8"/>
      <c r="AO358" s="27" t="str">
        <f aca="false">IF(OR(AM358=0,AN358=0),"",AN358-AM358)</f>
        <v/>
      </c>
      <c r="AP358" s="27" t="str">
        <f aca="false">IF(OR(AM358=0,AN358=0),"",AO358/AM358*100)</f>
        <v/>
      </c>
    </row>
    <row r="359" customFormat="false" ht="14.25" hidden="false" customHeight="true" outlineLevel="0" collapsed="false">
      <c r="A359" s="23" t="s">
        <v>204</v>
      </c>
      <c r="B359" s="7"/>
      <c r="C359" s="10"/>
      <c r="D359" s="7"/>
      <c r="E359" s="24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27" t="str">
        <f aca="false">IF(OR(AM359=0,AN359=0),"",AN359-AM359)</f>
        <v/>
      </c>
      <c r="AP359" s="27" t="str">
        <f aca="false">IF(OR(AM359=0,AN359=0),"",AO359/AM359*100)</f>
        <v/>
      </c>
    </row>
    <row r="360" customFormat="false" ht="14.25" hidden="true" customHeight="true" outlineLevel="0" collapsed="false">
      <c r="A360" s="23"/>
      <c r="B360" s="25" t="s">
        <v>205</v>
      </c>
      <c r="C360" s="25" t="s">
        <v>132</v>
      </c>
      <c r="D360" s="25" t="s">
        <v>125</v>
      </c>
      <c r="E360" s="24"/>
      <c r="F360" s="47" t="n">
        <v>180</v>
      </c>
      <c r="G360" s="47"/>
      <c r="H360" s="47"/>
      <c r="I360" s="47"/>
      <c r="J360" s="47" t="n">
        <v>341</v>
      </c>
      <c r="K360" s="47"/>
      <c r="L360" s="47"/>
      <c r="M360" s="47"/>
      <c r="N360" s="47" t="n">
        <v>381</v>
      </c>
      <c r="O360" s="47" t="n">
        <v>408</v>
      </c>
      <c r="P360" s="47"/>
      <c r="Q360" s="47"/>
      <c r="R360" s="47" t="n">
        <v>380</v>
      </c>
      <c r="S360" s="47"/>
      <c r="T360" s="47"/>
      <c r="U360" s="47"/>
      <c r="V360" s="47"/>
      <c r="W360" s="47"/>
      <c r="X360" s="48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8"/>
      <c r="AO360" s="27" t="str">
        <f aca="false">IF(OR(AM360=0,AN360=0),"",AN360-AM360)</f>
        <v/>
      </c>
      <c r="AP360" s="27" t="str">
        <f aca="false">IF(OR(AM360=0,AN360=0),"",AO360/AM360*100)</f>
        <v/>
      </c>
    </row>
    <row r="361" customFormat="false" ht="14.25" hidden="true" customHeight="true" outlineLevel="0" collapsed="false">
      <c r="A361" s="12"/>
      <c r="B361" s="25" t="s">
        <v>205</v>
      </c>
      <c r="C361" s="25" t="s">
        <v>132</v>
      </c>
      <c r="D361" s="25" t="s">
        <v>167</v>
      </c>
      <c r="E361" s="24"/>
      <c r="F361" s="47"/>
      <c r="G361" s="47"/>
      <c r="H361" s="47"/>
      <c r="I361" s="47" t="n">
        <v>221</v>
      </c>
      <c r="J361" s="47"/>
      <c r="K361" s="47"/>
      <c r="L361" s="47"/>
      <c r="M361" s="47"/>
      <c r="N361" s="47"/>
      <c r="O361" s="47"/>
      <c r="P361" s="47" t="n">
        <v>425</v>
      </c>
      <c r="Q361" s="47"/>
      <c r="R361" s="47"/>
      <c r="S361" s="47"/>
      <c r="T361" s="47"/>
      <c r="U361" s="47"/>
      <c r="V361" s="47"/>
      <c r="W361" s="47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27" t="str">
        <f aca="false">IF(OR(AM361=0,AN361=0),"",AN361-AM361)</f>
        <v/>
      </c>
      <c r="AP361" s="27" t="str">
        <f aca="false">IF(OR(AM361=0,AN361=0),"",AO361/AM361*100)</f>
        <v/>
      </c>
    </row>
    <row r="362" customFormat="false" ht="14.25" hidden="true" customHeight="true" outlineLevel="0" collapsed="false">
      <c r="A362" s="23"/>
      <c r="B362" s="25" t="s">
        <v>205</v>
      </c>
      <c r="C362" s="25" t="s">
        <v>132</v>
      </c>
      <c r="D362" s="25" t="s">
        <v>126</v>
      </c>
      <c r="E362" s="24"/>
      <c r="F362" s="47" t="n">
        <v>398</v>
      </c>
      <c r="G362" s="47" t="n">
        <v>418</v>
      </c>
      <c r="H362" s="47"/>
      <c r="I362" s="47"/>
      <c r="J362" s="47" t="n">
        <v>248</v>
      </c>
      <c r="K362" s="47" t="n">
        <v>189</v>
      </c>
      <c r="L362" s="47"/>
      <c r="M362" s="47"/>
      <c r="N362" s="47"/>
      <c r="O362" s="47"/>
      <c r="P362" s="47"/>
      <c r="Q362" s="47"/>
      <c r="R362" s="47" t="n">
        <v>487</v>
      </c>
      <c r="S362" s="47"/>
      <c r="T362" s="47" t="n">
        <v>198</v>
      </c>
      <c r="U362" s="47"/>
      <c r="V362" s="47"/>
      <c r="W362" s="47" t="n">
        <v>285</v>
      </c>
      <c r="X362" s="48" t="n">
        <v>200</v>
      </c>
      <c r="Y362" s="48"/>
      <c r="Z362" s="48" t="n">
        <v>135</v>
      </c>
      <c r="AA362" s="48"/>
      <c r="AB362" s="48" t="n">
        <v>285</v>
      </c>
      <c r="AC362" s="48" t="n">
        <v>280</v>
      </c>
      <c r="AD362" s="48"/>
      <c r="AE362" s="48" t="n">
        <v>205</v>
      </c>
      <c r="AF362" s="48"/>
      <c r="AG362" s="48"/>
      <c r="AH362" s="48"/>
      <c r="AI362" s="48"/>
      <c r="AJ362" s="48"/>
      <c r="AK362" s="48"/>
      <c r="AL362" s="48"/>
      <c r="AM362" s="48"/>
      <c r="AN362" s="48"/>
      <c r="AO362" s="27" t="str">
        <f aca="false">IF(OR(AM362=0,AN362=0),"",AN362-AM362)</f>
        <v/>
      </c>
      <c r="AP362" s="27" t="str">
        <f aca="false">IF(OR(AM362=0,AN362=0),"",AO362/AM362*100)</f>
        <v/>
      </c>
    </row>
    <row r="363" customFormat="false" ht="14.25" hidden="true" customHeight="true" outlineLevel="0" collapsed="false">
      <c r="A363" s="12"/>
      <c r="B363" s="25" t="s">
        <v>205</v>
      </c>
      <c r="C363" s="25" t="s">
        <v>132</v>
      </c>
      <c r="D363" s="14" t="s">
        <v>127</v>
      </c>
      <c r="E363" s="24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 t="n">
        <v>405</v>
      </c>
      <c r="R363" s="47"/>
      <c r="S363" s="47"/>
      <c r="T363" s="47"/>
      <c r="U363" s="47"/>
      <c r="V363" s="47"/>
      <c r="W363" s="47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27" t="str">
        <f aca="false">IF(OR(AM363=0,AN363=0),"",AN363-AM363)</f>
        <v/>
      </c>
      <c r="AP363" s="27" t="str">
        <f aca="false">IF(OR(AM363=0,AN363=0),"",AO363/AM363*100)</f>
        <v/>
      </c>
    </row>
    <row r="364" customFormat="false" ht="14.25" hidden="true" customHeight="true" outlineLevel="0" collapsed="false">
      <c r="A364" s="12"/>
      <c r="B364" s="25" t="s">
        <v>205</v>
      </c>
      <c r="C364" s="25" t="s">
        <v>132</v>
      </c>
      <c r="D364" s="14" t="s">
        <v>173</v>
      </c>
      <c r="E364" s="24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8"/>
      <c r="Y364" s="48" t="n">
        <v>130</v>
      </c>
      <c r="Z364" s="48" t="n">
        <v>120</v>
      </c>
      <c r="AA364" s="48"/>
      <c r="AB364" s="48" t="n">
        <v>204</v>
      </c>
      <c r="AC364" s="48" t="n">
        <v>161</v>
      </c>
      <c r="AD364" s="48" t="n">
        <v>136</v>
      </c>
      <c r="AE364" s="48" t="n">
        <v>106</v>
      </c>
      <c r="AF364" s="48" t="n">
        <v>163</v>
      </c>
      <c r="AG364" s="48"/>
      <c r="AH364" s="48"/>
      <c r="AI364" s="48"/>
      <c r="AJ364" s="48"/>
      <c r="AK364" s="48"/>
      <c r="AL364" s="48"/>
      <c r="AM364" s="48"/>
      <c r="AN364" s="48"/>
      <c r="AO364" s="27" t="str">
        <f aca="false">IF(OR(AM364=0,AN364=0),"",AN364-AM364)</f>
        <v/>
      </c>
      <c r="AP364" s="27" t="str">
        <f aca="false">IF(OR(AM364=0,AN364=0),"",AO364/AM364*100)</f>
        <v/>
      </c>
    </row>
    <row r="365" customFormat="false" ht="14.25" hidden="true" customHeight="true" outlineLevel="0" collapsed="false">
      <c r="A365" s="12"/>
      <c r="B365" s="25" t="s">
        <v>205</v>
      </c>
      <c r="C365" s="25" t="s">
        <v>47</v>
      </c>
      <c r="D365" s="25" t="s">
        <v>128</v>
      </c>
      <c r="E365" s="24"/>
      <c r="F365" s="47" t="n">
        <v>225</v>
      </c>
      <c r="G365" s="47" t="n">
        <v>175</v>
      </c>
      <c r="H365" s="47" t="n">
        <v>180</v>
      </c>
      <c r="I365" s="47" t="n">
        <v>200</v>
      </c>
      <c r="J365" s="47" t="n">
        <v>260</v>
      </c>
      <c r="K365" s="47"/>
      <c r="L365" s="47"/>
      <c r="M365" s="47"/>
      <c r="N365" s="47" t="n">
        <v>598</v>
      </c>
      <c r="O365" s="47"/>
      <c r="P365" s="47"/>
      <c r="Q365" s="47" t="n">
        <v>400</v>
      </c>
      <c r="R365" s="47" t="n">
        <v>360</v>
      </c>
      <c r="S365" s="47" t="n">
        <v>325</v>
      </c>
      <c r="T365" s="47" t="n">
        <v>250</v>
      </c>
      <c r="U365" s="47" t="n">
        <v>240</v>
      </c>
      <c r="V365" s="47" t="n">
        <v>190</v>
      </c>
      <c r="W365" s="47" t="n">
        <v>200</v>
      </c>
      <c r="X365" s="48" t="n">
        <v>175</v>
      </c>
      <c r="Y365" s="48" t="n">
        <v>150</v>
      </c>
      <c r="Z365" s="48" t="n">
        <v>120</v>
      </c>
      <c r="AA365" s="48" t="n">
        <v>130</v>
      </c>
      <c r="AB365" s="48" t="n">
        <v>100</v>
      </c>
      <c r="AC365" s="48" t="n">
        <v>85</v>
      </c>
      <c r="AD365" s="48" t="n">
        <v>75</v>
      </c>
      <c r="AE365" s="48" t="n">
        <v>120</v>
      </c>
      <c r="AF365" s="48" t="n">
        <v>140</v>
      </c>
      <c r="AG365" s="48" t="n">
        <v>120</v>
      </c>
      <c r="AH365" s="48" t="n">
        <v>140</v>
      </c>
      <c r="AI365" s="48" t="n">
        <v>150</v>
      </c>
      <c r="AJ365" s="48" t="n">
        <v>150</v>
      </c>
      <c r="AK365" s="48" t="n">
        <v>225</v>
      </c>
      <c r="AL365" s="48"/>
      <c r="AM365" s="48"/>
      <c r="AN365" s="48"/>
      <c r="AO365" s="27" t="str">
        <f aca="false">IF(OR(AM365=0,AN365=0),"",AN365-AM365)</f>
        <v/>
      </c>
      <c r="AP365" s="27" t="str">
        <f aca="false">IF(OR(AM365=0,AN365=0),"",AO365/AM365*100)</f>
        <v/>
      </c>
    </row>
    <row r="366" customFormat="false" ht="14.25" hidden="true" customHeight="true" outlineLevel="0" collapsed="false">
      <c r="A366" s="12"/>
      <c r="B366" s="25" t="s">
        <v>205</v>
      </c>
      <c r="C366" s="25" t="s">
        <v>132</v>
      </c>
      <c r="D366" s="25" t="s">
        <v>72</v>
      </c>
      <c r="E366" s="24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8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48" t="n">
        <v>155</v>
      </c>
      <c r="AJ366" s="48"/>
      <c r="AK366" s="48"/>
      <c r="AL366" s="48"/>
      <c r="AM366" s="48"/>
      <c r="AN366" s="48"/>
      <c r="AO366" s="27" t="str">
        <f aca="false">IF(OR(AM366=0,AN366=0),"",AN366-AM366)</f>
        <v/>
      </c>
      <c r="AP366" s="27" t="str">
        <f aca="false">IF(OR(AM366=0,AN366=0),"",AO366/AM366*100)</f>
        <v/>
      </c>
    </row>
    <row r="367" customFormat="false" ht="14.25" hidden="true" customHeight="true" outlineLevel="0" collapsed="false">
      <c r="A367" s="12"/>
      <c r="B367" s="25" t="s">
        <v>205</v>
      </c>
      <c r="C367" s="25" t="s">
        <v>132</v>
      </c>
      <c r="D367" s="25" t="s">
        <v>133</v>
      </c>
      <c r="E367" s="24"/>
      <c r="F367" s="47" t="n">
        <v>430</v>
      </c>
      <c r="G367" s="47" t="n">
        <v>520</v>
      </c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8"/>
      <c r="Y367" s="48"/>
      <c r="Z367" s="48"/>
      <c r="AA367" s="48"/>
      <c r="AB367" s="48"/>
      <c r="AC367" s="48"/>
      <c r="AD367" s="48"/>
      <c r="AE367" s="48"/>
      <c r="AF367" s="48"/>
      <c r="AG367" s="48"/>
      <c r="AH367" s="48"/>
      <c r="AI367" s="48" t="n">
        <v>61</v>
      </c>
      <c r="AJ367" s="48"/>
      <c r="AK367" s="48"/>
      <c r="AL367" s="48"/>
      <c r="AM367" s="48"/>
      <c r="AN367" s="48"/>
      <c r="AO367" s="27" t="str">
        <f aca="false">IF(OR(AM367=0,AN367=0),"",AN367-AM367)</f>
        <v/>
      </c>
      <c r="AP367" s="27" t="str">
        <f aca="false">IF(OR(AM367=0,AN367=0),"",AO367/AM367*100)</f>
        <v/>
      </c>
    </row>
    <row r="368" customFormat="false" ht="14.25" hidden="true" customHeight="true" outlineLevel="0" collapsed="false">
      <c r="A368" s="12"/>
      <c r="B368" s="25" t="s">
        <v>205</v>
      </c>
      <c r="C368" s="25" t="s">
        <v>47</v>
      </c>
      <c r="D368" s="14" t="s">
        <v>58</v>
      </c>
      <c r="E368" s="24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8"/>
      <c r="Y368" s="48"/>
      <c r="Z368" s="48"/>
      <c r="AA368" s="48"/>
      <c r="AB368" s="48"/>
      <c r="AC368" s="48"/>
      <c r="AD368" s="48"/>
      <c r="AE368" s="48"/>
      <c r="AF368" s="48"/>
      <c r="AG368" s="48"/>
      <c r="AH368" s="48"/>
      <c r="AI368" s="48"/>
      <c r="AJ368" s="48"/>
      <c r="AK368" s="48"/>
      <c r="AL368" s="48"/>
      <c r="AM368" s="48"/>
      <c r="AN368" s="48"/>
      <c r="AO368" s="27" t="str">
        <f aca="false">IF(OR(AM368=0,AN368=0),"",AN368-AM368)</f>
        <v/>
      </c>
      <c r="AP368" s="27" t="str">
        <f aca="false">IF(OR(AM368=0,AN368=0),"",AO368/AM368*100)</f>
        <v/>
      </c>
    </row>
    <row r="369" customFormat="false" ht="14.25" hidden="false" customHeight="true" outlineLevel="0" collapsed="false">
      <c r="A369" s="12"/>
      <c r="B369" s="25" t="s">
        <v>205</v>
      </c>
      <c r="C369" s="25" t="s">
        <v>132</v>
      </c>
      <c r="D369" s="25" t="s">
        <v>134</v>
      </c>
      <c r="E369" s="24" t="n">
        <v>306</v>
      </c>
      <c r="F369" s="47" t="n">
        <v>252</v>
      </c>
      <c r="G369" s="47" t="n">
        <v>360</v>
      </c>
      <c r="H369" s="47" t="n">
        <v>378</v>
      </c>
      <c r="I369" s="47" t="n">
        <v>324</v>
      </c>
      <c r="J369" s="47"/>
      <c r="K369" s="47"/>
      <c r="L369" s="47"/>
      <c r="M369" s="47"/>
      <c r="N369" s="47"/>
      <c r="O369" s="47"/>
      <c r="P369" s="47"/>
      <c r="Q369" s="47" t="n">
        <v>473</v>
      </c>
      <c r="R369" s="47"/>
      <c r="S369" s="47" t="n">
        <v>293</v>
      </c>
      <c r="T369" s="47" t="n">
        <v>270</v>
      </c>
      <c r="U369" s="47" t="n">
        <v>280</v>
      </c>
      <c r="V369" s="47" t="n">
        <v>180</v>
      </c>
      <c r="W369" s="47" t="n">
        <v>288</v>
      </c>
      <c r="X369" s="48" t="n">
        <v>203</v>
      </c>
      <c r="Y369" s="48" t="n">
        <v>162</v>
      </c>
      <c r="Z369" s="48" t="n">
        <v>185</v>
      </c>
      <c r="AA369" s="48" t="n">
        <v>135</v>
      </c>
      <c r="AB369" s="48" t="n">
        <v>122</v>
      </c>
      <c r="AC369" s="48" t="n">
        <v>135</v>
      </c>
      <c r="AD369" s="48" t="n">
        <v>144</v>
      </c>
      <c r="AE369" s="48" t="n">
        <v>90</v>
      </c>
      <c r="AF369" s="48" t="n">
        <v>135</v>
      </c>
      <c r="AG369" s="48" t="n">
        <v>126</v>
      </c>
      <c r="AH369" s="48" t="n">
        <v>108</v>
      </c>
      <c r="AI369" s="48"/>
      <c r="AJ369" s="48" t="n">
        <v>252</v>
      </c>
      <c r="AK369" s="48" t="n">
        <v>315</v>
      </c>
      <c r="AL369" s="48" t="n">
        <v>315</v>
      </c>
      <c r="AM369" s="48" t="n">
        <v>342</v>
      </c>
      <c r="AN369" s="48" t="n">
        <v>338</v>
      </c>
      <c r="AO369" s="27" t="n">
        <f aca="false">IF(OR(AM369=0,AN369=0),"",AN369-AM369)</f>
        <v>-4</v>
      </c>
      <c r="AP369" s="27" t="n">
        <f aca="false">IF(OR(AM369=0,AN369=0),"",AO369/AM369*100)</f>
        <v>-1.16959064327485</v>
      </c>
    </row>
    <row r="370" customFormat="false" ht="14.25" hidden="true" customHeight="true" outlineLevel="0" collapsed="false">
      <c r="A370" s="12"/>
      <c r="B370" s="25" t="s">
        <v>206</v>
      </c>
      <c r="C370" s="25" t="s">
        <v>132</v>
      </c>
      <c r="D370" s="25" t="s">
        <v>125</v>
      </c>
      <c r="E370" s="24"/>
      <c r="F370" s="47" t="n">
        <v>382</v>
      </c>
      <c r="G370" s="47" t="n">
        <v>322</v>
      </c>
      <c r="H370" s="47" t="n">
        <v>243</v>
      </c>
      <c r="I370" s="47" t="n">
        <v>228</v>
      </c>
      <c r="J370" s="47" t="n">
        <v>258</v>
      </c>
      <c r="K370" s="47" t="n">
        <v>240</v>
      </c>
      <c r="L370" s="47" t="n">
        <v>404</v>
      </c>
      <c r="M370" s="47" t="n">
        <v>342</v>
      </c>
      <c r="N370" s="47" t="n">
        <v>326</v>
      </c>
      <c r="O370" s="47" t="n">
        <v>269</v>
      </c>
      <c r="P370" s="47" t="n">
        <v>287</v>
      </c>
      <c r="Q370" s="47" t="n">
        <v>357</v>
      </c>
      <c r="R370" s="47" t="n">
        <v>320</v>
      </c>
      <c r="S370" s="47"/>
      <c r="T370" s="47" t="n">
        <v>224</v>
      </c>
      <c r="U370" s="47" t="n">
        <v>260</v>
      </c>
      <c r="V370" s="47" t="n">
        <v>131</v>
      </c>
      <c r="W370" s="47" t="n">
        <v>179</v>
      </c>
      <c r="X370" s="48" t="n">
        <v>127</v>
      </c>
      <c r="Y370" s="48" t="n">
        <v>175</v>
      </c>
      <c r="Z370" s="48" t="n">
        <v>160</v>
      </c>
      <c r="AA370" s="48" t="n">
        <v>160</v>
      </c>
      <c r="AB370" s="48" t="n">
        <v>94</v>
      </c>
      <c r="AC370" s="48" t="n">
        <v>95</v>
      </c>
      <c r="AD370" s="48" t="n">
        <v>93</v>
      </c>
      <c r="AE370" s="48"/>
      <c r="AF370" s="48"/>
      <c r="AG370" s="48"/>
      <c r="AH370" s="48"/>
      <c r="AI370" s="48"/>
      <c r="AJ370" s="48"/>
      <c r="AK370" s="48"/>
      <c r="AL370" s="48"/>
      <c r="AM370" s="48"/>
      <c r="AN370" s="48"/>
      <c r="AO370" s="27" t="str">
        <f aca="false">IF(OR(AM370=0,AN370=0),"",AN370-AM370)</f>
        <v/>
      </c>
      <c r="AP370" s="27" t="str">
        <f aca="false">IF(OR(AM370=0,AN370=0),"",AO370/AM370*100)</f>
        <v/>
      </c>
    </row>
    <row r="371" customFormat="false" ht="14.25" hidden="true" customHeight="true" outlineLevel="0" collapsed="false">
      <c r="A371" s="12"/>
      <c r="B371" s="25" t="s">
        <v>206</v>
      </c>
      <c r="C371" s="25" t="s">
        <v>132</v>
      </c>
      <c r="D371" s="25" t="s">
        <v>167</v>
      </c>
      <c r="E371" s="24"/>
      <c r="F371" s="47" t="n">
        <v>335</v>
      </c>
      <c r="G371" s="47" t="n">
        <v>347</v>
      </c>
      <c r="H371" s="47" t="n">
        <v>245</v>
      </c>
      <c r="I371" s="47" t="n">
        <v>230</v>
      </c>
      <c r="J371" s="47" t="n">
        <v>275</v>
      </c>
      <c r="K371" s="47" t="n">
        <v>243</v>
      </c>
      <c r="L371" s="47" t="n">
        <v>361</v>
      </c>
      <c r="M371" s="47" t="n">
        <v>311</v>
      </c>
      <c r="N371" s="47" t="n">
        <v>280</v>
      </c>
      <c r="O371" s="47" t="n">
        <v>240</v>
      </c>
      <c r="P371" s="47" t="n">
        <v>339</v>
      </c>
      <c r="Q371" s="47" t="n">
        <v>382</v>
      </c>
      <c r="R371" s="47" t="n">
        <v>329</v>
      </c>
      <c r="S371" s="47"/>
      <c r="T371" s="47" t="n">
        <v>216</v>
      </c>
      <c r="U371" s="47" t="n">
        <v>272</v>
      </c>
      <c r="V371" s="47" t="n">
        <v>140</v>
      </c>
      <c r="W371" s="47" t="n">
        <v>171</v>
      </c>
      <c r="X371" s="48" t="n">
        <v>165</v>
      </c>
      <c r="Y371" s="48" t="n">
        <v>178</v>
      </c>
      <c r="Z371" s="48" t="n">
        <v>139</v>
      </c>
      <c r="AA371" s="48" t="n">
        <v>170</v>
      </c>
      <c r="AB371" s="48" t="n">
        <v>90</v>
      </c>
      <c r="AC371" s="48" t="n">
        <v>102</v>
      </c>
      <c r="AD371" s="48" t="n">
        <v>60</v>
      </c>
      <c r="AE371" s="48" t="n">
        <v>36</v>
      </c>
      <c r="AF371" s="48"/>
      <c r="AG371" s="48"/>
      <c r="AH371" s="48"/>
      <c r="AI371" s="48"/>
      <c r="AJ371" s="48"/>
      <c r="AK371" s="48"/>
      <c r="AL371" s="48"/>
      <c r="AM371" s="48"/>
      <c r="AN371" s="48"/>
      <c r="AO371" s="27" t="str">
        <f aca="false">IF(OR(AM371=0,AN371=0),"",AN371-AM371)</f>
        <v/>
      </c>
      <c r="AP371" s="27" t="str">
        <f aca="false">IF(OR(AM371=0,AN371=0),"",AO371/AM371*100)</f>
        <v/>
      </c>
    </row>
    <row r="372" customFormat="false" ht="14.25" hidden="true" customHeight="true" outlineLevel="0" collapsed="false">
      <c r="A372" s="12"/>
      <c r="B372" s="25" t="s">
        <v>206</v>
      </c>
      <c r="C372" s="25" t="s">
        <v>132</v>
      </c>
      <c r="D372" s="25" t="s">
        <v>126</v>
      </c>
      <c r="E372" s="24"/>
      <c r="F372" s="47" t="n">
        <v>312</v>
      </c>
      <c r="G372" s="47" t="n">
        <v>335</v>
      </c>
      <c r="H372" s="47" t="n">
        <v>272</v>
      </c>
      <c r="I372" s="47" t="n">
        <v>222</v>
      </c>
      <c r="J372" s="47" t="n">
        <v>228</v>
      </c>
      <c r="K372" s="47" t="n">
        <v>248</v>
      </c>
      <c r="L372" s="47" t="n">
        <v>295</v>
      </c>
      <c r="M372" s="47" t="n">
        <v>325</v>
      </c>
      <c r="N372" s="47" t="n">
        <v>381</v>
      </c>
      <c r="O372" s="47" t="n">
        <v>252</v>
      </c>
      <c r="P372" s="47" t="n">
        <v>358</v>
      </c>
      <c r="Q372" s="47" t="n">
        <v>394</v>
      </c>
      <c r="R372" s="47" t="n">
        <v>305</v>
      </c>
      <c r="S372" s="47"/>
      <c r="T372" s="47" t="n">
        <v>236</v>
      </c>
      <c r="U372" s="47" t="n">
        <v>265</v>
      </c>
      <c r="V372" s="47" t="n">
        <v>128</v>
      </c>
      <c r="W372" s="47" t="n">
        <v>168</v>
      </c>
      <c r="X372" s="48" t="n">
        <v>109</v>
      </c>
      <c r="Y372" s="48" t="n">
        <v>142</v>
      </c>
      <c r="Z372" s="48" t="n">
        <v>140</v>
      </c>
      <c r="AA372" s="48" t="n">
        <v>125</v>
      </c>
      <c r="AB372" s="48" t="n">
        <v>88</v>
      </c>
      <c r="AC372" s="48" t="n">
        <v>100</v>
      </c>
      <c r="AD372" s="48"/>
      <c r="AE372" s="48" t="n">
        <v>38</v>
      </c>
      <c r="AF372" s="48"/>
      <c r="AG372" s="48"/>
      <c r="AH372" s="48"/>
      <c r="AI372" s="48"/>
      <c r="AJ372" s="48"/>
      <c r="AK372" s="48"/>
      <c r="AL372" s="48"/>
      <c r="AM372" s="48"/>
      <c r="AN372" s="48"/>
      <c r="AO372" s="27" t="str">
        <f aca="false">IF(OR(AM372=0,AN372=0),"",AN372-AM372)</f>
        <v/>
      </c>
      <c r="AP372" s="27" t="str">
        <f aca="false">IF(OR(AM372=0,AN372=0),"",AO372/AM372*100)</f>
        <v/>
      </c>
    </row>
    <row r="373" customFormat="false" ht="14.25" hidden="true" customHeight="true" outlineLevel="0" collapsed="false">
      <c r="A373" s="12"/>
      <c r="B373" s="25" t="s">
        <v>206</v>
      </c>
      <c r="C373" s="25" t="s">
        <v>132</v>
      </c>
      <c r="D373" s="25" t="s">
        <v>136</v>
      </c>
      <c r="E373" s="24"/>
      <c r="F373" s="47" t="n">
        <v>285</v>
      </c>
      <c r="G373" s="47" t="n">
        <v>420</v>
      </c>
      <c r="H373" s="47" t="n">
        <v>417</v>
      </c>
      <c r="I373" s="47" t="n">
        <v>279</v>
      </c>
      <c r="J373" s="47" t="n">
        <v>213</v>
      </c>
      <c r="K373" s="47" t="n">
        <v>169</v>
      </c>
      <c r="L373" s="47" t="n">
        <v>180</v>
      </c>
      <c r="M373" s="47" t="n">
        <v>373</v>
      </c>
      <c r="N373" s="47" t="n">
        <v>319</v>
      </c>
      <c r="O373" s="47" t="n">
        <v>325</v>
      </c>
      <c r="P373" s="47" t="n">
        <v>265</v>
      </c>
      <c r="Q373" s="47" t="n">
        <v>259</v>
      </c>
      <c r="R373" s="47" t="n">
        <v>283</v>
      </c>
      <c r="S373" s="47" t="n">
        <v>198</v>
      </c>
      <c r="T373" s="47" t="n">
        <v>194</v>
      </c>
      <c r="U373" s="47" t="n">
        <v>206</v>
      </c>
      <c r="V373" s="47" t="n">
        <v>168</v>
      </c>
      <c r="W373" s="47" t="n">
        <v>152</v>
      </c>
      <c r="X373" s="48" t="n">
        <v>157</v>
      </c>
      <c r="Y373" s="48" t="n">
        <v>136</v>
      </c>
      <c r="Z373" s="48" t="n">
        <v>127</v>
      </c>
      <c r="AA373" s="48" t="n">
        <v>142</v>
      </c>
      <c r="AB373" s="48" t="n">
        <v>160</v>
      </c>
      <c r="AC373" s="48" t="n">
        <v>91</v>
      </c>
      <c r="AD373" s="48" t="n">
        <v>106</v>
      </c>
      <c r="AE373" s="48" t="n">
        <v>116</v>
      </c>
      <c r="AF373" s="48" t="n">
        <v>135</v>
      </c>
      <c r="AG373" s="48" t="n">
        <v>104</v>
      </c>
      <c r="AH373" s="48"/>
      <c r="AI373" s="48"/>
      <c r="AJ373" s="48"/>
      <c r="AK373" s="48"/>
      <c r="AL373" s="48"/>
      <c r="AM373" s="48"/>
      <c r="AN373" s="48"/>
      <c r="AO373" s="27" t="str">
        <f aca="false">IF(OR(AM373=0,AN373=0),"",AN373-AM373)</f>
        <v/>
      </c>
      <c r="AP373" s="27" t="str">
        <f aca="false">IF(OR(AM373=0,AN373=0),"",AO373/AM373*100)</f>
        <v/>
      </c>
    </row>
    <row r="374" customFormat="false" ht="14.25" hidden="true" customHeight="true" outlineLevel="0" collapsed="false">
      <c r="A374" s="12"/>
      <c r="B374" s="25" t="s">
        <v>206</v>
      </c>
      <c r="C374" s="25" t="s">
        <v>132</v>
      </c>
      <c r="D374" s="25" t="s">
        <v>127</v>
      </c>
      <c r="E374" s="24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 t="n">
        <v>349</v>
      </c>
      <c r="R374" s="47"/>
      <c r="S374" s="47"/>
      <c r="T374" s="47"/>
      <c r="U374" s="47"/>
      <c r="V374" s="47"/>
      <c r="W374" s="47"/>
      <c r="X374" s="48"/>
      <c r="Y374" s="48"/>
      <c r="Z374" s="48"/>
      <c r="AA374" s="48"/>
      <c r="AB374" s="48"/>
      <c r="AC374" s="48"/>
      <c r="AD374" s="48"/>
      <c r="AE374" s="48"/>
      <c r="AF374" s="48"/>
      <c r="AG374" s="48"/>
      <c r="AH374" s="48"/>
      <c r="AI374" s="48"/>
      <c r="AJ374" s="48"/>
      <c r="AK374" s="48"/>
      <c r="AL374" s="48"/>
      <c r="AM374" s="48"/>
      <c r="AN374" s="48"/>
      <c r="AO374" s="27" t="str">
        <f aca="false">IF(OR(AM374=0,AN374=0),"",AN374-AM374)</f>
        <v/>
      </c>
      <c r="AP374" s="27" t="str">
        <f aca="false">IF(OR(AM374=0,AN374=0),"",AO374/AM374*100)</f>
        <v/>
      </c>
    </row>
    <row r="375" customFormat="false" ht="14.25" hidden="true" customHeight="true" outlineLevel="0" collapsed="false">
      <c r="A375" s="12"/>
      <c r="B375" s="25" t="s">
        <v>207</v>
      </c>
      <c r="C375" s="25" t="s">
        <v>47</v>
      </c>
      <c r="D375" s="25" t="s">
        <v>128</v>
      </c>
      <c r="E375" s="24"/>
      <c r="F375" s="47" t="n">
        <v>150</v>
      </c>
      <c r="G375" s="47" t="n">
        <v>140</v>
      </c>
      <c r="H375" s="47" t="n">
        <v>150</v>
      </c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8"/>
      <c r="Y375" s="48"/>
      <c r="Z375" s="48"/>
      <c r="AA375" s="48"/>
      <c r="AB375" s="48"/>
      <c r="AC375" s="48"/>
      <c r="AD375" s="48"/>
      <c r="AE375" s="48"/>
      <c r="AF375" s="48"/>
      <c r="AG375" s="48"/>
      <c r="AH375" s="48"/>
      <c r="AI375" s="48"/>
      <c r="AJ375" s="48"/>
      <c r="AK375" s="48"/>
      <c r="AL375" s="48"/>
      <c r="AM375" s="48"/>
      <c r="AN375" s="48"/>
      <c r="AO375" s="27" t="str">
        <f aca="false">IF(OR(AM375=0,AN375=0),"",AN375-AM375)</f>
        <v/>
      </c>
      <c r="AP375" s="27" t="str">
        <f aca="false">IF(OR(AM375=0,AN375=0),"",AO375/AM375*100)</f>
        <v/>
      </c>
    </row>
    <row r="376" customFormat="false" ht="14.25" hidden="false" customHeight="true" outlineLevel="0" collapsed="false">
      <c r="A376" s="12"/>
      <c r="B376" s="25" t="s">
        <v>207</v>
      </c>
      <c r="C376" s="25" t="s">
        <v>47</v>
      </c>
      <c r="D376" s="25" t="s">
        <v>129</v>
      </c>
      <c r="E376" s="24"/>
      <c r="F376" s="47" t="n">
        <v>260</v>
      </c>
      <c r="G376" s="47" t="n">
        <v>260</v>
      </c>
      <c r="H376" s="47" t="n">
        <v>400</v>
      </c>
      <c r="I376" s="47" t="n">
        <v>390</v>
      </c>
      <c r="J376" s="47" t="n">
        <v>350</v>
      </c>
      <c r="K376" s="47" t="n">
        <v>270</v>
      </c>
      <c r="L376" s="47"/>
      <c r="M376" s="47" t="n">
        <v>410</v>
      </c>
      <c r="N376" s="47" t="n">
        <v>400</v>
      </c>
      <c r="O376" s="47" t="n">
        <v>400</v>
      </c>
      <c r="P376" s="47" t="n">
        <v>290</v>
      </c>
      <c r="Q376" s="47" t="n">
        <v>325</v>
      </c>
      <c r="R376" s="47" t="n">
        <v>350</v>
      </c>
      <c r="S376" s="47" t="n">
        <v>350</v>
      </c>
      <c r="T376" s="47" t="n">
        <v>190</v>
      </c>
      <c r="U376" s="47" t="n">
        <v>160</v>
      </c>
      <c r="V376" s="47" t="n">
        <v>190</v>
      </c>
      <c r="W376" s="47" t="n">
        <v>190</v>
      </c>
      <c r="X376" s="48" t="n">
        <v>150</v>
      </c>
      <c r="Y376" s="48" t="n">
        <v>100</v>
      </c>
      <c r="Z376" s="48" t="n">
        <v>90</v>
      </c>
      <c r="AA376" s="48" t="n">
        <v>90</v>
      </c>
      <c r="AB376" s="48" t="n">
        <v>65</v>
      </c>
      <c r="AC376" s="48" t="n">
        <v>60</v>
      </c>
      <c r="AD376" s="48" t="n">
        <v>85</v>
      </c>
      <c r="AE376" s="48" t="n">
        <v>100</v>
      </c>
      <c r="AF376" s="48" t="n">
        <v>150</v>
      </c>
      <c r="AG376" s="48" t="n">
        <v>170</v>
      </c>
      <c r="AH376" s="48" t="n">
        <v>150</v>
      </c>
      <c r="AI376" s="48" t="n">
        <v>200</v>
      </c>
      <c r="AJ376" s="48" t="n">
        <v>200</v>
      </c>
      <c r="AK376" s="48" t="n">
        <v>200</v>
      </c>
      <c r="AL376" s="48" t="n">
        <v>200</v>
      </c>
      <c r="AM376" s="48" t="n">
        <v>250</v>
      </c>
      <c r="AN376" s="48" t="n">
        <v>250</v>
      </c>
      <c r="AO376" s="27" t="n">
        <f aca="false">IF(OR(AM376=0,AN376=0),"",AN376-AM376)</f>
        <v>0</v>
      </c>
      <c r="AP376" s="27" t="n">
        <f aca="false">IF(OR(AM376=0,AN376=0),"",AO376/AM376*100)</f>
        <v>0</v>
      </c>
    </row>
    <row r="377" customFormat="false" ht="14.25" hidden="true" customHeight="true" outlineLevel="0" collapsed="false">
      <c r="A377" s="12"/>
      <c r="B377" s="25" t="s">
        <v>207</v>
      </c>
      <c r="C377" s="25" t="s">
        <v>132</v>
      </c>
      <c r="D377" s="25" t="s">
        <v>179</v>
      </c>
      <c r="E377" s="24" t="n">
        <v>321</v>
      </c>
      <c r="F377" s="47" t="n">
        <v>282</v>
      </c>
      <c r="G377" s="47" t="n">
        <v>343</v>
      </c>
      <c r="H377" s="47" t="n">
        <v>308</v>
      </c>
      <c r="I377" s="47" t="n">
        <v>268</v>
      </c>
      <c r="J377" s="47" t="n">
        <v>240</v>
      </c>
      <c r="K377" s="47" t="n">
        <v>234</v>
      </c>
      <c r="L377" s="47" t="n">
        <v>270</v>
      </c>
      <c r="M377" s="47" t="n">
        <v>333</v>
      </c>
      <c r="N377" s="47" t="n">
        <v>304</v>
      </c>
      <c r="O377" s="47" t="n">
        <v>279</v>
      </c>
      <c r="P377" s="47" t="n">
        <v>263</v>
      </c>
      <c r="Q377" s="47" t="n">
        <v>294</v>
      </c>
      <c r="R377" s="47" t="n">
        <v>359</v>
      </c>
      <c r="S377" s="47" t="n">
        <v>380</v>
      </c>
      <c r="T377" s="47" t="n">
        <v>225</v>
      </c>
      <c r="U377" s="47" t="n">
        <v>245</v>
      </c>
      <c r="V377" s="47" t="n">
        <v>223</v>
      </c>
      <c r="W377" s="47" t="n">
        <v>161</v>
      </c>
      <c r="X377" s="48" t="n">
        <v>187</v>
      </c>
      <c r="Y377" s="48" t="n">
        <v>219</v>
      </c>
      <c r="Z377" s="48" t="n">
        <v>138</v>
      </c>
      <c r="AA377" s="48" t="n">
        <v>153</v>
      </c>
      <c r="AB377" s="48" t="n">
        <v>117</v>
      </c>
      <c r="AC377" s="48" t="n">
        <v>113</v>
      </c>
      <c r="AD377" s="48" t="n">
        <v>134</v>
      </c>
      <c r="AE377" s="48" t="n">
        <v>98</v>
      </c>
      <c r="AF377" s="48" t="n">
        <v>122</v>
      </c>
      <c r="AG377" s="48" t="n">
        <v>162</v>
      </c>
      <c r="AH377" s="48"/>
      <c r="AI377" s="48"/>
      <c r="AJ377" s="48"/>
      <c r="AK377" s="48"/>
      <c r="AL377" s="48"/>
      <c r="AM377" s="48"/>
      <c r="AN377" s="48"/>
      <c r="AO377" s="27" t="str">
        <f aca="false">IF(OR(AM377=0,AN377=0),"",AN377-AM377)</f>
        <v/>
      </c>
      <c r="AP377" s="27" t="str">
        <f aca="false">IF(OR(AM377=0,AN377=0),"",AO377/AM377*100)</f>
        <v/>
      </c>
    </row>
    <row r="378" customFormat="false" ht="14.25" hidden="false" customHeight="true" outlineLevel="0" collapsed="false">
      <c r="A378" s="12"/>
      <c r="B378" s="25" t="s">
        <v>207</v>
      </c>
      <c r="C378" s="25" t="s">
        <v>132</v>
      </c>
      <c r="D378" s="25" t="s">
        <v>72</v>
      </c>
      <c r="E378" s="24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8"/>
      <c r="Y378" s="48"/>
      <c r="Z378" s="48"/>
      <c r="AA378" s="48"/>
      <c r="AB378" s="48"/>
      <c r="AC378" s="48"/>
      <c r="AD378" s="48"/>
      <c r="AE378" s="48"/>
      <c r="AF378" s="48"/>
      <c r="AG378" s="48" t="n">
        <v>180</v>
      </c>
      <c r="AH378" s="48"/>
      <c r="AI378" s="48"/>
      <c r="AJ378" s="48" t="n">
        <v>163</v>
      </c>
      <c r="AK378" s="48" t="n">
        <v>287</v>
      </c>
      <c r="AL378" s="48"/>
      <c r="AM378" s="48" t="n">
        <v>210</v>
      </c>
      <c r="AN378" s="48" t="n">
        <v>215</v>
      </c>
      <c r="AO378" s="27" t="n">
        <f aca="false">IF(OR(AM378=0,AN378=0),"",AN378-AM378)</f>
        <v>5</v>
      </c>
      <c r="AP378" s="27" t="n">
        <f aca="false">IF(OR(AM378=0,AN378=0),"",AO378/AM378*100)</f>
        <v>2.38095238095238</v>
      </c>
    </row>
    <row r="379" customFormat="false" ht="14.25" hidden="true" customHeight="true" outlineLevel="0" collapsed="false">
      <c r="A379" s="12"/>
      <c r="B379" s="25" t="s">
        <v>207</v>
      </c>
      <c r="C379" s="25" t="s">
        <v>132</v>
      </c>
      <c r="D379" s="25" t="s">
        <v>198</v>
      </c>
      <c r="E379" s="24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8"/>
      <c r="Y379" s="48"/>
      <c r="Z379" s="48"/>
      <c r="AA379" s="48"/>
      <c r="AB379" s="48"/>
      <c r="AC379" s="48"/>
      <c r="AD379" s="48"/>
      <c r="AE379" s="48"/>
      <c r="AF379" s="48"/>
      <c r="AG379" s="48"/>
      <c r="AH379" s="48"/>
      <c r="AI379" s="48"/>
      <c r="AJ379" s="48"/>
      <c r="AK379" s="48"/>
      <c r="AL379" s="48"/>
      <c r="AM379" s="48"/>
      <c r="AN379" s="48"/>
      <c r="AO379" s="27" t="str">
        <f aca="false">IF(OR(AM379=0,AN379=0),"",AN379-AM379)</f>
        <v/>
      </c>
      <c r="AP379" s="27" t="str">
        <f aca="false">IF(OR(AM379=0,AN379=0),"",AO379/AM379*100)</f>
        <v/>
      </c>
    </row>
    <row r="380" customFormat="false" ht="14.25" hidden="false" customHeight="true" outlineLevel="0" collapsed="false">
      <c r="A380" s="12"/>
      <c r="B380" s="25" t="s">
        <v>207</v>
      </c>
      <c r="C380" s="25" t="s">
        <v>132</v>
      </c>
      <c r="D380" s="25" t="s">
        <v>133</v>
      </c>
      <c r="E380" s="24"/>
      <c r="F380" s="47" t="n">
        <v>337</v>
      </c>
      <c r="G380" s="47" t="n">
        <v>508</v>
      </c>
      <c r="H380" s="47" t="n">
        <v>310</v>
      </c>
      <c r="I380" s="47" t="n">
        <v>254</v>
      </c>
      <c r="J380" s="47" t="n">
        <v>282</v>
      </c>
      <c r="K380" s="47" t="n">
        <v>296</v>
      </c>
      <c r="L380" s="47" t="n">
        <v>498</v>
      </c>
      <c r="M380" s="47" t="n">
        <v>371</v>
      </c>
      <c r="N380" s="47" t="n">
        <v>412</v>
      </c>
      <c r="O380" s="47" t="n">
        <v>348</v>
      </c>
      <c r="P380" s="47" t="n">
        <v>362</v>
      </c>
      <c r="Q380" s="47" t="n">
        <v>390</v>
      </c>
      <c r="R380" s="47" t="n">
        <v>427</v>
      </c>
      <c r="S380" s="47" t="n">
        <v>329</v>
      </c>
      <c r="T380" s="47" t="n">
        <v>324</v>
      </c>
      <c r="U380" s="47" t="n">
        <v>342</v>
      </c>
      <c r="V380" s="47" t="n">
        <v>265</v>
      </c>
      <c r="W380" s="47" t="n">
        <v>212</v>
      </c>
      <c r="X380" s="48" t="n">
        <v>202</v>
      </c>
      <c r="Y380" s="48" t="n">
        <v>189</v>
      </c>
      <c r="Z380" s="48" t="n">
        <v>121</v>
      </c>
      <c r="AA380" s="48" t="n">
        <v>185</v>
      </c>
      <c r="AB380" s="48"/>
      <c r="AC380" s="48" t="n">
        <v>164</v>
      </c>
      <c r="AD380" s="48" t="n">
        <v>170</v>
      </c>
      <c r="AE380" s="48" t="n">
        <v>93</v>
      </c>
      <c r="AF380" s="48" t="n">
        <v>150</v>
      </c>
      <c r="AG380" s="48"/>
      <c r="AH380" s="48" t="n">
        <v>108</v>
      </c>
      <c r="AI380" s="48"/>
      <c r="AJ380" s="48"/>
      <c r="AK380" s="48"/>
      <c r="AL380" s="48"/>
      <c r="AM380" s="48" t="n">
        <v>55</v>
      </c>
      <c r="AN380" s="48"/>
      <c r="AO380" s="27" t="str">
        <f aca="false">IF(OR(AM380=0,AN380=0),"",AN380-AM380)</f>
        <v/>
      </c>
      <c r="AP380" s="27" t="str">
        <f aca="false">IF(OR(AM380=0,AN380=0),"",AO380/AM380*100)</f>
        <v/>
      </c>
    </row>
    <row r="381" customFormat="false" ht="14.25" hidden="true" customHeight="true" outlineLevel="0" collapsed="false">
      <c r="A381" s="12"/>
      <c r="B381" s="25" t="s">
        <v>207</v>
      </c>
      <c r="C381" s="25" t="s">
        <v>132</v>
      </c>
      <c r="D381" s="25" t="s">
        <v>58</v>
      </c>
      <c r="E381" s="24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8"/>
      <c r="Y381" s="48"/>
      <c r="Z381" s="48"/>
      <c r="AA381" s="48"/>
      <c r="AB381" s="48"/>
      <c r="AC381" s="48"/>
      <c r="AD381" s="48"/>
      <c r="AE381" s="48"/>
      <c r="AF381" s="48"/>
      <c r="AG381" s="48"/>
      <c r="AH381" s="48"/>
      <c r="AI381" s="48"/>
      <c r="AJ381" s="48"/>
      <c r="AK381" s="48"/>
      <c r="AL381" s="48"/>
      <c r="AM381" s="48"/>
      <c r="AN381" s="48"/>
      <c r="AO381" s="27" t="str">
        <f aca="false">IF(OR(AM381=0,AN381=0),"",AN381-AM381)</f>
        <v/>
      </c>
      <c r="AP381" s="27" t="str">
        <f aca="false">IF(OR(AM381=0,AN381=0),"",AO381/AM381*100)</f>
        <v/>
      </c>
    </row>
    <row r="382" customFormat="false" ht="14.25" hidden="true" customHeight="true" outlineLevel="0" collapsed="false">
      <c r="A382" s="12"/>
      <c r="B382" s="25" t="s">
        <v>207</v>
      </c>
      <c r="C382" s="25" t="s">
        <v>132</v>
      </c>
      <c r="D382" s="25" t="s">
        <v>142</v>
      </c>
      <c r="E382" s="24" t="n">
        <v>225</v>
      </c>
      <c r="F382" s="47" t="n">
        <v>293</v>
      </c>
      <c r="G382" s="47" t="n">
        <v>342</v>
      </c>
      <c r="H382" s="47" t="n">
        <v>333</v>
      </c>
      <c r="I382" s="47" t="n">
        <v>234</v>
      </c>
      <c r="J382" s="47" t="n">
        <v>252</v>
      </c>
      <c r="K382" s="47" t="n">
        <v>180</v>
      </c>
      <c r="L382" s="47" t="n">
        <v>333</v>
      </c>
      <c r="M382" s="47" t="n">
        <v>396</v>
      </c>
      <c r="N382" s="47" t="n">
        <v>315</v>
      </c>
      <c r="O382" s="47" t="n">
        <v>315</v>
      </c>
      <c r="P382" s="47" t="n">
        <v>270</v>
      </c>
      <c r="Q382" s="47" t="n">
        <v>248</v>
      </c>
      <c r="R382" s="47" t="n">
        <v>293</v>
      </c>
      <c r="S382" s="47" t="n">
        <v>261</v>
      </c>
      <c r="T382" s="47"/>
      <c r="U382" s="47"/>
      <c r="V382" s="47"/>
      <c r="W382" s="47"/>
      <c r="X382" s="48"/>
      <c r="Y382" s="48"/>
      <c r="Z382" s="48"/>
      <c r="AA382" s="48"/>
      <c r="AB382" s="48" t="n">
        <v>108</v>
      </c>
      <c r="AC382" s="48"/>
      <c r="AD382" s="48"/>
      <c r="AE382" s="48"/>
      <c r="AF382" s="48"/>
      <c r="AG382" s="48"/>
      <c r="AH382" s="48"/>
      <c r="AI382" s="48"/>
      <c r="AJ382" s="48"/>
      <c r="AK382" s="48"/>
      <c r="AL382" s="48"/>
      <c r="AM382" s="48"/>
      <c r="AN382" s="48"/>
      <c r="AO382" s="27" t="str">
        <f aca="false">IF(OR(AM382=0,AN382=0),"",AN382-AM382)</f>
        <v/>
      </c>
      <c r="AP382" s="27" t="str">
        <f aca="false">IF(OR(AM382=0,AN382=0),"",AO382/AM382*100)</f>
        <v/>
      </c>
    </row>
    <row r="383" customFormat="false" ht="14.25" hidden="true" customHeight="true" outlineLevel="0" collapsed="false">
      <c r="A383" s="12"/>
      <c r="B383" s="25" t="s">
        <v>208</v>
      </c>
      <c r="C383" s="25" t="s">
        <v>209</v>
      </c>
      <c r="D383" s="25" t="s">
        <v>125</v>
      </c>
      <c r="E383" s="24"/>
      <c r="F383" s="47" t="n">
        <v>364</v>
      </c>
      <c r="G383" s="47" t="n">
        <v>358</v>
      </c>
      <c r="H383" s="47" t="n">
        <v>280</v>
      </c>
      <c r="I383" s="47" t="n">
        <v>232</v>
      </c>
      <c r="J383" s="47" t="n">
        <v>268</v>
      </c>
      <c r="K383" s="47" t="n">
        <v>283</v>
      </c>
      <c r="L383" s="47" t="n">
        <v>420</v>
      </c>
      <c r="M383" s="47" t="n">
        <v>350</v>
      </c>
      <c r="N383" s="47" t="n">
        <v>348</v>
      </c>
      <c r="O383" s="47" t="n">
        <v>280</v>
      </c>
      <c r="P383" s="47" t="n">
        <v>303</v>
      </c>
      <c r="Q383" s="47" t="n">
        <v>349</v>
      </c>
      <c r="R383" s="47" t="n">
        <v>277</v>
      </c>
      <c r="S383" s="47"/>
      <c r="T383" s="47" t="n">
        <v>159</v>
      </c>
      <c r="U383" s="47" t="n">
        <v>232</v>
      </c>
      <c r="V383" s="47" t="n">
        <v>123</v>
      </c>
      <c r="W383" s="47" t="n">
        <v>160</v>
      </c>
      <c r="X383" s="48" t="n">
        <v>122</v>
      </c>
      <c r="Y383" s="48" t="n">
        <v>150</v>
      </c>
      <c r="Z383" s="48" t="n">
        <v>130</v>
      </c>
      <c r="AA383" s="48" t="n">
        <v>143</v>
      </c>
      <c r="AB383" s="48" t="n">
        <v>102</v>
      </c>
      <c r="AC383" s="48" t="n">
        <v>105</v>
      </c>
      <c r="AD383" s="48" t="n">
        <v>110</v>
      </c>
      <c r="AE383" s="48"/>
      <c r="AF383" s="48"/>
      <c r="AG383" s="48"/>
      <c r="AH383" s="48"/>
      <c r="AI383" s="48"/>
      <c r="AJ383" s="48"/>
      <c r="AK383" s="48"/>
      <c r="AL383" s="48"/>
      <c r="AM383" s="48"/>
      <c r="AN383" s="48"/>
      <c r="AO383" s="27" t="str">
        <f aca="false">IF(OR(AM383=0,AN383=0),"",AN383-AM383)</f>
        <v/>
      </c>
      <c r="AP383" s="27" t="str">
        <f aca="false">IF(OR(AM383=0,AN383=0),"",AO383/AM383*100)</f>
        <v/>
      </c>
    </row>
    <row r="384" customFormat="false" ht="14.25" hidden="true" customHeight="true" outlineLevel="0" collapsed="false">
      <c r="A384" s="12"/>
      <c r="B384" s="25" t="s">
        <v>208</v>
      </c>
      <c r="C384" s="25" t="s">
        <v>209</v>
      </c>
      <c r="D384" s="25" t="s">
        <v>167</v>
      </c>
      <c r="E384" s="24"/>
      <c r="F384" s="47" t="n">
        <v>301</v>
      </c>
      <c r="G384" s="47" t="n">
        <v>307</v>
      </c>
      <c r="H384" s="47" t="n">
        <v>269</v>
      </c>
      <c r="I384" s="47" t="n">
        <v>240</v>
      </c>
      <c r="J384" s="47" t="n">
        <v>272</v>
      </c>
      <c r="K384" s="47" t="n">
        <v>263</v>
      </c>
      <c r="L384" s="47" t="n">
        <v>358</v>
      </c>
      <c r="M384" s="47" t="n">
        <v>357</v>
      </c>
      <c r="N384" s="47" t="n">
        <v>305</v>
      </c>
      <c r="O384" s="47" t="n">
        <v>252</v>
      </c>
      <c r="P384" s="47" t="n">
        <v>307</v>
      </c>
      <c r="Q384" s="47" t="n">
        <v>378</v>
      </c>
      <c r="R384" s="47" t="n">
        <v>281</v>
      </c>
      <c r="S384" s="47"/>
      <c r="T384" s="47" t="n">
        <v>206</v>
      </c>
      <c r="U384" s="47" t="n">
        <v>226</v>
      </c>
      <c r="V384" s="47" t="n">
        <v>121</v>
      </c>
      <c r="W384" s="47" t="n">
        <v>164</v>
      </c>
      <c r="X384" s="48" t="n">
        <v>126</v>
      </c>
      <c r="Y384" s="48" t="n">
        <v>164</v>
      </c>
      <c r="Z384" s="48" t="n">
        <v>130</v>
      </c>
      <c r="AA384" s="48" t="n">
        <v>182</v>
      </c>
      <c r="AB384" s="48" t="n">
        <v>125</v>
      </c>
      <c r="AC384" s="48" t="n">
        <v>119</v>
      </c>
      <c r="AD384" s="48" t="n">
        <v>75</v>
      </c>
      <c r="AE384" s="48" t="n">
        <v>61</v>
      </c>
      <c r="AF384" s="48"/>
      <c r="AG384" s="48"/>
      <c r="AH384" s="48"/>
      <c r="AI384" s="48"/>
      <c r="AJ384" s="48"/>
      <c r="AK384" s="48"/>
      <c r="AL384" s="48"/>
      <c r="AM384" s="48"/>
      <c r="AN384" s="48"/>
      <c r="AO384" s="27" t="str">
        <f aca="false">IF(OR(AM384=0,AN384=0),"",AN384-AM384)</f>
        <v/>
      </c>
      <c r="AP384" s="27" t="str">
        <f aca="false">IF(OR(AM384=0,AN384=0),"",AO384/AM384*100)</f>
        <v/>
      </c>
    </row>
    <row r="385" customFormat="false" ht="14.25" hidden="true" customHeight="true" outlineLevel="0" collapsed="false">
      <c r="A385" s="12"/>
      <c r="B385" s="25" t="s">
        <v>208</v>
      </c>
      <c r="C385" s="25" t="s">
        <v>209</v>
      </c>
      <c r="D385" s="25" t="s">
        <v>126</v>
      </c>
      <c r="E385" s="24"/>
      <c r="F385" s="47" t="n">
        <v>317</v>
      </c>
      <c r="G385" s="47" t="n">
        <v>313</v>
      </c>
      <c r="H385" s="47" t="n">
        <v>335</v>
      </c>
      <c r="I385" s="47" t="n">
        <v>248</v>
      </c>
      <c r="J385" s="47" t="n">
        <v>270</v>
      </c>
      <c r="K385" s="47" t="n">
        <v>288</v>
      </c>
      <c r="L385" s="47" t="n">
        <v>315</v>
      </c>
      <c r="M385" s="47" t="n">
        <v>345</v>
      </c>
      <c r="N385" s="47" t="n">
        <v>353</v>
      </c>
      <c r="O385" s="47" t="n">
        <v>236</v>
      </c>
      <c r="P385" s="47" t="n">
        <v>340</v>
      </c>
      <c r="Q385" s="47" t="n">
        <v>396</v>
      </c>
      <c r="R385" s="47" t="n">
        <v>271</v>
      </c>
      <c r="S385" s="47"/>
      <c r="T385" s="47" t="n">
        <v>166</v>
      </c>
      <c r="U385" s="47" t="n">
        <v>240</v>
      </c>
      <c r="V385" s="47" t="n">
        <v>129</v>
      </c>
      <c r="W385" s="47" t="n">
        <v>162</v>
      </c>
      <c r="X385" s="48" t="n">
        <v>130</v>
      </c>
      <c r="Y385" s="48" t="n">
        <v>143</v>
      </c>
      <c r="Z385" s="48" t="n">
        <v>135</v>
      </c>
      <c r="AA385" s="48" t="n">
        <v>141</v>
      </c>
      <c r="AB385" s="48" t="n">
        <v>97</v>
      </c>
      <c r="AC385" s="48" t="n">
        <v>127</v>
      </c>
      <c r="AD385" s="48"/>
      <c r="AE385" s="48" t="n">
        <v>137</v>
      </c>
      <c r="AF385" s="48"/>
      <c r="AG385" s="48"/>
      <c r="AH385" s="48"/>
      <c r="AI385" s="48"/>
      <c r="AJ385" s="48"/>
      <c r="AK385" s="48"/>
      <c r="AL385" s="48"/>
      <c r="AM385" s="48"/>
      <c r="AN385" s="48"/>
      <c r="AO385" s="27" t="str">
        <f aca="false">IF(OR(AM385=0,AN385=0),"",AN385-AM385)</f>
        <v/>
      </c>
      <c r="AP385" s="27" t="str">
        <f aca="false">IF(OR(AM385=0,AN385=0),"",AO385/AM385*100)</f>
        <v/>
      </c>
    </row>
    <row r="386" customFormat="false" ht="14.25" hidden="true" customHeight="true" outlineLevel="0" collapsed="false">
      <c r="A386" s="12"/>
      <c r="B386" s="25" t="s">
        <v>208</v>
      </c>
      <c r="C386" s="25" t="s">
        <v>209</v>
      </c>
      <c r="D386" s="25" t="s">
        <v>136</v>
      </c>
      <c r="E386" s="24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8"/>
      <c r="Y386" s="48"/>
      <c r="Z386" s="48"/>
      <c r="AA386" s="48"/>
      <c r="AB386" s="48"/>
      <c r="AC386" s="48"/>
      <c r="AD386" s="48"/>
      <c r="AE386" s="48"/>
      <c r="AF386" s="48"/>
      <c r="AG386" s="48"/>
      <c r="AH386" s="48"/>
      <c r="AI386" s="48"/>
      <c r="AJ386" s="48"/>
      <c r="AK386" s="48"/>
      <c r="AL386" s="48"/>
      <c r="AM386" s="48"/>
      <c r="AN386" s="48"/>
      <c r="AO386" s="27" t="str">
        <f aca="false">IF(OR(AM386=0,AN386=0),"",AN386-AM386)</f>
        <v/>
      </c>
      <c r="AP386" s="27" t="str">
        <f aca="false">IF(OR(AM386=0,AN386=0),"",AO386/AM386*100)</f>
        <v/>
      </c>
    </row>
    <row r="387" customFormat="false" ht="14.25" hidden="true" customHeight="true" outlineLevel="0" collapsed="false">
      <c r="A387" s="12"/>
      <c r="B387" s="25" t="s">
        <v>208</v>
      </c>
      <c r="C387" s="25" t="s">
        <v>209</v>
      </c>
      <c r="D387" s="25" t="s">
        <v>127</v>
      </c>
      <c r="E387" s="24"/>
      <c r="F387" s="47" t="n">
        <v>270</v>
      </c>
      <c r="G387" s="47" t="n">
        <v>338</v>
      </c>
      <c r="H387" s="47" t="n">
        <v>332</v>
      </c>
      <c r="I387" s="47" t="n">
        <v>246</v>
      </c>
      <c r="J387" s="47" t="n">
        <v>172</v>
      </c>
      <c r="K387" s="47" t="n">
        <v>218</v>
      </c>
      <c r="L387" s="47" t="n">
        <v>265</v>
      </c>
      <c r="M387" s="47" t="n">
        <v>253</v>
      </c>
      <c r="N387" s="47" t="n">
        <v>412</v>
      </c>
      <c r="O387" s="47" t="n">
        <v>373</v>
      </c>
      <c r="P387" s="47" t="n">
        <v>338</v>
      </c>
      <c r="Q387" s="47"/>
      <c r="R387" s="47" t="n">
        <v>383</v>
      </c>
      <c r="S387" s="47" t="n">
        <v>296</v>
      </c>
      <c r="T387" s="47" t="n">
        <v>192</v>
      </c>
      <c r="U387" s="47" t="n">
        <v>203</v>
      </c>
      <c r="V387" s="47" t="n">
        <v>166</v>
      </c>
      <c r="W387" s="47" t="n">
        <v>139</v>
      </c>
      <c r="X387" s="48" t="n">
        <v>174</v>
      </c>
      <c r="Y387" s="48" t="n">
        <v>129</v>
      </c>
      <c r="Z387" s="48" t="n">
        <v>102</v>
      </c>
      <c r="AA387" s="48" t="n">
        <v>131</v>
      </c>
      <c r="AB387" s="48" t="n">
        <v>150</v>
      </c>
      <c r="AC387" s="48" t="n">
        <v>81</v>
      </c>
      <c r="AD387" s="48" t="n">
        <v>126</v>
      </c>
      <c r="AE387" s="48" t="n">
        <v>158</v>
      </c>
      <c r="AF387" s="48"/>
      <c r="AG387" s="48"/>
      <c r="AH387" s="48"/>
      <c r="AI387" s="48"/>
      <c r="AJ387" s="48"/>
      <c r="AK387" s="48"/>
      <c r="AL387" s="48"/>
      <c r="AM387" s="48"/>
      <c r="AN387" s="48"/>
      <c r="AO387" s="27" t="str">
        <f aca="false">IF(OR(AM387=0,AN387=0),"",AN387-AM387)</f>
        <v/>
      </c>
      <c r="AP387" s="27" t="str">
        <f aca="false">IF(OR(AM387=0,AN387=0),"",AO387/AM387*100)</f>
        <v/>
      </c>
    </row>
    <row r="388" customFormat="false" ht="14.25" hidden="true" customHeight="true" outlineLevel="0" collapsed="false">
      <c r="A388" s="12"/>
      <c r="B388" s="25" t="s">
        <v>210</v>
      </c>
      <c r="C388" s="25" t="s">
        <v>209</v>
      </c>
      <c r="D388" s="25" t="s">
        <v>179</v>
      </c>
      <c r="E388" s="24" t="n">
        <v>220</v>
      </c>
      <c r="F388" s="47" t="n">
        <v>249</v>
      </c>
      <c r="G388" s="47" t="n">
        <v>347</v>
      </c>
      <c r="H388" s="47" t="n">
        <v>320</v>
      </c>
      <c r="I388" s="47" t="n">
        <v>277</v>
      </c>
      <c r="J388" s="47" t="n">
        <v>257</v>
      </c>
      <c r="K388" s="47" t="n">
        <v>245</v>
      </c>
      <c r="L388" s="47" t="n">
        <v>284</v>
      </c>
      <c r="M388" s="47" t="n">
        <v>344</v>
      </c>
      <c r="N388" s="47" t="n">
        <v>353</v>
      </c>
      <c r="O388" s="47" t="n">
        <v>374</v>
      </c>
      <c r="P388" s="47" t="n">
        <v>270</v>
      </c>
      <c r="Q388" s="47" t="n">
        <v>389</v>
      </c>
      <c r="R388" s="47" t="n">
        <v>361</v>
      </c>
      <c r="S388" s="47" t="n">
        <v>318</v>
      </c>
      <c r="T388" s="47" t="n">
        <v>198</v>
      </c>
      <c r="U388" s="47" t="n">
        <v>187</v>
      </c>
      <c r="V388" s="47" t="n">
        <v>168</v>
      </c>
      <c r="W388" s="47" t="n">
        <v>135</v>
      </c>
      <c r="X388" s="48" t="n">
        <v>169</v>
      </c>
      <c r="Y388" s="48" t="n">
        <v>155</v>
      </c>
      <c r="Z388" s="48" t="n">
        <v>129</v>
      </c>
      <c r="AA388" s="48" t="n">
        <v>142</v>
      </c>
      <c r="AB388" s="48" t="n">
        <v>146</v>
      </c>
      <c r="AC388" s="48" t="n">
        <v>107</v>
      </c>
      <c r="AD388" s="48" t="n">
        <v>139</v>
      </c>
      <c r="AE388" s="48" t="n">
        <v>125</v>
      </c>
      <c r="AF388" s="48" t="n">
        <v>154</v>
      </c>
      <c r="AG388" s="48" t="n">
        <v>147</v>
      </c>
      <c r="AH388" s="48"/>
      <c r="AI388" s="48"/>
      <c r="AJ388" s="48"/>
      <c r="AK388" s="48"/>
      <c r="AL388" s="48"/>
      <c r="AM388" s="48"/>
      <c r="AN388" s="48"/>
      <c r="AO388" s="27" t="str">
        <f aca="false">IF(OR(AM388=0,AN388=0),"",AN388-AM388)</f>
        <v/>
      </c>
      <c r="AP388" s="27" t="str">
        <f aca="false">IF(OR(AM388=0,AN388=0),"",AO388/AM388*100)</f>
        <v/>
      </c>
    </row>
    <row r="389" customFormat="false" ht="14.25" hidden="false" customHeight="true" outlineLevel="0" collapsed="false">
      <c r="A389" s="12"/>
      <c r="B389" s="25" t="s">
        <v>208</v>
      </c>
      <c r="C389" s="25" t="s">
        <v>209</v>
      </c>
      <c r="D389" s="25" t="s">
        <v>72</v>
      </c>
      <c r="E389" s="24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8"/>
      <c r="Y389" s="48"/>
      <c r="Z389" s="48"/>
      <c r="AA389" s="48"/>
      <c r="AB389" s="48"/>
      <c r="AC389" s="48"/>
      <c r="AD389" s="48"/>
      <c r="AE389" s="48"/>
      <c r="AF389" s="48" t="n">
        <v>200</v>
      </c>
      <c r="AG389" s="48"/>
      <c r="AH389" s="48"/>
      <c r="AI389" s="48"/>
      <c r="AJ389" s="48" t="n">
        <v>97</v>
      </c>
      <c r="AK389" s="48" t="n">
        <v>150</v>
      </c>
      <c r="AL389" s="48" t="n">
        <v>125</v>
      </c>
      <c r="AM389" s="48"/>
      <c r="AN389" s="48" t="n">
        <v>167</v>
      </c>
      <c r="AO389" s="27" t="str">
        <f aca="false">IF(OR(AM389=0,AN389=0),"",AN389-AM389)</f>
        <v/>
      </c>
      <c r="AP389" s="27" t="str">
        <f aca="false">IF(OR(AM389=0,AN389=0),"",AO389/AM389*100)</f>
        <v/>
      </c>
    </row>
    <row r="390" customFormat="false" ht="14.25" hidden="true" customHeight="true" outlineLevel="0" collapsed="false">
      <c r="A390" s="12"/>
      <c r="B390" s="25" t="s">
        <v>208</v>
      </c>
      <c r="C390" s="25" t="s">
        <v>209</v>
      </c>
      <c r="D390" s="25" t="s">
        <v>133</v>
      </c>
      <c r="E390" s="24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8"/>
      <c r="Y390" s="48"/>
      <c r="Z390" s="48"/>
      <c r="AA390" s="48"/>
      <c r="AB390" s="48"/>
      <c r="AC390" s="48"/>
      <c r="AD390" s="48"/>
      <c r="AE390" s="48"/>
      <c r="AF390" s="48"/>
      <c r="AG390" s="48"/>
      <c r="AH390" s="48"/>
      <c r="AI390" s="48"/>
      <c r="AJ390" s="48"/>
      <c r="AK390" s="48"/>
      <c r="AL390" s="48"/>
      <c r="AM390" s="48"/>
      <c r="AN390" s="48"/>
      <c r="AO390" s="27" t="str">
        <f aca="false">IF(OR(AM390=0,AN390=0),"",AN390-AM390)</f>
        <v/>
      </c>
      <c r="AP390" s="27" t="str">
        <f aca="false">IF(OR(AM390=0,AN390=0),"",AO390/AM390*100)</f>
        <v/>
      </c>
    </row>
    <row r="391" customFormat="false" ht="14.25" hidden="true" customHeight="true" outlineLevel="0" collapsed="false">
      <c r="A391" s="12"/>
      <c r="B391" s="25" t="s">
        <v>211</v>
      </c>
      <c r="C391" s="14" t="s">
        <v>132</v>
      </c>
      <c r="D391" s="14" t="s">
        <v>179</v>
      </c>
      <c r="E391" s="24" t="n">
        <v>237</v>
      </c>
      <c r="F391" s="47" t="n">
        <v>229</v>
      </c>
      <c r="G391" s="47" t="n">
        <v>360</v>
      </c>
      <c r="H391" s="47" t="n">
        <v>306</v>
      </c>
      <c r="I391" s="47"/>
      <c r="J391" s="47"/>
      <c r="K391" s="47"/>
      <c r="L391" s="47"/>
      <c r="M391" s="47"/>
      <c r="N391" s="47" t="n">
        <v>453</v>
      </c>
      <c r="O391" s="47" t="n">
        <v>457</v>
      </c>
      <c r="P391" s="47" t="n">
        <v>319</v>
      </c>
      <c r="Q391" s="47" t="n">
        <v>365</v>
      </c>
      <c r="R391" s="47" t="n">
        <v>407</v>
      </c>
      <c r="S391" s="47" t="n">
        <v>390</v>
      </c>
      <c r="T391" s="47" t="n">
        <v>261</v>
      </c>
      <c r="U391" s="47" t="n">
        <v>212</v>
      </c>
      <c r="V391" s="47" t="n">
        <v>224</v>
      </c>
      <c r="W391" s="47" t="n">
        <v>170</v>
      </c>
      <c r="X391" s="48" t="n">
        <v>260</v>
      </c>
      <c r="Y391" s="48" t="n">
        <v>279</v>
      </c>
      <c r="Z391" s="48" t="n">
        <v>281</v>
      </c>
      <c r="AA391" s="48" t="n">
        <v>80</v>
      </c>
      <c r="AB391" s="48" t="n">
        <v>119</v>
      </c>
      <c r="AC391" s="48" t="n">
        <v>114</v>
      </c>
      <c r="AD391" s="48" t="n">
        <v>98</v>
      </c>
      <c r="AE391" s="48"/>
      <c r="AF391" s="48"/>
      <c r="AG391" s="48"/>
      <c r="AH391" s="48"/>
      <c r="AI391" s="48"/>
      <c r="AJ391" s="48"/>
      <c r="AK391" s="48"/>
      <c r="AL391" s="48"/>
      <c r="AM391" s="48"/>
      <c r="AN391" s="48"/>
      <c r="AO391" s="27" t="str">
        <f aca="false">IF(OR(AM391=0,AN391=0),"",AN391-AM391)</f>
        <v/>
      </c>
      <c r="AP391" s="27" t="str">
        <f aca="false">IF(OR(AM391=0,AN391=0),"",AO391/AM391*100)</f>
        <v/>
      </c>
    </row>
    <row r="392" customFormat="false" ht="14.25" hidden="false" customHeight="true" outlineLevel="0" collapsed="false">
      <c r="A392" s="12"/>
      <c r="B392" s="25" t="s">
        <v>212</v>
      </c>
      <c r="C392" s="25" t="s">
        <v>132</v>
      </c>
      <c r="D392" s="25" t="s">
        <v>72</v>
      </c>
      <c r="E392" s="24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8"/>
      <c r="Y392" s="48"/>
      <c r="Z392" s="48"/>
      <c r="AA392" s="48"/>
      <c r="AB392" s="48"/>
      <c r="AC392" s="48"/>
      <c r="AD392" s="48"/>
      <c r="AE392" s="48"/>
      <c r="AF392" s="48"/>
      <c r="AG392" s="48" t="n">
        <v>190</v>
      </c>
      <c r="AH392" s="48" t="n">
        <v>185</v>
      </c>
      <c r="AI392" s="48" t="n">
        <v>195</v>
      </c>
      <c r="AJ392" s="48" t="n">
        <v>205</v>
      </c>
      <c r="AK392" s="48" t="n">
        <v>302</v>
      </c>
      <c r="AL392" s="48" t="n">
        <v>320</v>
      </c>
      <c r="AM392" s="48" t="n">
        <v>223</v>
      </c>
      <c r="AN392" s="48" t="n">
        <v>229</v>
      </c>
      <c r="AO392" s="27" t="n">
        <f aca="false">IF(OR(AM392=0,AN392=0),"",AN392-AM392)</f>
        <v>6</v>
      </c>
      <c r="AP392" s="27" t="n">
        <f aca="false">IF(OR(AM392=0,AN392=0),"",AO392/AM392*100)</f>
        <v>2.69058295964126</v>
      </c>
    </row>
    <row r="393" customFormat="false" ht="14.25" hidden="true" customHeight="true" outlineLevel="0" collapsed="false">
      <c r="A393" s="12"/>
      <c r="B393" s="25" t="s">
        <v>212</v>
      </c>
      <c r="C393" s="25" t="s">
        <v>132</v>
      </c>
      <c r="D393" s="14" t="s">
        <v>213</v>
      </c>
      <c r="E393" s="24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8"/>
      <c r="Y393" s="48"/>
      <c r="Z393" s="48"/>
      <c r="AA393" s="48"/>
      <c r="AB393" s="48"/>
      <c r="AC393" s="48"/>
      <c r="AD393" s="48"/>
      <c r="AE393" s="48"/>
      <c r="AF393" s="48"/>
      <c r="AG393" s="48"/>
      <c r="AH393" s="48"/>
      <c r="AI393" s="48"/>
      <c r="AJ393" s="48"/>
      <c r="AK393" s="48"/>
      <c r="AL393" s="48"/>
      <c r="AM393" s="48"/>
      <c r="AN393" s="48"/>
      <c r="AO393" s="27" t="str">
        <f aca="false">IF(OR(AM393=0,AN393=0),"",AN393-AM393)</f>
        <v/>
      </c>
      <c r="AP393" s="27" t="str">
        <f aca="false">IF(OR(AM393=0,AN393=0),"",AO393/AM393*100)</f>
        <v/>
      </c>
    </row>
    <row r="394" customFormat="false" ht="14.25" hidden="true" customHeight="true" outlineLevel="0" collapsed="false">
      <c r="A394" s="12"/>
      <c r="B394" s="25" t="s">
        <v>214</v>
      </c>
      <c r="C394" s="25" t="s">
        <v>209</v>
      </c>
      <c r="D394" s="25" t="s">
        <v>133</v>
      </c>
      <c r="E394" s="24"/>
      <c r="F394" s="47"/>
      <c r="G394" s="47"/>
      <c r="H394" s="47"/>
      <c r="I394" s="47"/>
      <c r="J394" s="47"/>
      <c r="K394" s="47" t="n">
        <v>470</v>
      </c>
      <c r="L394" s="47" t="n">
        <v>540</v>
      </c>
      <c r="M394" s="47" t="n">
        <v>460</v>
      </c>
      <c r="N394" s="47" t="n">
        <v>515</v>
      </c>
      <c r="O394" s="47" t="n">
        <v>440</v>
      </c>
      <c r="P394" s="47"/>
      <c r="Q394" s="47" t="n">
        <v>620</v>
      </c>
      <c r="R394" s="47" t="n">
        <v>570</v>
      </c>
      <c r="S394" s="47" t="n">
        <v>335</v>
      </c>
      <c r="T394" s="47" t="n">
        <v>350</v>
      </c>
      <c r="U394" s="47" t="n">
        <v>330</v>
      </c>
      <c r="V394" s="47" t="n">
        <v>320</v>
      </c>
      <c r="W394" s="47" t="n">
        <v>340</v>
      </c>
      <c r="X394" s="48" t="n">
        <v>280</v>
      </c>
      <c r="Y394" s="48" t="n">
        <v>200</v>
      </c>
      <c r="Z394" s="48" t="n">
        <v>174</v>
      </c>
      <c r="AA394" s="48" t="n">
        <v>180</v>
      </c>
      <c r="AB394" s="48"/>
      <c r="AC394" s="48" t="n">
        <v>165</v>
      </c>
      <c r="AD394" s="48"/>
      <c r="AE394" s="48"/>
      <c r="AF394" s="48"/>
      <c r="AG394" s="48"/>
      <c r="AH394" s="48"/>
      <c r="AI394" s="48"/>
      <c r="AJ394" s="48"/>
      <c r="AK394" s="48"/>
      <c r="AL394" s="48"/>
      <c r="AM394" s="48"/>
      <c r="AN394" s="48"/>
      <c r="AO394" s="27" t="str">
        <f aca="false">IF(OR(AM394=0,AN394=0),"",AN394-AM394)</f>
        <v/>
      </c>
      <c r="AP394" s="27" t="str">
        <f aca="false">IF(OR(AM394=0,AN394=0),"",AO394/AM394*100)</f>
        <v/>
      </c>
    </row>
    <row r="395" customFormat="false" ht="14.25" hidden="true" customHeight="true" outlineLevel="0" collapsed="false">
      <c r="A395" s="12"/>
      <c r="B395" s="25" t="s">
        <v>215</v>
      </c>
      <c r="C395" s="25" t="s">
        <v>132</v>
      </c>
      <c r="D395" s="25" t="s">
        <v>125</v>
      </c>
      <c r="E395" s="24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8"/>
      <c r="Y395" s="48"/>
      <c r="Z395" s="48"/>
      <c r="AA395" s="48"/>
      <c r="AB395" s="48"/>
      <c r="AC395" s="48"/>
      <c r="AD395" s="48"/>
      <c r="AE395" s="48"/>
      <c r="AF395" s="48"/>
      <c r="AG395" s="48"/>
      <c r="AH395" s="48"/>
      <c r="AI395" s="48"/>
      <c r="AJ395" s="48"/>
      <c r="AK395" s="48"/>
      <c r="AL395" s="48"/>
      <c r="AM395" s="48"/>
      <c r="AN395" s="48"/>
      <c r="AO395" s="27" t="str">
        <f aca="false">IF(OR(AM395=0,AN395=0),"",AN395-AM395)</f>
        <v/>
      </c>
      <c r="AP395" s="27" t="str">
        <f aca="false">IF(OR(AM395=0,AN395=0),"",AO395/AM395*100)</f>
        <v/>
      </c>
    </row>
    <row r="396" customFormat="false" ht="14.25" hidden="true" customHeight="true" outlineLevel="0" collapsed="false">
      <c r="A396" s="12"/>
      <c r="B396" s="25" t="s">
        <v>215</v>
      </c>
      <c r="C396" s="25" t="s">
        <v>132</v>
      </c>
      <c r="D396" s="25" t="s">
        <v>167</v>
      </c>
      <c r="E396" s="24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8"/>
      <c r="Y396" s="48"/>
      <c r="Z396" s="48"/>
      <c r="AA396" s="48"/>
      <c r="AB396" s="48"/>
      <c r="AC396" s="48"/>
      <c r="AD396" s="48"/>
      <c r="AE396" s="48"/>
      <c r="AF396" s="48"/>
      <c r="AG396" s="48"/>
      <c r="AH396" s="48"/>
      <c r="AI396" s="48"/>
      <c r="AJ396" s="48"/>
      <c r="AK396" s="48"/>
      <c r="AL396" s="48"/>
      <c r="AM396" s="48"/>
      <c r="AN396" s="48"/>
      <c r="AO396" s="27" t="str">
        <f aca="false">IF(OR(AM396=0,AN396=0),"",AN396-AM396)</f>
        <v/>
      </c>
      <c r="AP396" s="27" t="str">
        <f aca="false">IF(OR(AM396=0,AN396=0),"",AO396/AM396*100)</f>
        <v/>
      </c>
    </row>
    <row r="397" customFormat="false" ht="14.25" hidden="true" customHeight="true" outlineLevel="0" collapsed="false">
      <c r="A397" s="12"/>
      <c r="B397" s="25" t="s">
        <v>215</v>
      </c>
      <c r="C397" s="25" t="s">
        <v>132</v>
      </c>
      <c r="D397" s="25" t="s">
        <v>126</v>
      </c>
      <c r="E397" s="24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8"/>
      <c r="Y397" s="48"/>
      <c r="Z397" s="48"/>
      <c r="AA397" s="48"/>
      <c r="AB397" s="48"/>
      <c r="AC397" s="48"/>
      <c r="AD397" s="48"/>
      <c r="AE397" s="48"/>
      <c r="AF397" s="48"/>
      <c r="AG397" s="48"/>
      <c r="AH397" s="48"/>
      <c r="AI397" s="48"/>
      <c r="AJ397" s="48"/>
      <c r="AK397" s="48"/>
      <c r="AL397" s="48"/>
      <c r="AM397" s="48"/>
      <c r="AN397" s="48"/>
      <c r="AO397" s="27" t="str">
        <f aca="false">IF(OR(AM397=0,AN397=0),"",AN397-AM397)</f>
        <v/>
      </c>
      <c r="AP397" s="27" t="str">
        <f aca="false">IF(OR(AM397=0,AN397=0),"",AO397/AM397*100)</f>
        <v/>
      </c>
    </row>
    <row r="398" customFormat="false" ht="14.25" hidden="true" customHeight="true" outlineLevel="0" collapsed="false">
      <c r="A398" s="12"/>
      <c r="B398" s="25" t="s">
        <v>215</v>
      </c>
      <c r="C398" s="25" t="s">
        <v>132</v>
      </c>
      <c r="D398" s="25" t="s">
        <v>128</v>
      </c>
      <c r="E398" s="24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8"/>
      <c r="Y398" s="48"/>
      <c r="Z398" s="48"/>
      <c r="AA398" s="48"/>
      <c r="AB398" s="48"/>
      <c r="AC398" s="48"/>
      <c r="AD398" s="48"/>
      <c r="AE398" s="48"/>
      <c r="AF398" s="48"/>
      <c r="AG398" s="48"/>
      <c r="AH398" s="48"/>
      <c r="AI398" s="48"/>
      <c r="AJ398" s="48"/>
      <c r="AK398" s="48"/>
      <c r="AL398" s="48"/>
      <c r="AM398" s="48"/>
      <c r="AN398" s="48"/>
      <c r="AO398" s="27" t="str">
        <f aca="false">IF(OR(AM398=0,AN398=0),"",AN398-AM398)</f>
        <v/>
      </c>
      <c r="AP398" s="27" t="str">
        <f aca="false">IF(OR(AM398=0,AN398=0),"",AO398/AM398*100)</f>
        <v/>
      </c>
    </row>
    <row r="399" customFormat="false" ht="14.25" hidden="true" customHeight="true" outlineLevel="0" collapsed="false">
      <c r="A399" s="12"/>
      <c r="B399" s="25" t="s">
        <v>215</v>
      </c>
      <c r="C399" s="25" t="s">
        <v>132</v>
      </c>
      <c r="D399" s="25" t="s">
        <v>72</v>
      </c>
      <c r="E399" s="24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8"/>
      <c r="Y399" s="48"/>
      <c r="Z399" s="48"/>
      <c r="AA399" s="48"/>
      <c r="AB399" s="48"/>
      <c r="AC399" s="48"/>
      <c r="AD399" s="48"/>
      <c r="AE399" s="48"/>
      <c r="AF399" s="48"/>
      <c r="AG399" s="48"/>
      <c r="AH399" s="48"/>
      <c r="AI399" s="48"/>
      <c r="AJ399" s="48"/>
      <c r="AK399" s="48"/>
      <c r="AL399" s="48"/>
      <c r="AM399" s="48"/>
      <c r="AN399" s="48"/>
      <c r="AO399" s="27" t="str">
        <f aca="false">IF(OR(AM399=0,AN399=0),"",AN399-AM399)</f>
        <v/>
      </c>
      <c r="AP399" s="27" t="str">
        <f aca="false">IF(OR(AM399=0,AN399=0),"",AO399/AM399*100)</f>
        <v/>
      </c>
    </row>
    <row r="400" customFormat="false" ht="14.25" hidden="true" customHeight="true" outlineLevel="0" collapsed="false">
      <c r="A400" s="12"/>
      <c r="B400" s="25" t="s">
        <v>215</v>
      </c>
      <c r="C400" s="25" t="s">
        <v>132</v>
      </c>
      <c r="D400" s="25" t="s">
        <v>133</v>
      </c>
      <c r="E400" s="24"/>
      <c r="F400" s="47"/>
      <c r="G400" s="47" t="n">
        <v>254</v>
      </c>
      <c r="H400" s="47"/>
      <c r="I400" s="47"/>
      <c r="J400" s="47" t="n">
        <v>167</v>
      </c>
      <c r="K400" s="47"/>
      <c r="L400" s="47"/>
      <c r="M400" s="47" t="n">
        <v>456</v>
      </c>
      <c r="N400" s="47" t="n">
        <v>436</v>
      </c>
      <c r="O400" s="47" t="n">
        <v>425</v>
      </c>
      <c r="P400" s="47"/>
      <c r="Q400" s="47" t="n">
        <v>317</v>
      </c>
      <c r="R400" s="47" t="n">
        <v>299</v>
      </c>
      <c r="S400" s="47" t="n">
        <v>345</v>
      </c>
      <c r="T400" s="47" t="n">
        <v>143</v>
      </c>
      <c r="U400" s="47" t="n">
        <v>236</v>
      </c>
      <c r="V400" s="47" t="n">
        <v>213</v>
      </c>
      <c r="W400" s="47" t="n">
        <v>269</v>
      </c>
      <c r="X400" s="48" t="n">
        <v>195</v>
      </c>
      <c r="Y400" s="48"/>
      <c r="Z400" s="48" t="n">
        <v>47</v>
      </c>
      <c r="AA400" s="48" t="n">
        <v>115</v>
      </c>
      <c r="AB400" s="48"/>
      <c r="AC400" s="48" t="n">
        <v>95</v>
      </c>
      <c r="AD400" s="48"/>
      <c r="AE400" s="48" t="n">
        <v>122</v>
      </c>
      <c r="AF400" s="48" t="n">
        <v>101</v>
      </c>
      <c r="AG400" s="48" t="n">
        <v>149</v>
      </c>
      <c r="AH400" s="48" t="n">
        <v>193</v>
      </c>
      <c r="AI400" s="48" t="n">
        <v>167</v>
      </c>
      <c r="AJ400" s="48"/>
      <c r="AK400" s="48"/>
      <c r="AL400" s="48"/>
      <c r="AM400" s="48"/>
      <c r="AN400" s="48"/>
      <c r="AO400" s="27" t="str">
        <f aca="false">IF(OR(AM400=0,AN400=0),"",AN400-AM400)</f>
        <v/>
      </c>
      <c r="AP400" s="27" t="str">
        <f aca="false">IF(OR(AM400=0,AN400=0),"",AO400/AM400*100)</f>
        <v/>
      </c>
    </row>
    <row r="401" customFormat="false" ht="14.25" hidden="true" customHeight="true" outlineLevel="0" collapsed="false">
      <c r="A401" s="12"/>
      <c r="B401" s="25" t="s">
        <v>216</v>
      </c>
      <c r="C401" s="25" t="s">
        <v>132</v>
      </c>
      <c r="D401" s="25" t="s">
        <v>125</v>
      </c>
      <c r="E401" s="24"/>
      <c r="F401" s="47" t="n">
        <v>315</v>
      </c>
      <c r="G401" s="47" t="n">
        <v>367</v>
      </c>
      <c r="H401" s="47" t="n">
        <v>410</v>
      </c>
      <c r="I401" s="47" t="n">
        <v>260</v>
      </c>
      <c r="J401" s="47" t="n">
        <v>545</v>
      </c>
      <c r="K401" s="47" t="n">
        <v>490</v>
      </c>
      <c r="L401" s="47" t="n">
        <v>550</v>
      </c>
      <c r="M401" s="47"/>
      <c r="N401" s="47"/>
      <c r="O401" s="47" t="n">
        <v>302</v>
      </c>
      <c r="P401" s="47"/>
      <c r="Q401" s="47"/>
      <c r="R401" s="47" t="n">
        <v>423</v>
      </c>
      <c r="S401" s="47"/>
      <c r="T401" s="47" t="n">
        <v>262</v>
      </c>
      <c r="U401" s="47" t="n">
        <v>350</v>
      </c>
      <c r="V401" s="47" t="n">
        <v>214</v>
      </c>
      <c r="W401" s="47" t="n">
        <v>265</v>
      </c>
      <c r="X401" s="48" t="n">
        <v>135</v>
      </c>
      <c r="Y401" s="48"/>
      <c r="Z401" s="48" t="n">
        <v>170</v>
      </c>
      <c r="AA401" s="48" t="n">
        <v>145</v>
      </c>
      <c r="AB401" s="48" t="n">
        <v>158</v>
      </c>
      <c r="AC401" s="48"/>
      <c r="AD401" s="48" t="n">
        <v>103</v>
      </c>
      <c r="AE401" s="48" t="n">
        <v>140</v>
      </c>
      <c r="AF401" s="48"/>
      <c r="AG401" s="48"/>
      <c r="AH401" s="48"/>
      <c r="AI401" s="48"/>
      <c r="AJ401" s="48"/>
      <c r="AK401" s="48"/>
      <c r="AL401" s="48"/>
      <c r="AM401" s="48"/>
      <c r="AN401" s="48"/>
      <c r="AO401" s="27" t="str">
        <f aca="false">IF(OR(AM401=0,AN401=0),"",AN401-AM401)</f>
        <v/>
      </c>
      <c r="AP401" s="27" t="str">
        <f aca="false">IF(OR(AM401=0,AN401=0),"",AO401/AM401*100)</f>
        <v/>
      </c>
    </row>
    <row r="402" customFormat="false" ht="14.25" hidden="true" customHeight="true" outlineLevel="0" collapsed="false">
      <c r="A402" s="12"/>
      <c r="B402" s="25" t="s">
        <v>216</v>
      </c>
      <c r="C402" s="25" t="s">
        <v>132</v>
      </c>
      <c r="D402" s="25" t="s">
        <v>167</v>
      </c>
      <c r="E402" s="24"/>
      <c r="F402" s="47" t="n">
        <v>298</v>
      </c>
      <c r="G402" s="47" t="n">
        <v>412</v>
      </c>
      <c r="H402" s="47" t="n">
        <v>414</v>
      </c>
      <c r="I402" s="47" t="n">
        <v>245</v>
      </c>
      <c r="J402" s="47" t="n">
        <v>362</v>
      </c>
      <c r="K402" s="47" t="n">
        <v>503</v>
      </c>
      <c r="L402" s="47" t="n">
        <v>350</v>
      </c>
      <c r="M402" s="47" t="n">
        <v>442</v>
      </c>
      <c r="N402" s="47" t="n">
        <v>426</v>
      </c>
      <c r="O402" s="47" t="n">
        <v>305</v>
      </c>
      <c r="P402" s="47" t="n">
        <v>385</v>
      </c>
      <c r="Q402" s="47" t="n">
        <v>373</v>
      </c>
      <c r="R402" s="47" t="n">
        <v>306</v>
      </c>
      <c r="S402" s="47"/>
      <c r="T402" s="47" t="n">
        <v>206</v>
      </c>
      <c r="U402" s="47" t="n">
        <v>306</v>
      </c>
      <c r="V402" s="47" t="n">
        <v>198</v>
      </c>
      <c r="W402" s="47" t="n">
        <v>274</v>
      </c>
      <c r="X402" s="48" t="n">
        <v>157</v>
      </c>
      <c r="Y402" s="48" t="n">
        <v>209</v>
      </c>
      <c r="Z402" s="48" t="n">
        <v>160</v>
      </c>
      <c r="AA402" s="48" t="n">
        <v>175</v>
      </c>
      <c r="AB402" s="48" t="n">
        <v>163</v>
      </c>
      <c r="AC402" s="48" t="n">
        <v>140</v>
      </c>
      <c r="AD402" s="48" t="n">
        <v>90</v>
      </c>
      <c r="AE402" s="48"/>
      <c r="AF402" s="48"/>
      <c r="AG402" s="48"/>
      <c r="AH402" s="48"/>
      <c r="AI402" s="48"/>
      <c r="AJ402" s="48"/>
      <c r="AK402" s="48"/>
      <c r="AL402" s="48"/>
      <c r="AM402" s="48"/>
      <c r="AN402" s="48"/>
      <c r="AO402" s="27" t="str">
        <f aca="false">IF(OR(AM402=0,AN402=0),"",AN402-AM402)</f>
        <v/>
      </c>
      <c r="AP402" s="27" t="str">
        <f aca="false">IF(OR(AM402=0,AN402=0),"",AO402/AM402*100)</f>
        <v/>
      </c>
    </row>
    <row r="403" customFormat="false" ht="14.25" hidden="true" customHeight="true" outlineLevel="0" collapsed="false">
      <c r="A403" s="12"/>
      <c r="B403" s="25" t="s">
        <v>216</v>
      </c>
      <c r="C403" s="25" t="s">
        <v>132</v>
      </c>
      <c r="D403" s="25" t="s">
        <v>126</v>
      </c>
      <c r="E403" s="24"/>
      <c r="F403" s="47" t="n">
        <v>403</v>
      </c>
      <c r="G403" s="47" t="n">
        <v>398</v>
      </c>
      <c r="H403" s="47" t="n">
        <v>441</v>
      </c>
      <c r="I403" s="47" t="n">
        <v>298</v>
      </c>
      <c r="J403" s="47" t="n">
        <v>440</v>
      </c>
      <c r="K403" s="47" t="n">
        <v>511</v>
      </c>
      <c r="L403" s="47" t="n">
        <v>377</v>
      </c>
      <c r="M403" s="47" t="n">
        <v>493</v>
      </c>
      <c r="N403" s="47"/>
      <c r="O403" s="47" t="n">
        <v>322</v>
      </c>
      <c r="P403" s="47" t="n">
        <v>326</v>
      </c>
      <c r="Q403" s="47" t="n">
        <v>402</v>
      </c>
      <c r="R403" s="47" t="n">
        <v>527</v>
      </c>
      <c r="S403" s="47"/>
      <c r="T403" s="47" t="n">
        <v>307</v>
      </c>
      <c r="U403" s="47" t="n">
        <v>357</v>
      </c>
      <c r="V403" s="47" t="n">
        <v>230</v>
      </c>
      <c r="W403" s="47" t="n">
        <v>336</v>
      </c>
      <c r="X403" s="48" t="n">
        <v>148</v>
      </c>
      <c r="Y403" s="48" t="n">
        <v>243</v>
      </c>
      <c r="Z403" s="48" t="n">
        <v>145</v>
      </c>
      <c r="AA403" s="48" t="n">
        <v>150</v>
      </c>
      <c r="AB403" s="48" t="n">
        <v>203</v>
      </c>
      <c r="AC403" s="48" t="n">
        <v>130</v>
      </c>
      <c r="AD403" s="48"/>
      <c r="AE403" s="48"/>
      <c r="AF403" s="48"/>
      <c r="AG403" s="48"/>
      <c r="AH403" s="48"/>
      <c r="AI403" s="48"/>
      <c r="AJ403" s="48"/>
      <c r="AK403" s="48"/>
      <c r="AL403" s="48"/>
      <c r="AM403" s="48"/>
      <c r="AN403" s="48"/>
      <c r="AO403" s="27" t="str">
        <f aca="false">IF(OR(AM403=0,AN403=0),"",AN403-AM403)</f>
        <v/>
      </c>
      <c r="AP403" s="27" t="str">
        <f aca="false">IF(OR(AM403=0,AN403=0),"",AO403/AM403*100)</f>
        <v/>
      </c>
    </row>
    <row r="404" customFormat="false" ht="14.25" hidden="true" customHeight="true" outlineLevel="0" collapsed="false">
      <c r="A404" s="12"/>
      <c r="B404" s="25" t="s">
        <v>216</v>
      </c>
      <c r="C404" s="25" t="s">
        <v>132</v>
      </c>
      <c r="D404" s="25" t="s">
        <v>136</v>
      </c>
      <c r="E404" s="24"/>
      <c r="F404" s="47" t="n">
        <v>264</v>
      </c>
      <c r="G404" s="47" t="n">
        <v>428</v>
      </c>
      <c r="H404" s="47" t="n">
        <v>443</v>
      </c>
      <c r="I404" s="47" t="n">
        <v>376</v>
      </c>
      <c r="J404" s="47" t="n">
        <v>288</v>
      </c>
      <c r="K404" s="47" t="n">
        <v>249</v>
      </c>
      <c r="L404" s="47" t="n">
        <v>349</v>
      </c>
      <c r="M404" s="47" t="n">
        <v>442</v>
      </c>
      <c r="N404" s="47" t="n">
        <v>367</v>
      </c>
      <c r="O404" s="47" t="n">
        <v>353</v>
      </c>
      <c r="P404" s="47" t="n">
        <v>274</v>
      </c>
      <c r="Q404" s="47" t="n">
        <v>329</v>
      </c>
      <c r="R404" s="47" t="n">
        <v>350</v>
      </c>
      <c r="S404" s="47" t="n">
        <v>313</v>
      </c>
      <c r="T404" s="47" t="n">
        <v>159</v>
      </c>
      <c r="U404" s="47" t="n">
        <v>186</v>
      </c>
      <c r="V404" s="47" t="n">
        <v>167</v>
      </c>
      <c r="W404" s="47" t="n">
        <v>151</v>
      </c>
      <c r="X404" s="48" t="n">
        <v>164</v>
      </c>
      <c r="Y404" s="48" t="n">
        <v>116</v>
      </c>
      <c r="Z404" s="48" t="n">
        <v>111</v>
      </c>
      <c r="AA404" s="48" t="n">
        <v>129</v>
      </c>
      <c r="AB404" s="48" t="n">
        <v>145</v>
      </c>
      <c r="AC404" s="48" t="n">
        <v>117</v>
      </c>
      <c r="AD404" s="48" t="n">
        <v>114</v>
      </c>
      <c r="AE404" s="48" t="n">
        <v>119</v>
      </c>
      <c r="AF404" s="48" t="n">
        <v>85</v>
      </c>
      <c r="AG404" s="48"/>
      <c r="AH404" s="48"/>
      <c r="AI404" s="48"/>
      <c r="AJ404" s="48"/>
      <c r="AK404" s="48"/>
      <c r="AL404" s="48"/>
      <c r="AM404" s="48"/>
      <c r="AN404" s="48"/>
      <c r="AO404" s="27" t="str">
        <f aca="false">IF(OR(AM404=0,AN404=0),"",AN404-AM404)</f>
        <v/>
      </c>
      <c r="AP404" s="27" t="str">
        <f aca="false">IF(OR(AM404=0,AN404=0),"",AO404/AM404*100)</f>
        <v/>
      </c>
    </row>
    <row r="405" customFormat="false" ht="14.25" hidden="true" customHeight="true" outlineLevel="0" collapsed="false">
      <c r="A405" s="12"/>
      <c r="B405" s="25" t="s">
        <v>216</v>
      </c>
      <c r="C405" s="25" t="s">
        <v>132</v>
      </c>
      <c r="D405" s="7" t="s">
        <v>172</v>
      </c>
      <c r="E405" s="24"/>
      <c r="F405" s="47" t="n">
        <v>172</v>
      </c>
      <c r="G405" s="47" t="n">
        <v>202</v>
      </c>
      <c r="H405" s="47" t="n">
        <v>355</v>
      </c>
      <c r="I405" s="47" t="n">
        <v>355</v>
      </c>
      <c r="J405" s="47" t="n">
        <v>361</v>
      </c>
      <c r="K405" s="47" t="n">
        <v>323</v>
      </c>
      <c r="L405" s="47" t="n">
        <v>235</v>
      </c>
      <c r="M405" s="47" t="n">
        <v>482</v>
      </c>
      <c r="N405" s="47" t="n">
        <v>448</v>
      </c>
      <c r="O405" s="47" t="n">
        <v>340</v>
      </c>
      <c r="P405" s="47" t="n">
        <v>246</v>
      </c>
      <c r="Q405" s="47" t="n">
        <v>481</v>
      </c>
      <c r="R405" s="47" t="n">
        <v>365</v>
      </c>
      <c r="S405" s="47" t="n">
        <v>312</v>
      </c>
      <c r="T405" s="47" t="n">
        <v>202</v>
      </c>
      <c r="U405" s="47" t="n">
        <v>192</v>
      </c>
      <c r="V405" s="47" t="n">
        <v>163</v>
      </c>
      <c r="W405" s="47" t="n">
        <v>205</v>
      </c>
      <c r="X405" s="48" t="n">
        <v>182</v>
      </c>
      <c r="Y405" s="48" t="n">
        <v>148</v>
      </c>
      <c r="Z405" s="48" t="n">
        <v>128</v>
      </c>
      <c r="AA405" s="48" t="n">
        <v>170</v>
      </c>
      <c r="AB405" s="48" t="n">
        <v>139</v>
      </c>
      <c r="AC405" s="48" t="n">
        <v>141</v>
      </c>
      <c r="AD405" s="48" t="n">
        <v>144</v>
      </c>
      <c r="AE405" s="48" t="n">
        <v>96</v>
      </c>
      <c r="AF405" s="48" t="n">
        <v>74</v>
      </c>
      <c r="AG405" s="48" t="n">
        <v>120</v>
      </c>
      <c r="AH405" s="48"/>
      <c r="AI405" s="48"/>
      <c r="AJ405" s="48"/>
      <c r="AK405" s="48"/>
      <c r="AL405" s="48"/>
      <c r="AM405" s="48"/>
      <c r="AN405" s="48"/>
      <c r="AO405" s="27" t="str">
        <f aca="false">IF(OR(AM405=0,AN405=0),"",AN405-AM405)</f>
        <v/>
      </c>
      <c r="AP405" s="27" t="str">
        <f aca="false">IF(OR(AM405=0,AN405=0),"",AO405/AM405*100)</f>
        <v/>
      </c>
    </row>
    <row r="406" customFormat="false" ht="14.25" hidden="true" customHeight="true" outlineLevel="0" collapsed="false">
      <c r="A406" s="12"/>
      <c r="B406" s="25" t="s">
        <v>216</v>
      </c>
      <c r="C406" s="25" t="s">
        <v>132</v>
      </c>
      <c r="D406" s="25" t="s">
        <v>173</v>
      </c>
      <c r="E406" s="24"/>
      <c r="F406" s="47"/>
      <c r="G406" s="47"/>
      <c r="H406" s="47"/>
      <c r="I406" s="47"/>
      <c r="J406" s="47" t="n">
        <v>375</v>
      </c>
      <c r="K406" s="47"/>
      <c r="L406" s="47" t="n">
        <v>460</v>
      </c>
      <c r="M406" s="47"/>
      <c r="N406" s="47"/>
      <c r="O406" s="47"/>
      <c r="P406" s="47"/>
      <c r="Q406" s="47"/>
      <c r="R406" s="47" t="n">
        <v>483</v>
      </c>
      <c r="S406" s="47"/>
      <c r="T406" s="47" t="n">
        <v>186</v>
      </c>
      <c r="U406" s="47" t="n">
        <v>254</v>
      </c>
      <c r="V406" s="47" t="n">
        <v>175</v>
      </c>
      <c r="W406" s="47" t="n">
        <v>300</v>
      </c>
      <c r="X406" s="48" t="n">
        <v>150</v>
      </c>
      <c r="Y406" s="48" t="n">
        <v>149</v>
      </c>
      <c r="Z406" s="48" t="n">
        <v>129</v>
      </c>
      <c r="AA406" s="48" t="n">
        <v>185</v>
      </c>
      <c r="AB406" s="48" t="n">
        <v>185</v>
      </c>
      <c r="AC406" s="48" t="n">
        <v>199</v>
      </c>
      <c r="AD406" s="48" t="n">
        <v>191</v>
      </c>
      <c r="AE406" s="48" t="n">
        <v>135</v>
      </c>
      <c r="AF406" s="48" t="n">
        <v>159</v>
      </c>
      <c r="AG406" s="48" t="n">
        <v>220</v>
      </c>
      <c r="AH406" s="48"/>
      <c r="AI406" s="48"/>
      <c r="AJ406" s="48"/>
      <c r="AK406" s="48"/>
      <c r="AL406" s="48"/>
      <c r="AM406" s="48"/>
      <c r="AN406" s="48"/>
      <c r="AO406" s="27" t="str">
        <f aca="false">IF(OR(AM406=0,AN406=0),"",AN406-AM406)</f>
        <v/>
      </c>
      <c r="AP406" s="27" t="str">
        <f aca="false">IF(OR(AM406=0,AN406=0),"",AO406/AM406*100)</f>
        <v/>
      </c>
    </row>
    <row r="407" customFormat="false" ht="14.25" hidden="true" customHeight="true" outlineLevel="0" collapsed="false">
      <c r="A407" s="12"/>
      <c r="B407" s="25" t="s">
        <v>216</v>
      </c>
      <c r="C407" s="25" t="s">
        <v>209</v>
      </c>
      <c r="D407" s="25" t="s">
        <v>179</v>
      </c>
      <c r="E407" s="24"/>
      <c r="F407" s="47"/>
      <c r="G407" s="47"/>
      <c r="H407" s="47"/>
      <c r="I407" s="47"/>
      <c r="J407" s="47"/>
      <c r="K407" s="47" t="n">
        <v>330</v>
      </c>
      <c r="L407" s="47"/>
      <c r="M407" s="47" t="n">
        <v>446</v>
      </c>
      <c r="N407" s="47"/>
      <c r="O407" s="47"/>
      <c r="P407" s="47"/>
      <c r="Q407" s="47"/>
      <c r="R407" s="47"/>
      <c r="S407" s="47"/>
      <c r="T407" s="47" t="n">
        <v>180</v>
      </c>
      <c r="U407" s="47"/>
      <c r="V407" s="47"/>
      <c r="W407" s="47" t="n">
        <v>378</v>
      </c>
      <c r="X407" s="48" t="n">
        <v>214</v>
      </c>
      <c r="Y407" s="48" t="n">
        <v>168</v>
      </c>
      <c r="Z407" s="48" t="n">
        <v>169</v>
      </c>
      <c r="AA407" s="48" t="n">
        <v>77</v>
      </c>
      <c r="AB407" s="48" t="n">
        <v>114</v>
      </c>
      <c r="AC407" s="48" t="n">
        <v>100</v>
      </c>
      <c r="AD407" s="48" t="n">
        <v>155</v>
      </c>
      <c r="AE407" s="48" t="n">
        <v>122</v>
      </c>
      <c r="AF407" s="48"/>
      <c r="AG407" s="48" t="n">
        <v>144</v>
      </c>
      <c r="AH407" s="48"/>
      <c r="AI407" s="48"/>
      <c r="AJ407" s="48"/>
      <c r="AK407" s="48"/>
      <c r="AL407" s="48"/>
      <c r="AM407" s="48"/>
      <c r="AN407" s="48"/>
      <c r="AO407" s="27" t="str">
        <f aca="false">IF(OR(AM407=0,AN407=0),"",AN407-AM407)</f>
        <v/>
      </c>
      <c r="AP407" s="27" t="str">
        <f aca="false">IF(OR(AM407=0,AN407=0),"",AO407/AM407*100)</f>
        <v/>
      </c>
    </row>
    <row r="408" customFormat="false" ht="14.25" hidden="true" customHeight="true" outlineLevel="0" collapsed="false">
      <c r="A408" s="12"/>
      <c r="B408" s="25" t="s">
        <v>216</v>
      </c>
      <c r="C408" s="25" t="s">
        <v>132</v>
      </c>
      <c r="D408" s="25" t="s">
        <v>198</v>
      </c>
      <c r="E408" s="24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8"/>
      <c r="Y408" s="48"/>
      <c r="Z408" s="48"/>
      <c r="AA408" s="48"/>
      <c r="AB408" s="48"/>
      <c r="AC408" s="48"/>
      <c r="AD408" s="48"/>
      <c r="AE408" s="48"/>
      <c r="AF408" s="48"/>
      <c r="AG408" s="48"/>
      <c r="AH408" s="48"/>
      <c r="AI408" s="48"/>
      <c r="AJ408" s="48"/>
      <c r="AK408" s="48"/>
      <c r="AL408" s="48"/>
      <c r="AM408" s="48"/>
      <c r="AN408" s="48"/>
      <c r="AO408" s="27" t="str">
        <f aca="false">IF(OR(AM408=0,AN408=0),"",AN408-AM408)</f>
        <v/>
      </c>
      <c r="AP408" s="27" t="str">
        <f aca="false">IF(OR(AM408=0,AN408=0),"",AO408/AM408*100)</f>
        <v/>
      </c>
    </row>
    <row r="409" customFormat="false" ht="14.25" hidden="true" customHeight="true" outlineLevel="0" collapsed="false">
      <c r="A409" s="12"/>
      <c r="B409" s="25" t="s">
        <v>216</v>
      </c>
      <c r="C409" s="25" t="s">
        <v>132</v>
      </c>
      <c r="D409" s="25" t="s">
        <v>133</v>
      </c>
      <c r="E409" s="24"/>
      <c r="F409" s="47" t="n">
        <v>410</v>
      </c>
      <c r="G409" s="47" t="n">
        <v>390</v>
      </c>
      <c r="H409" s="47"/>
      <c r="I409" s="47"/>
      <c r="J409" s="47" t="n">
        <v>380</v>
      </c>
      <c r="K409" s="47" t="n">
        <v>410</v>
      </c>
      <c r="L409" s="47" t="n">
        <v>520</v>
      </c>
      <c r="M409" s="47" t="n">
        <v>380</v>
      </c>
      <c r="N409" s="47" t="n">
        <v>610</v>
      </c>
      <c r="O409" s="47" t="n">
        <v>600</v>
      </c>
      <c r="P409" s="47"/>
      <c r="Q409" s="47" t="n">
        <v>580</v>
      </c>
      <c r="R409" s="47" t="n">
        <v>540</v>
      </c>
      <c r="S409" s="47" t="n">
        <v>380</v>
      </c>
      <c r="T409" s="47" t="n">
        <v>170</v>
      </c>
      <c r="U409" s="47" t="n">
        <v>310</v>
      </c>
      <c r="V409" s="47" t="n">
        <v>180</v>
      </c>
      <c r="W409" s="47" t="n">
        <v>220</v>
      </c>
      <c r="X409" s="48" t="n">
        <v>220</v>
      </c>
      <c r="Y409" s="48" t="n">
        <v>192</v>
      </c>
      <c r="Z409" s="48" t="n">
        <v>180</v>
      </c>
      <c r="AA409" s="48" t="n">
        <v>145</v>
      </c>
      <c r="AB409" s="48"/>
      <c r="AC409" s="48" t="n">
        <v>130</v>
      </c>
      <c r="AD409" s="48"/>
      <c r="AE409" s="48"/>
      <c r="AF409" s="48"/>
      <c r="AG409" s="48"/>
      <c r="AH409" s="48"/>
      <c r="AI409" s="48"/>
      <c r="AJ409" s="48"/>
      <c r="AK409" s="48"/>
      <c r="AL409" s="48"/>
      <c r="AM409" s="48"/>
      <c r="AN409" s="48"/>
      <c r="AO409" s="27" t="str">
        <f aca="false">IF(OR(AM409=0,AN409=0),"",AN409-AM409)</f>
        <v/>
      </c>
      <c r="AP409" s="27" t="str">
        <f aca="false">IF(OR(AM409=0,AN409=0),"",AO409/AM409*100)</f>
        <v/>
      </c>
    </row>
    <row r="410" customFormat="false" ht="14.25" hidden="true" customHeight="true" outlineLevel="0" collapsed="false">
      <c r="A410" s="12"/>
      <c r="B410" s="14" t="s">
        <v>217</v>
      </c>
      <c r="C410" s="14" t="s">
        <v>132</v>
      </c>
      <c r="D410" s="25" t="s">
        <v>125</v>
      </c>
      <c r="E410" s="24"/>
      <c r="F410" s="47" t="n">
        <v>249</v>
      </c>
      <c r="G410" s="47" t="n">
        <v>400</v>
      </c>
      <c r="H410" s="47"/>
      <c r="I410" s="47" t="n">
        <v>248</v>
      </c>
      <c r="J410" s="47" t="n">
        <v>424</v>
      </c>
      <c r="K410" s="47" t="n">
        <v>300</v>
      </c>
      <c r="L410" s="47" t="n">
        <v>525</v>
      </c>
      <c r="M410" s="47" t="n">
        <v>302</v>
      </c>
      <c r="N410" s="47" t="n">
        <v>302</v>
      </c>
      <c r="O410" s="47" t="n">
        <v>324</v>
      </c>
      <c r="P410" s="47" t="n">
        <v>362</v>
      </c>
      <c r="Q410" s="47"/>
      <c r="R410" s="47" t="n">
        <v>315</v>
      </c>
      <c r="S410" s="47"/>
      <c r="T410" s="47" t="n">
        <v>218</v>
      </c>
      <c r="U410" s="47"/>
      <c r="V410" s="47"/>
      <c r="W410" s="47" t="n">
        <v>291</v>
      </c>
      <c r="X410" s="48" t="n">
        <v>158</v>
      </c>
      <c r="Y410" s="48"/>
      <c r="Z410" s="48" t="n">
        <v>145</v>
      </c>
      <c r="AA410" s="48" t="n">
        <v>170</v>
      </c>
      <c r="AB410" s="48" t="n">
        <v>145</v>
      </c>
      <c r="AC410" s="48" t="n">
        <v>120</v>
      </c>
      <c r="AD410" s="48" t="n">
        <v>78</v>
      </c>
      <c r="AE410" s="48"/>
      <c r="AF410" s="48"/>
      <c r="AG410" s="48"/>
      <c r="AH410" s="48"/>
      <c r="AI410" s="48"/>
      <c r="AJ410" s="48"/>
      <c r="AK410" s="48"/>
      <c r="AL410" s="48"/>
      <c r="AM410" s="48"/>
      <c r="AN410" s="48"/>
      <c r="AO410" s="27" t="str">
        <f aca="false">IF(OR(AM410=0,AN410=0),"",AN410-AM410)</f>
        <v/>
      </c>
      <c r="AP410" s="27" t="str">
        <f aca="false">IF(OR(AM410=0,AN410=0),"",AO410/AM410*100)</f>
        <v/>
      </c>
    </row>
    <row r="411" customFormat="false" ht="14.25" hidden="true" customHeight="true" outlineLevel="0" collapsed="false">
      <c r="A411" s="12"/>
      <c r="B411" s="14" t="s">
        <v>217</v>
      </c>
      <c r="C411" s="14" t="s">
        <v>132</v>
      </c>
      <c r="D411" s="25" t="s">
        <v>167</v>
      </c>
      <c r="E411" s="24"/>
      <c r="F411" s="47" t="n">
        <v>249</v>
      </c>
      <c r="G411" s="47" t="n">
        <v>387</v>
      </c>
      <c r="H411" s="47" t="n">
        <v>474</v>
      </c>
      <c r="I411" s="47" t="n">
        <v>257</v>
      </c>
      <c r="J411" s="47" t="n">
        <v>405</v>
      </c>
      <c r="K411" s="47" t="n">
        <v>414</v>
      </c>
      <c r="L411" s="47" t="n">
        <v>496</v>
      </c>
      <c r="M411" s="47" t="n">
        <v>403</v>
      </c>
      <c r="N411" s="47" t="n">
        <v>325</v>
      </c>
      <c r="O411" s="47" t="n">
        <v>310</v>
      </c>
      <c r="P411" s="47" t="n">
        <v>408</v>
      </c>
      <c r="Q411" s="47" t="n">
        <v>471</v>
      </c>
      <c r="R411" s="47" t="n">
        <v>360</v>
      </c>
      <c r="S411" s="47"/>
      <c r="T411" s="47" t="n">
        <v>220</v>
      </c>
      <c r="U411" s="47" t="n">
        <v>253</v>
      </c>
      <c r="V411" s="47" t="n">
        <v>180</v>
      </c>
      <c r="W411" s="47" t="n">
        <v>303</v>
      </c>
      <c r="X411" s="48" t="n">
        <v>164</v>
      </c>
      <c r="Y411" s="48" t="n">
        <v>131</v>
      </c>
      <c r="Z411" s="48" t="n">
        <v>166</v>
      </c>
      <c r="AA411" s="48" t="n">
        <v>180</v>
      </c>
      <c r="AB411" s="48" t="n">
        <v>189</v>
      </c>
      <c r="AC411" s="48" t="n">
        <v>150</v>
      </c>
      <c r="AD411" s="48" t="n">
        <v>80</v>
      </c>
      <c r="AE411" s="48" t="n">
        <v>82</v>
      </c>
      <c r="AF411" s="48"/>
      <c r="AG411" s="48"/>
      <c r="AH411" s="48"/>
      <c r="AI411" s="48"/>
      <c r="AJ411" s="48"/>
      <c r="AK411" s="48"/>
      <c r="AL411" s="48"/>
      <c r="AM411" s="48"/>
      <c r="AN411" s="48"/>
      <c r="AO411" s="27" t="str">
        <f aca="false">IF(OR(AM411=0,AN411=0),"",AN411-AM411)</f>
        <v/>
      </c>
      <c r="AP411" s="27" t="str">
        <f aca="false">IF(OR(AM411=0,AN411=0),"",AO411/AM411*100)</f>
        <v/>
      </c>
    </row>
    <row r="412" customFormat="false" ht="14.25" hidden="true" customHeight="true" outlineLevel="0" collapsed="false">
      <c r="A412" s="12"/>
      <c r="B412" s="14" t="s">
        <v>217</v>
      </c>
      <c r="C412" s="14" t="s">
        <v>132</v>
      </c>
      <c r="D412" s="25" t="s">
        <v>126</v>
      </c>
      <c r="E412" s="24"/>
      <c r="F412" s="47" t="n">
        <v>291</v>
      </c>
      <c r="G412" s="47" t="n">
        <v>520</v>
      </c>
      <c r="H412" s="47" t="n">
        <v>483</v>
      </c>
      <c r="I412" s="47" t="n">
        <v>298</v>
      </c>
      <c r="J412" s="47" t="n">
        <v>415</v>
      </c>
      <c r="K412" s="47" t="n">
        <v>286</v>
      </c>
      <c r="L412" s="47" t="n">
        <v>356</v>
      </c>
      <c r="M412" s="47" t="n">
        <v>398</v>
      </c>
      <c r="N412" s="47" t="n">
        <v>367</v>
      </c>
      <c r="O412" s="47" t="n">
        <v>343</v>
      </c>
      <c r="P412" s="47" t="n">
        <v>338</v>
      </c>
      <c r="Q412" s="47" t="n">
        <v>468</v>
      </c>
      <c r="R412" s="47" t="n">
        <v>282</v>
      </c>
      <c r="S412" s="47"/>
      <c r="T412" s="47" t="n">
        <v>236</v>
      </c>
      <c r="U412" s="47" t="n">
        <v>308</v>
      </c>
      <c r="V412" s="47" t="n">
        <v>194</v>
      </c>
      <c r="W412" s="47" t="n">
        <v>289</v>
      </c>
      <c r="X412" s="48" t="n">
        <v>166</v>
      </c>
      <c r="Y412" s="48" t="n">
        <v>122</v>
      </c>
      <c r="Z412" s="48" t="n">
        <v>160</v>
      </c>
      <c r="AA412" s="48" t="n">
        <v>183</v>
      </c>
      <c r="AB412" s="48" t="n">
        <v>103</v>
      </c>
      <c r="AC412" s="48" t="n">
        <v>95</v>
      </c>
      <c r="AD412" s="48"/>
      <c r="AE412" s="48" t="n">
        <v>56</v>
      </c>
      <c r="AF412" s="48"/>
      <c r="AG412" s="48"/>
      <c r="AH412" s="48"/>
      <c r="AI412" s="48"/>
      <c r="AJ412" s="48"/>
      <c r="AK412" s="48"/>
      <c r="AL412" s="48"/>
      <c r="AM412" s="48"/>
      <c r="AN412" s="48"/>
      <c r="AO412" s="27" t="str">
        <f aca="false">IF(OR(AM412=0,AN412=0),"",AN412-AM412)</f>
        <v/>
      </c>
      <c r="AP412" s="27" t="str">
        <f aca="false">IF(OR(AM412=0,AN412=0),"",AO412/AM412*100)</f>
        <v/>
      </c>
    </row>
    <row r="413" customFormat="false" ht="14.25" hidden="true" customHeight="true" outlineLevel="0" collapsed="false">
      <c r="A413" s="12"/>
      <c r="B413" s="14" t="s">
        <v>217</v>
      </c>
      <c r="C413" s="14" t="s">
        <v>132</v>
      </c>
      <c r="D413" s="25" t="s">
        <v>136</v>
      </c>
      <c r="E413" s="24"/>
      <c r="F413" s="47"/>
      <c r="G413" s="47"/>
      <c r="H413" s="47" t="n">
        <v>531</v>
      </c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8"/>
      <c r="Y413" s="48"/>
      <c r="Z413" s="48"/>
      <c r="AA413" s="48"/>
      <c r="AB413" s="48"/>
      <c r="AC413" s="48"/>
      <c r="AD413" s="48"/>
      <c r="AE413" s="48"/>
      <c r="AF413" s="48"/>
      <c r="AG413" s="48"/>
      <c r="AH413" s="48"/>
      <c r="AI413" s="48"/>
      <c r="AJ413" s="48"/>
      <c r="AK413" s="48"/>
      <c r="AL413" s="48"/>
      <c r="AM413" s="48"/>
      <c r="AN413" s="48"/>
      <c r="AO413" s="27" t="str">
        <f aca="false">IF(OR(AM413=0,AN413=0),"",AN413-AM413)</f>
        <v/>
      </c>
      <c r="AP413" s="27" t="str">
        <f aca="false">IF(OR(AM413=0,AN413=0),"",AO413/AM413*100)</f>
        <v/>
      </c>
    </row>
    <row r="414" customFormat="false" ht="14.25" hidden="true" customHeight="true" outlineLevel="0" collapsed="false">
      <c r="A414" s="12"/>
      <c r="B414" s="14" t="s">
        <v>217</v>
      </c>
      <c r="C414" s="14" t="s">
        <v>132</v>
      </c>
      <c r="D414" s="7" t="s">
        <v>172</v>
      </c>
      <c r="E414" s="24"/>
      <c r="F414" s="47" t="n">
        <v>244</v>
      </c>
      <c r="G414" s="47" t="n">
        <v>355</v>
      </c>
      <c r="H414" s="47" t="n">
        <v>351</v>
      </c>
      <c r="I414" s="47" t="n">
        <v>257</v>
      </c>
      <c r="J414" s="47" t="n">
        <v>248</v>
      </c>
      <c r="K414" s="47"/>
      <c r="L414" s="47" t="n">
        <v>623</v>
      </c>
      <c r="M414" s="47" t="n">
        <v>477</v>
      </c>
      <c r="N414" s="47" t="n">
        <v>456</v>
      </c>
      <c r="O414" s="47" t="n">
        <v>384</v>
      </c>
      <c r="P414" s="47" t="n">
        <v>394</v>
      </c>
      <c r="Q414" s="47"/>
      <c r="R414" s="47" t="n">
        <v>444</v>
      </c>
      <c r="S414" s="47" t="n">
        <v>331</v>
      </c>
      <c r="T414" s="47" t="n">
        <v>190</v>
      </c>
      <c r="U414" s="47" t="n">
        <v>265</v>
      </c>
      <c r="V414" s="47" t="n">
        <v>215</v>
      </c>
      <c r="W414" s="47" t="n">
        <v>284</v>
      </c>
      <c r="X414" s="48" t="n">
        <v>212</v>
      </c>
      <c r="Y414" s="48" t="n">
        <v>151</v>
      </c>
      <c r="Z414" s="48" t="n">
        <v>172</v>
      </c>
      <c r="AA414" s="48" t="n">
        <v>195</v>
      </c>
      <c r="AB414" s="48" t="n">
        <v>172</v>
      </c>
      <c r="AC414" s="48" t="n">
        <v>151</v>
      </c>
      <c r="AD414" s="48" t="n">
        <v>188</v>
      </c>
      <c r="AE414" s="48" t="n">
        <v>137</v>
      </c>
      <c r="AF414" s="48" t="n">
        <v>75</v>
      </c>
      <c r="AG414" s="48"/>
      <c r="AH414" s="48"/>
      <c r="AI414" s="48"/>
      <c r="AJ414" s="48"/>
      <c r="AK414" s="48"/>
      <c r="AL414" s="48"/>
      <c r="AM414" s="48"/>
      <c r="AN414" s="48"/>
      <c r="AO414" s="27" t="str">
        <f aca="false">IF(OR(AM414=0,AN414=0),"",AN414-AM414)</f>
        <v/>
      </c>
      <c r="AP414" s="27" t="str">
        <f aca="false">IF(OR(AM414=0,AN414=0),"",AO414/AM414*100)</f>
        <v/>
      </c>
    </row>
    <row r="415" customFormat="false" ht="14.25" hidden="true" customHeight="true" outlineLevel="0" collapsed="false">
      <c r="A415" s="12"/>
      <c r="B415" s="14" t="s">
        <v>217</v>
      </c>
      <c r="C415" s="14" t="s">
        <v>132</v>
      </c>
      <c r="D415" s="25" t="s">
        <v>173</v>
      </c>
      <c r="E415" s="24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8"/>
      <c r="Y415" s="48"/>
      <c r="Z415" s="48"/>
      <c r="AA415" s="48"/>
      <c r="AB415" s="48"/>
      <c r="AC415" s="48"/>
      <c r="AD415" s="48"/>
      <c r="AE415" s="48"/>
      <c r="AF415" s="48"/>
      <c r="AG415" s="48"/>
      <c r="AH415" s="48"/>
      <c r="AI415" s="48"/>
      <c r="AJ415" s="48"/>
      <c r="AK415" s="48"/>
      <c r="AL415" s="48"/>
      <c r="AM415" s="48"/>
      <c r="AN415" s="48"/>
      <c r="AO415" s="27" t="str">
        <f aca="false">IF(OR(AM415=0,AN415=0),"",AN415-AM415)</f>
        <v/>
      </c>
      <c r="AP415" s="27" t="str">
        <f aca="false">IF(OR(AM415=0,AN415=0),"",AO415/AM415*100)</f>
        <v/>
      </c>
    </row>
    <row r="416" customFormat="false" ht="14.25" hidden="true" customHeight="true" outlineLevel="0" collapsed="false">
      <c r="A416" s="12"/>
      <c r="B416" s="14" t="s">
        <v>217</v>
      </c>
      <c r="C416" s="14" t="s">
        <v>132</v>
      </c>
      <c r="D416" s="14" t="s">
        <v>179</v>
      </c>
      <c r="E416" s="24" t="n">
        <v>289</v>
      </c>
      <c r="F416" s="47" t="n">
        <v>316</v>
      </c>
      <c r="G416" s="47" t="n">
        <v>381</v>
      </c>
      <c r="H416" s="47" t="n">
        <v>469</v>
      </c>
      <c r="I416" s="47" t="n">
        <v>343</v>
      </c>
      <c r="J416" s="47" t="n">
        <v>376</v>
      </c>
      <c r="K416" s="47" t="n">
        <v>426</v>
      </c>
      <c r="L416" s="47" t="n">
        <v>504</v>
      </c>
      <c r="M416" s="47" t="n">
        <v>443</v>
      </c>
      <c r="N416" s="47" t="n">
        <v>445</v>
      </c>
      <c r="O416" s="47" t="n">
        <v>290</v>
      </c>
      <c r="P416" s="47" t="n">
        <v>312</v>
      </c>
      <c r="Q416" s="47" t="n">
        <v>440</v>
      </c>
      <c r="R416" s="47" t="n">
        <v>366</v>
      </c>
      <c r="S416" s="47" t="n">
        <v>343</v>
      </c>
      <c r="T416" s="47" t="n">
        <v>238</v>
      </c>
      <c r="U416" s="47" t="n">
        <v>237</v>
      </c>
      <c r="V416" s="47" t="n">
        <v>214</v>
      </c>
      <c r="W416" s="47" t="n">
        <v>241</v>
      </c>
      <c r="X416" s="48" t="n">
        <v>224</v>
      </c>
      <c r="Y416" s="48" t="n">
        <v>147</v>
      </c>
      <c r="Z416" s="48" t="n">
        <v>131</v>
      </c>
      <c r="AA416" s="48" t="n">
        <v>133</v>
      </c>
      <c r="AB416" s="48" t="n">
        <v>127</v>
      </c>
      <c r="AC416" s="48" t="n">
        <v>108</v>
      </c>
      <c r="AD416" s="48"/>
      <c r="AE416" s="48" t="n">
        <v>140</v>
      </c>
      <c r="AF416" s="48" t="n">
        <v>136</v>
      </c>
      <c r="AG416" s="48" t="n">
        <v>152</v>
      </c>
      <c r="AH416" s="48"/>
      <c r="AI416" s="48"/>
      <c r="AJ416" s="48"/>
      <c r="AK416" s="48"/>
      <c r="AL416" s="48"/>
      <c r="AM416" s="48"/>
      <c r="AN416" s="48"/>
      <c r="AO416" s="27" t="str">
        <f aca="false">IF(OR(AM416=0,AN416=0),"",AN416-AM416)</f>
        <v/>
      </c>
      <c r="AP416" s="27" t="str">
        <f aca="false">IF(OR(AM416=0,AN416=0),"",AO416/AM416*100)</f>
        <v/>
      </c>
    </row>
    <row r="417" customFormat="false" ht="14.25" hidden="true" customHeight="true" outlineLevel="0" collapsed="false">
      <c r="A417" s="12"/>
      <c r="B417" s="14" t="s">
        <v>217</v>
      </c>
      <c r="C417" s="14" t="s">
        <v>132</v>
      </c>
      <c r="D417" s="7" t="s">
        <v>133</v>
      </c>
      <c r="E417" s="24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 t="n">
        <v>194</v>
      </c>
      <c r="Q417" s="47"/>
      <c r="R417" s="47"/>
      <c r="S417" s="47"/>
      <c r="T417" s="47"/>
      <c r="U417" s="47"/>
      <c r="V417" s="47"/>
      <c r="W417" s="47"/>
      <c r="X417" s="48"/>
      <c r="Y417" s="48"/>
      <c r="Z417" s="48"/>
      <c r="AA417" s="48"/>
      <c r="AB417" s="48"/>
      <c r="AC417" s="48"/>
      <c r="AD417" s="48"/>
      <c r="AE417" s="48"/>
      <c r="AF417" s="48"/>
      <c r="AG417" s="48"/>
      <c r="AH417" s="48"/>
      <c r="AI417" s="48"/>
      <c r="AJ417" s="48"/>
      <c r="AK417" s="48"/>
      <c r="AL417" s="48"/>
      <c r="AM417" s="48"/>
      <c r="AN417" s="48"/>
      <c r="AO417" s="27" t="str">
        <f aca="false">IF(OR(AM417=0,AN417=0),"",AN417-AM417)</f>
        <v/>
      </c>
      <c r="AP417" s="27" t="str">
        <f aca="false">IF(OR(AM417=0,AN417=0),"",AO417/AM417*100)</f>
        <v/>
      </c>
    </row>
    <row r="418" customFormat="false" ht="14.25" hidden="true" customHeight="true" outlineLevel="0" collapsed="false">
      <c r="A418" s="12"/>
      <c r="B418" s="14" t="s">
        <v>218</v>
      </c>
      <c r="C418" s="14" t="s">
        <v>132</v>
      </c>
      <c r="D418" s="14" t="s">
        <v>179</v>
      </c>
      <c r="E418" s="24"/>
      <c r="F418" s="47" t="n">
        <v>348</v>
      </c>
      <c r="G418" s="47" t="n">
        <v>444</v>
      </c>
      <c r="H418" s="47" t="n">
        <v>526</v>
      </c>
      <c r="I418" s="47" t="n">
        <v>419</v>
      </c>
      <c r="J418" s="47" t="n">
        <v>365</v>
      </c>
      <c r="K418" s="47" t="n">
        <v>472</v>
      </c>
      <c r="L418" s="47" t="n">
        <v>560</v>
      </c>
      <c r="M418" s="47" t="n">
        <v>479</v>
      </c>
      <c r="N418" s="47" t="n">
        <v>454</v>
      </c>
      <c r="O418" s="47" t="n">
        <v>375</v>
      </c>
      <c r="P418" s="47" t="n">
        <v>280</v>
      </c>
      <c r="Q418" s="47" t="n">
        <v>450</v>
      </c>
      <c r="R418" s="47" t="n">
        <v>440</v>
      </c>
      <c r="S418" s="47" t="n">
        <v>403</v>
      </c>
      <c r="T418" s="47" t="n">
        <v>236</v>
      </c>
      <c r="U418" s="47" t="n">
        <v>250</v>
      </c>
      <c r="V418" s="47" t="n">
        <v>233</v>
      </c>
      <c r="W418" s="47" t="n">
        <v>223</v>
      </c>
      <c r="X418" s="48" t="n">
        <v>287</v>
      </c>
      <c r="Y418" s="48" t="n">
        <v>189</v>
      </c>
      <c r="Z418" s="48" t="n">
        <v>144</v>
      </c>
      <c r="AA418" s="48" t="n">
        <v>170</v>
      </c>
      <c r="AB418" s="48"/>
      <c r="AC418" s="48"/>
      <c r="AD418" s="48" t="n">
        <v>166</v>
      </c>
      <c r="AE418" s="48" t="n">
        <v>142</v>
      </c>
      <c r="AF418" s="48" t="n">
        <v>134</v>
      </c>
      <c r="AG418" s="48"/>
      <c r="AH418" s="48"/>
      <c r="AI418" s="48"/>
      <c r="AJ418" s="48"/>
      <c r="AK418" s="48"/>
      <c r="AL418" s="48"/>
      <c r="AM418" s="48"/>
      <c r="AN418" s="48"/>
      <c r="AO418" s="27" t="str">
        <f aca="false">IF(OR(AM418=0,AN418=0),"",AN418-AM418)</f>
        <v/>
      </c>
      <c r="AP418" s="27" t="str">
        <f aca="false">IF(OR(AM418=0,AN418=0),"",AO418/AM418*100)</f>
        <v/>
      </c>
    </row>
    <row r="419" customFormat="false" ht="14.25" hidden="true" customHeight="true" outlineLevel="0" collapsed="false">
      <c r="A419" s="12"/>
      <c r="B419" s="14" t="s">
        <v>219</v>
      </c>
      <c r="C419" s="14" t="s">
        <v>132</v>
      </c>
      <c r="D419" s="14" t="s">
        <v>179</v>
      </c>
      <c r="E419" s="24"/>
      <c r="F419" s="47" t="n">
        <v>246</v>
      </c>
      <c r="G419" s="47"/>
      <c r="H419" s="47"/>
      <c r="I419" s="47" t="n">
        <v>400</v>
      </c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8"/>
      <c r="Y419" s="48"/>
      <c r="Z419" s="48"/>
      <c r="AA419" s="48"/>
      <c r="AB419" s="48"/>
      <c r="AC419" s="48"/>
      <c r="AD419" s="48"/>
      <c r="AE419" s="48"/>
      <c r="AF419" s="48"/>
      <c r="AG419" s="48"/>
      <c r="AH419" s="48"/>
      <c r="AI419" s="48"/>
      <c r="AJ419" s="48"/>
      <c r="AK419" s="48"/>
      <c r="AL419" s="48"/>
      <c r="AM419" s="48"/>
      <c r="AN419" s="48"/>
      <c r="AO419" s="27" t="str">
        <f aca="false">IF(OR(AM419=0,AN419=0),"",AN419-AM419)</f>
        <v/>
      </c>
      <c r="AP419" s="27" t="str">
        <f aca="false">IF(OR(AM419=0,AN419=0),"",AO419/AM419*100)</f>
        <v/>
      </c>
    </row>
    <row r="420" customFormat="false" ht="14.25" hidden="true" customHeight="true" outlineLevel="0" collapsed="false">
      <c r="A420" s="12"/>
      <c r="B420" s="14" t="s">
        <v>220</v>
      </c>
      <c r="C420" s="14" t="s">
        <v>132</v>
      </c>
      <c r="D420" s="14" t="s">
        <v>179</v>
      </c>
      <c r="E420" s="24" t="n">
        <v>260</v>
      </c>
      <c r="F420" s="47" t="n">
        <v>246</v>
      </c>
      <c r="G420" s="47" t="n">
        <v>314</v>
      </c>
      <c r="H420" s="47" t="n">
        <v>350</v>
      </c>
      <c r="I420" s="47" t="n">
        <v>458</v>
      </c>
      <c r="J420" s="47" t="n">
        <v>449</v>
      </c>
      <c r="K420" s="47" t="n">
        <v>573</v>
      </c>
      <c r="L420" s="47" t="n">
        <v>495</v>
      </c>
      <c r="M420" s="47" t="n">
        <v>704</v>
      </c>
      <c r="N420" s="47"/>
      <c r="O420" s="47"/>
      <c r="P420" s="47" t="n">
        <v>444</v>
      </c>
      <c r="Q420" s="47" t="n">
        <v>528</v>
      </c>
      <c r="R420" s="47" t="n">
        <v>553</v>
      </c>
      <c r="S420" s="47" t="n">
        <v>471</v>
      </c>
      <c r="T420" s="47" t="n">
        <v>379</v>
      </c>
      <c r="U420" s="47" t="n">
        <v>406</v>
      </c>
      <c r="V420" s="47" t="n">
        <v>378</v>
      </c>
      <c r="W420" s="47" t="n">
        <v>378</v>
      </c>
      <c r="X420" s="48" t="n">
        <v>358</v>
      </c>
      <c r="Y420" s="48" t="n">
        <v>231</v>
      </c>
      <c r="Z420" s="48" t="n">
        <v>218</v>
      </c>
      <c r="AA420" s="48" t="n">
        <v>224</v>
      </c>
      <c r="AB420" s="48" t="n">
        <v>244</v>
      </c>
      <c r="AC420" s="48" t="n">
        <v>58</v>
      </c>
      <c r="AD420" s="48" t="n">
        <v>202</v>
      </c>
      <c r="AE420" s="48" t="n">
        <v>161</v>
      </c>
      <c r="AF420" s="48" t="n">
        <v>140</v>
      </c>
      <c r="AG420" s="48" t="n">
        <v>172</v>
      </c>
      <c r="AH420" s="48"/>
      <c r="AI420" s="48"/>
      <c r="AJ420" s="48"/>
      <c r="AK420" s="48"/>
      <c r="AL420" s="48"/>
      <c r="AM420" s="48"/>
      <c r="AN420" s="48"/>
      <c r="AO420" s="27" t="str">
        <f aca="false">IF(OR(AM420=0,AN420=0),"",AN420-AM420)</f>
        <v/>
      </c>
      <c r="AP420" s="27" t="str">
        <f aca="false">IF(OR(AM420=0,AN420=0),"",AO420/AM420*100)</f>
        <v/>
      </c>
    </row>
    <row r="421" customFormat="false" ht="14.25" hidden="true" customHeight="true" outlineLevel="0" collapsed="false">
      <c r="A421" s="23"/>
      <c r="B421" s="7" t="s">
        <v>221</v>
      </c>
      <c r="C421" s="10" t="s">
        <v>132</v>
      </c>
      <c r="D421" s="7" t="s">
        <v>133</v>
      </c>
      <c r="E421" s="24"/>
      <c r="F421" s="47"/>
      <c r="G421" s="47"/>
      <c r="H421" s="47"/>
      <c r="I421" s="47"/>
      <c r="J421" s="47"/>
      <c r="K421" s="47"/>
      <c r="L421" s="47"/>
      <c r="M421" s="47"/>
      <c r="N421" s="47"/>
      <c r="O421" s="47" t="n">
        <v>390</v>
      </c>
      <c r="P421" s="47" t="n">
        <v>300</v>
      </c>
      <c r="Q421" s="47" t="n">
        <v>350</v>
      </c>
      <c r="R421" s="47" t="n">
        <v>360</v>
      </c>
      <c r="S421" s="47" t="n">
        <v>320</v>
      </c>
      <c r="T421" s="47" t="n">
        <v>250</v>
      </c>
      <c r="U421" s="47" t="n">
        <v>230</v>
      </c>
      <c r="V421" s="47" t="n">
        <v>175</v>
      </c>
      <c r="W421" s="47" t="n">
        <v>215</v>
      </c>
      <c r="X421" s="48" t="n">
        <v>230</v>
      </c>
      <c r="Y421" s="48" t="n">
        <v>165</v>
      </c>
      <c r="Z421" s="48" t="n">
        <v>160</v>
      </c>
      <c r="AA421" s="48" t="n">
        <v>185</v>
      </c>
      <c r="AB421" s="48"/>
      <c r="AC421" s="48" t="n">
        <v>190</v>
      </c>
      <c r="AD421" s="48" t="n">
        <v>195</v>
      </c>
      <c r="AE421" s="48"/>
      <c r="AF421" s="48"/>
      <c r="AG421" s="48"/>
      <c r="AH421" s="48"/>
      <c r="AI421" s="48"/>
      <c r="AJ421" s="48"/>
      <c r="AK421" s="48"/>
      <c r="AL421" s="48"/>
      <c r="AM421" s="48"/>
      <c r="AN421" s="48"/>
      <c r="AO421" s="27" t="str">
        <f aca="false">IF(OR(AM421=0,AN421=0),"",AN421-AM421)</f>
        <v/>
      </c>
      <c r="AP421" s="27" t="str">
        <f aca="false">IF(OR(AM421=0,AN421=0),"",AO421/AM421*100)</f>
        <v/>
      </c>
    </row>
    <row r="422" customFormat="false" ht="14.25" hidden="false" customHeight="true" outlineLevel="0" collapsed="false">
      <c r="A422" s="23"/>
      <c r="B422" s="7" t="s">
        <v>221</v>
      </c>
      <c r="C422" s="10" t="s">
        <v>132</v>
      </c>
      <c r="D422" s="25" t="s">
        <v>72</v>
      </c>
      <c r="E422" s="24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8"/>
      <c r="Y422" s="48"/>
      <c r="Z422" s="48"/>
      <c r="AA422" s="48"/>
      <c r="AB422" s="48"/>
      <c r="AC422" s="48"/>
      <c r="AD422" s="48"/>
      <c r="AE422" s="48"/>
      <c r="AF422" s="48"/>
      <c r="AG422" s="48" t="n">
        <v>300</v>
      </c>
      <c r="AH422" s="48"/>
      <c r="AI422" s="48" t="n">
        <v>220</v>
      </c>
      <c r="AJ422" s="48" t="n">
        <v>230</v>
      </c>
      <c r="AK422" s="48" t="n">
        <v>300</v>
      </c>
      <c r="AL422" s="48"/>
      <c r="AM422" s="48" t="n">
        <v>260</v>
      </c>
      <c r="AN422" s="48" t="n">
        <v>240</v>
      </c>
      <c r="AO422" s="27" t="n">
        <f aca="false">IF(OR(AM422=0,AN422=0),"",AN422-AM422)</f>
        <v>-20</v>
      </c>
      <c r="AP422" s="27" t="n">
        <f aca="false">IF(OR(AM422=0,AN422=0),"",AO422/AM422*100)</f>
        <v>-7.69230769230769</v>
      </c>
    </row>
    <row r="423" customFormat="false" ht="14.25" hidden="true" customHeight="true" outlineLevel="0" collapsed="false">
      <c r="A423" s="23"/>
      <c r="B423" s="14" t="s">
        <v>222</v>
      </c>
      <c r="C423" s="10" t="s">
        <v>132</v>
      </c>
      <c r="D423" s="14" t="s">
        <v>179</v>
      </c>
      <c r="E423" s="24"/>
      <c r="F423" s="47"/>
      <c r="G423" s="47" t="n">
        <v>366</v>
      </c>
      <c r="H423" s="47" t="n">
        <v>419</v>
      </c>
      <c r="I423" s="47" t="n">
        <v>286</v>
      </c>
      <c r="J423" s="47" t="n">
        <v>260</v>
      </c>
      <c r="K423" s="47" t="n">
        <v>290</v>
      </c>
      <c r="L423" s="47" t="n">
        <v>319</v>
      </c>
      <c r="M423" s="47" t="n">
        <v>441</v>
      </c>
      <c r="N423" s="47" t="n">
        <v>426</v>
      </c>
      <c r="O423" s="47" t="n">
        <v>324</v>
      </c>
      <c r="P423" s="47" t="n">
        <v>214</v>
      </c>
      <c r="Q423" s="47"/>
      <c r="R423" s="47"/>
      <c r="S423" s="47"/>
      <c r="T423" s="47"/>
      <c r="U423" s="47"/>
      <c r="V423" s="47"/>
      <c r="W423" s="47"/>
      <c r="X423" s="48"/>
      <c r="Y423" s="48"/>
      <c r="Z423" s="48"/>
      <c r="AA423" s="48"/>
      <c r="AB423" s="48"/>
      <c r="AC423" s="48"/>
      <c r="AD423" s="48"/>
      <c r="AE423" s="48"/>
      <c r="AF423" s="48"/>
      <c r="AG423" s="48"/>
      <c r="AH423" s="48"/>
      <c r="AI423" s="48"/>
      <c r="AJ423" s="48"/>
      <c r="AK423" s="48"/>
      <c r="AL423" s="48"/>
      <c r="AM423" s="48"/>
      <c r="AN423" s="48"/>
      <c r="AO423" s="27" t="str">
        <f aca="false">IF(OR(AM423=0,AN423=0),"",AN423-AM423)</f>
        <v/>
      </c>
      <c r="AP423" s="27" t="str">
        <f aca="false">IF(OR(AM423=0,AN423=0),"",AO423/AM423*100)</f>
        <v/>
      </c>
    </row>
    <row r="424" customFormat="false" ht="14.25" hidden="true" customHeight="true" outlineLevel="0" collapsed="false">
      <c r="A424" s="12"/>
      <c r="B424" s="14" t="s">
        <v>222</v>
      </c>
      <c r="C424" s="25" t="s">
        <v>47</v>
      </c>
      <c r="D424" s="25" t="s">
        <v>72</v>
      </c>
      <c r="E424" s="24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8"/>
      <c r="Y424" s="48"/>
      <c r="Z424" s="48"/>
      <c r="AA424" s="48"/>
      <c r="AB424" s="48"/>
      <c r="AC424" s="48"/>
      <c r="AD424" s="48"/>
      <c r="AE424" s="48"/>
      <c r="AF424" s="48"/>
      <c r="AG424" s="48"/>
      <c r="AH424" s="48"/>
      <c r="AI424" s="48"/>
      <c r="AJ424" s="48"/>
      <c r="AK424" s="48"/>
      <c r="AL424" s="48"/>
      <c r="AM424" s="48"/>
      <c r="AN424" s="48"/>
      <c r="AO424" s="27" t="str">
        <f aca="false">IF(OR(AM424=0,AN424=0),"",AN424-AM424)</f>
        <v/>
      </c>
      <c r="AP424" s="27" t="str">
        <f aca="false">IF(OR(AM424=0,AN424=0),"",AO424/AM424*100)</f>
        <v/>
      </c>
    </row>
    <row r="425" customFormat="false" ht="14.25" hidden="true" customHeight="true" outlineLevel="0" collapsed="false">
      <c r="A425" s="12"/>
      <c r="B425" s="14" t="s">
        <v>222</v>
      </c>
      <c r="C425" s="25" t="s">
        <v>47</v>
      </c>
      <c r="D425" s="14" t="s">
        <v>213</v>
      </c>
      <c r="E425" s="24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8"/>
      <c r="Y425" s="48"/>
      <c r="Z425" s="48"/>
      <c r="AA425" s="48"/>
      <c r="AB425" s="48"/>
      <c r="AC425" s="48"/>
      <c r="AD425" s="48"/>
      <c r="AE425" s="48"/>
      <c r="AF425" s="48"/>
      <c r="AG425" s="48"/>
      <c r="AH425" s="48"/>
      <c r="AI425" s="48"/>
      <c r="AJ425" s="48"/>
      <c r="AK425" s="48"/>
      <c r="AL425" s="48"/>
      <c r="AM425" s="48"/>
      <c r="AN425" s="48"/>
      <c r="AO425" s="27" t="str">
        <f aca="false">IF(OR(AM425=0,AN425=0),"",AN425-AM425)</f>
        <v/>
      </c>
      <c r="AP425" s="27" t="str">
        <f aca="false">IF(OR(AM425=0,AN425=0),"",AO425/AM425*100)</f>
        <v/>
      </c>
    </row>
    <row r="426" customFormat="false" ht="14.25" hidden="true" customHeight="true" outlineLevel="0" collapsed="false">
      <c r="A426" s="12"/>
      <c r="B426" s="14" t="s">
        <v>189</v>
      </c>
      <c r="C426" s="25" t="s">
        <v>47</v>
      </c>
      <c r="D426" s="25" t="s">
        <v>129</v>
      </c>
      <c r="E426" s="24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8"/>
      <c r="Y426" s="48"/>
      <c r="Z426" s="48"/>
      <c r="AA426" s="48"/>
      <c r="AB426" s="48"/>
      <c r="AC426" s="48"/>
      <c r="AD426" s="48"/>
      <c r="AE426" s="48"/>
      <c r="AF426" s="48"/>
      <c r="AG426" s="48"/>
      <c r="AH426" s="48"/>
      <c r="AI426" s="48"/>
      <c r="AJ426" s="48"/>
      <c r="AK426" s="48"/>
      <c r="AL426" s="48"/>
      <c r="AM426" s="48"/>
      <c r="AN426" s="48"/>
      <c r="AO426" s="27" t="str">
        <f aca="false">IF(OR(AM426=0,AN426=0),"",AN426-AM426)</f>
        <v/>
      </c>
      <c r="AP426" s="27" t="str">
        <f aca="false">IF(OR(AM426=0,AN426=0),"",AO426/AM426*100)</f>
        <v/>
      </c>
    </row>
    <row r="427" customFormat="false" ht="14.25" hidden="true" customHeight="true" outlineLevel="0" collapsed="false">
      <c r="A427" s="12"/>
      <c r="B427" s="14" t="s">
        <v>189</v>
      </c>
      <c r="C427" s="25" t="s">
        <v>47</v>
      </c>
      <c r="D427" s="14" t="s">
        <v>58</v>
      </c>
      <c r="E427" s="24"/>
      <c r="F427" s="47" t="n">
        <v>175</v>
      </c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8"/>
      <c r="Y427" s="48"/>
      <c r="Z427" s="48"/>
      <c r="AA427" s="48"/>
      <c r="AB427" s="48"/>
      <c r="AC427" s="48"/>
      <c r="AD427" s="48"/>
      <c r="AE427" s="48"/>
      <c r="AF427" s="48"/>
      <c r="AG427" s="48"/>
      <c r="AH427" s="48"/>
      <c r="AI427" s="48"/>
      <c r="AJ427" s="48"/>
      <c r="AK427" s="48"/>
      <c r="AL427" s="48"/>
      <c r="AM427" s="48"/>
      <c r="AN427" s="48"/>
      <c r="AO427" s="27" t="str">
        <f aca="false">IF(OR(AM427=0,AN427=0),"",AN427-AM427)</f>
        <v/>
      </c>
      <c r="AP427" s="27" t="str">
        <f aca="false">IF(OR(AM427=0,AN427=0),"",AO427/AM427*100)</f>
        <v/>
      </c>
    </row>
    <row r="428" customFormat="false" ht="14.25" hidden="true" customHeight="true" outlineLevel="0" collapsed="false">
      <c r="A428" s="12"/>
      <c r="B428" s="14" t="s">
        <v>189</v>
      </c>
      <c r="C428" s="25" t="s">
        <v>47</v>
      </c>
      <c r="D428" s="14" t="s">
        <v>115</v>
      </c>
      <c r="E428" s="24"/>
      <c r="F428" s="47"/>
      <c r="G428" s="47"/>
      <c r="H428" s="47"/>
      <c r="I428" s="47"/>
      <c r="J428" s="47" t="n">
        <v>300</v>
      </c>
      <c r="K428" s="47" t="n">
        <v>300</v>
      </c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8"/>
      <c r="Y428" s="48" t="n">
        <v>130</v>
      </c>
      <c r="Z428" s="48"/>
      <c r="AA428" s="48"/>
      <c r="AB428" s="48"/>
      <c r="AC428" s="48"/>
      <c r="AD428" s="48"/>
      <c r="AE428" s="48"/>
      <c r="AF428" s="48"/>
      <c r="AG428" s="48"/>
      <c r="AH428" s="48"/>
      <c r="AI428" s="48"/>
      <c r="AJ428" s="48"/>
      <c r="AK428" s="48"/>
      <c r="AL428" s="48"/>
      <c r="AM428" s="48"/>
      <c r="AN428" s="48"/>
      <c r="AO428" s="27" t="str">
        <f aca="false">IF(OR(AM428=0,AN428=0),"",AN428-AM428)</f>
        <v/>
      </c>
      <c r="AP428" s="27" t="str">
        <f aca="false">IF(OR(AM428=0,AN428=0),"",AO428/AM428*100)</f>
        <v/>
      </c>
    </row>
    <row r="429" customFormat="false" ht="14.25" hidden="false" customHeight="true" outlineLevel="0" collapsed="false">
      <c r="A429" s="23" t="s">
        <v>223</v>
      </c>
      <c r="B429" s="7"/>
      <c r="C429" s="10"/>
      <c r="D429" s="7"/>
      <c r="E429" s="24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8"/>
      <c r="Y429" s="48"/>
      <c r="Z429" s="48"/>
      <c r="AA429" s="48"/>
      <c r="AB429" s="48"/>
      <c r="AC429" s="48"/>
      <c r="AD429" s="48"/>
      <c r="AE429" s="48"/>
      <c r="AF429" s="48"/>
      <c r="AG429" s="48"/>
      <c r="AH429" s="48"/>
      <c r="AI429" s="48"/>
      <c r="AJ429" s="48"/>
      <c r="AK429" s="48"/>
      <c r="AL429" s="48"/>
      <c r="AM429" s="48"/>
      <c r="AN429" s="48"/>
      <c r="AO429" s="27" t="str">
        <f aca="false">IF(OR(AM429=0,AN429=0),"",AN429-AM429)</f>
        <v/>
      </c>
      <c r="AP429" s="27" t="str">
        <f aca="false">IF(OR(AM429=0,AN429=0),"",AO429/AM429*100)</f>
        <v/>
      </c>
    </row>
    <row r="430" customFormat="false" ht="14.25" hidden="true" customHeight="true" outlineLevel="0" collapsed="false">
      <c r="A430" s="12"/>
      <c r="B430" s="25" t="s">
        <v>224</v>
      </c>
      <c r="C430" s="25" t="s">
        <v>47</v>
      </c>
      <c r="D430" s="25" t="s">
        <v>128</v>
      </c>
      <c r="E430" s="24"/>
      <c r="F430" s="47" t="n">
        <v>50</v>
      </c>
      <c r="G430" s="47" t="n">
        <v>45</v>
      </c>
      <c r="H430" s="47" t="n">
        <v>45</v>
      </c>
      <c r="I430" s="47" t="n">
        <v>55</v>
      </c>
      <c r="J430" s="47" t="n">
        <v>60</v>
      </c>
      <c r="K430" s="47" t="n">
        <v>65</v>
      </c>
      <c r="L430" s="47" t="n">
        <v>65</v>
      </c>
      <c r="M430" s="47" t="n">
        <v>55</v>
      </c>
      <c r="N430" s="47" t="n">
        <v>60</v>
      </c>
      <c r="O430" s="47" t="n">
        <v>35</v>
      </c>
      <c r="P430" s="47" t="n">
        <v>55</v>
      </c>
      <c r="Q430" s="47" t="n">
        <v>55</v>
      </c>
      <c r="R430" s="47" t="n">
        <v>50</v>
      </c>
      <c r="S430" s="47" t="n">
        <v>40</v>
      </c>
      <c r="T430" s="47" t="n">
        <v>40</v>
      </c>
      <c r="U430" s="47" t="n">
        <v>25</v>
      </c>
      <c r="V430" s="47" t="n">
        <v>20</v>
      </c>
      <c r="W430" s="47" t="n">
        <v>16</v>
      </c>
      <c r="X430" s="48" t="n">
        <v>12</v>
      </c>
      <c r="Y430" s="48" t="n">
        <v>10</v>
      </c>
      <c r="Z430" s="48" t="n">
        <v>10</v>
      </c>
      <c r="AA430" s="48" t="n">
        <v>7</v>
      </c>
      <c r="AB430" s="48" t="n">
        <v>8</v>
      </c>
      <c r="AC430" s="48" t="n">
        <v>6</v>
      </c>
      <c r="AD430" s="48" t="n">
        <v>6</v>
      </c>
      <c r="AE430" s="48" t="n">
        <v>10</v>
      </c>
      <c r="AF430" s="48" t="n">
        <v>10</v>
      </c>
      <c r="AG430" s="48" t="n">
        <v>10</v>
      </c>
      <c r="AH430" s="48" t="n">
        <v>10</v>
      </c>
      <c r="AI430" s="48" t="n">
        <v>15</v>
      </c>
      <c r="AJ430" s="48"/>
      <c r="AK430" s="48"/>
      <c r="AL430" s="48"/>
      <c r="AM430" s="48"/>
      <c r="AN430" s="48"/>
      <c r="AO430" s="27" t="str">
        <f aca="false">IF(OR(AM430=0,AN430=0),"",AN430-AM430)</f>
        <v/>
      </c>
      <c r="AP430" s="27" t="str">
        <f aca="false">IF(OR(AM430=0,AN430=0),"",AO430/AM430*100)</f>
        <v/>
      </c>
    </row>
    <row r="431" customFormat="false" ht="14.25" hidden="false" customHeight="true" outlineLevel="0" collapsed="false">
      <c r="A431" s="12"/>
      <c r="B431" s="25" t="s">
        <v>224</v>
      </c>
      <c r="C431" s="25" t="s">
        <v>47</v>
      </c>
      <c r="D431" s="25" t="s">
        <v>129</v>
      </c>
      <c r="E431" s="24"/>
      <c r="F431" s="47" t="n">
        <v>40</v>
      </c>
      <c r="G431" s="47" t="n">
        <v>40</v>
      </c>
      <c r="H431" s="47" t="n">
        <v>45</v>
      </c>
      <c r="I431" s="47" t="n">
        <v>45</v>
      </c>
      <c r="J431" s="47" t="n">
        <v>45</v>
      </c>
      <c r="K431" s="47" t="n">
        <v>60</v>
      </c>
      <c r="L431" s="47" t="n">
        <v>55</v>
      </c>
      <c r="M431" s="47" t="n">
        <v>55</v>
      </c>
      <c r="N431" s="47" t="n">
        <v>55</v>
      </c>
      <c r="O431" s="47" t="n">
        <v>45</v>
      </c>
      <c r="P431" s="47" t="n">
        <v>35</v>
      </c>
      <c r="Q431" s="47" t="n">
        <v>25</v>
      </c>
      <c r="R431" s="47" t="n">
        <v>20</v>
      </c>
      <c r="S431" s="47" t="n">
        <v>20</v>
      </c>
      <c r="T431" s="47" t="n">
        <v>15</v>
      </c>
      <c r="U431" s="47" t="n">
        <v>15</v>
      </c>
      <c r="V431" s="47" t="n">
        <v>15</v>
      </c>
      <c r="W431" s="47" t="n">
        <v>15</v>
      </c>
      <c r="X431" s="48" t="n">
        <v>15</v>
      </c>
      <c r="Y431" s="48" t="n">
        <v>15</v>
      </c>
      <c r="Z431" s="48" t="n">
        <v>15</v>
      </c>
      <c r="AA431" s="48" t="n">
        <v>15</v>
      </c>
      <c r="AB431" s="48" t="n">
        <v>15</v>
      </c>
      <c r="AC431" s="48" t="n">
        <v>18</v>
      </c>
      <c r="AD431" s="48" t="n">
        <v>25</v>
      </c>
      <c r="AE431" s="48" t="n">
        <v>20</v>
      </c>
      <c r="AF431" s="48" t="n">
        <v>20</v>
      </c>
      <c r="AG431" s="48" t="n">
        <v>20</v>
      </c>
      <c r="AH431" s="48" t="n">
        <v>20</v>
      </c>
      <c r="AI431" s="48" t="n">
        <v>30</v>
      </c>
      <c r="AJ431" s="48" t="n">
        <v>30</v>
      </c>
      <c r="AK431" s="48" t="n">
        <v>30</v>
      </c>
      <c r="AL431" s="48"/>
      <c r="AM431" s="48" t="n">
        <v>30</v>
      </c>
      <c r="AN431" s="48" t="n">
        <v>35</v>
      </c>
      <c r="AO431" s="27" t="n">
        <f aca="false">IF(OR(AM431=0,AN431=0),"",AN431-AM431)</f>
        <v>5</v>
      </c>
      <c r="AP431" s="27" t="n">
        <f aca="false">IF(OR(AM431=0,AN431=0),"",AO431/AM431*100)</f>
        <v>16.6666666666667</v>
      </c>
    </row>
    <row r="432" customFormat="false" ht="14.25" hidden="true" customHeight="true" outlineLevel="0" collapsed="false">
      <c r="A432" s="12"/>
      <c r="B432" s="25" t="s">
        <v>224</v>
      </c>
      <c r="C432" s="25" t="s">
        <v>47</v>
      </c>
      <c r="D432" s="25" t="s">
        <v>54</v>
      </c>
      <c r="E432" s="24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8"/>
      <c r="Y432" s="48"/>
      <c r="Z432" s="48"/>
      <c r="AA432" s="48"/>
      <c r="AB432" s="48"/>
      <c r="AC432" s="48"/>
      <c r="AD432" s="48"/>
      <c r="AE432" s="48"/>
      <c r="AF432" s="48"/>
      <c r="AG432" s="48"/>
      <c r="AH432" s="48"/>
      <c r="AI432" s="48"/>
      <c r="AJ432" s="48"/>
      <c r="AK432" s="48"/>
      <c r="AL432" s="48"/>
      <c r="AM432" s="48"/>
      <c r="AN432" s="48"/>
      <c r="AO432" s="27" t="str">
        <f aca="false">IF(OR(AM432=0,AN432=0),"",AN432-AM432)</f>
        <v/>
      </c>
      <c r="AP432" s="27" t="str">
        <f aca="false">IF(OR(AM432=0,AN432=0),"",AO432/AM432*100)</f>
        <v/>
      </c>
    </row>
    <row r="433" customFormat="false" ht="14.25" hidden="false" customHeight="true" outlineLevel="0" collapsed="false">
      <c r="A433" s="12"/>
      <c r="B433" s="25" t="s">
        <v>224</v>
      </c>
      <c r="C433" s="25" t="s">
        <v>209</v>
      </c>
      <c r="D433" s="25" t="s">
        <v>72</v>
      </c>
      <c r="E433" s="24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8"/>
      <c r="Y433" s="48"/>
      <c r="Z433" s="48"/>
      <c r="AA433" s="48"/>
      <c r="AB433" s="48"/>
      <c r="AC433" s="48"/>
      <c r="AD433" s="48"/>
      <c r="AE433" s="48"/>
      <c r="AF433" s="48"/>
      <c r="AG433" s="48"/>
      <c r="AH433" s="48"/>
      <c r="AI433" s="48"/>
      <c r="AJ433" s="48"/>
      <c r="AK433" s="48"/>
      <c r="AL433" s="48"/>
      <c r="AM433" s="48"/>
      <c r="AN433" s="48" t="n">
        <v>23</v>
      </c>
      <c r="AO433" s="27"/>
      <c r="AP433" s="27"/>
    </row>
    <row r="434" customFormat="false" ht="14.25" hidden="true" customHeight="true" outlineLevel="0" collapsed="false">
      <c r="A434" s="12"/>
      <c r="B434" s="25" t="s">
        <v>224</v>
      </c>
      <c r="C434" s="25" t="s">
        <v>47</v>
      </c>
      <c r="D434" s="25" t="s">
        <v>58</v>
      </c>
      <c r="E434" s="24" t="n">
        <v>50</v>
      </c>
      <c r="F434" s="47"/>
      <c r="G434" s="47" t="n">
        <v>50</v>
      </c>
      <c r="H434" s="47" t="n">
        <v>50</v>
      </c>
      <c r="I434" s="47" t="n">
        <v>50</v>
      </c>
      <c r="J434" s="47" t="n">
        <v>80</v>
      </c>
      <c r="K434" s="47" t="n">
        <v>75</v>
      </c>
      <c r="L434" s="47" t="n">
        <v>75</v>
      </c>
      <c r="M434" s="47" t="n">
        <v>65</v>
      </c>
      <c r="N434" s="47" t="n">
        <v>65</v>
      </c>
      <c r="O434" s="47" t="n">
        <v>65</v>
      </c>
      <c r="P434" s="47" t="n">
        <v>65</v>
      </c>
      <c r="Q434" s="47" t="n">
        <v>40</v>
      </c>
      <c r="R434" s="47" t="n">
        <v>45</v>
      </c>
      <c r="S434" s="47" t="n">
        <v>35</v>
      </c>
      <c r="T434" s="47"/>
      <c r="U434" s="47"/>
      <c r="V434" s="47"/>
      <c r="W434" s="47"/>
      <c r="X434" s="48"/>
      <c r="Y434" s="48"/>
      <c r="Z434" s="48"/>
      <c r="AA434" s="48"/>
      <c r="AB434" s="48"/>
      <c r="AC434" s="48"/>
      <c r="AD434" s="48"/>
      <c r="AE434" s="48"/>
      <c r="AF434" s="48"/>
      <c r="AG434" s="48"/>
      <c r="AH434" s="48"/>
      <c r="AI434" s="48"/>
      <c r="AJ434" s="48"/>
      <c r="AK434" s="48"/>
      <c r="AL434" s="48"/>
      <c r="AM434" s="48"/>
      <c r="AN434" s="48"/>
      <c r="AO434" s="27" t="str">
        <f aca="false">IF(OR(AM434=0,AN434=0),"",AN434-AM434)</f>
        <v/>
      </c>
      <c r="AP434" s="27" t="str">
        <f aca="false">IF(OR(AM434=0,AN434=0),"",AO434/AM434*100)</f>
        <v/>
      </c>
    </row>
    <row r="435" customFormat="false" ht="14.25" hidden="false" customHeight="true" outlineLevel="0" collapsed="false">
      <c r="A435" s="12"/>
      <c r="B435" s="25" t="s">
        <v>224</v>
      </c>
      <c r="C435" s="25" t="s">
        <v>47</v>
      </c>
      <c r="D435" s="25" t="s">
        <v>134</v>
      </c>
      <c r="E435" s="24" t="n">
        <v>32</v>
      </c>
      <c r="F435" s="47" t="n">
        <v>27</v>
      </c>
      <c r="G435" s="47" t="n">
        <v>32</v>
      </c>
      <c r="H435" s="47" t="n">
        <v>41</v>
      </c>
      <c r="I435" s="47" t="n">
        <v>63</v>
      </c>
      <c r="J435" s="47" t="n">
        <v>54</v>
      </c>
      <c r="K435" s="47" t="n">
        <v>59</v>
      </c>
      <c r="L435" s="47" t="n">
        <v>45</v>
      </c>
      <c r="M435" s="47" t="n">
        <v>59</v>
      </c>
      <c r="N435" s="47" t="n">
        <v>59</v>
      </c>
      <c r="O435" s="47" t="n">
        <v>54</v>
      </c>
      <c r="P435" s="47" t="n">
        <v>45</v>
      </c>
      <c r="Q435" s="47" t="n">
        <v>36</v>
      </c>
      <c r="R435" s="47" t="n">
        <v>36</v>
      </c>
      <c r="S435" s="47" t="n">
        <v>36</v>
      </c>
      <c r="T435" s="47" t="n">
        <v>36</v>
      </c>
      <c r="U435" s="47" t="n">
        <v>30</v>
      </c>
      <c r="V435" s="47" t="n">
        <v>23</v>
      </c>
      <c r="W435" s="47" t="n">
        <v>23</v>
      </c>
      <c r="X435" s="48" t="n">
        <v>14</v>
      </c>
      <c r="Y435" s="48" t="n">
        <v>18</v>
      </c>
      <c r="Z435" s="48" t="n">
        <v>18</v>
      </c>
      <c r="AA435" s="48" t="n">
        <v>11</v>
      </c>
      <c r="AB435" s="48" t="n">
        <v>9</v>
      </c>
      <c r="AC435" s="48" t="n">
        <v>14</v>
      </c>
      <c r="AD435" s="48" t="n">
        <v>13</v>
      </c>
      <c r="AE435" s="48" t="n">
        <v>14</v>
      </c>
      <c r="AF435" s="48" t="n">
        <v>14</v>
      </c>
      <c r="AG435" s="48" t="n">
        <v>9</v>
      </c>
      <c r="AH435" s="48" t="n">
        <v>9</v>
      </c>
      <c r="AI435" s="48" t="n">
        <v>16</v>
      </c>
      <c r="AJ435" s="48" t="n">
        <v>18</v>
      </c>
      <c r="AK435" s="48" t="n">
        <v>18</v>
      </c>
      <c r="AL435" s="48" t="n">
        <v>31</v>
      </c>
      <c r="AM435" s="48" t="n">
        <v>23</v>
      </c>
      <c r="AN435" s="48" t="n">
        <v>23</v>
      </c>
      <c r="AO435" s="27" t="n">
        <f aca="false">IF(OR(AM435=0,AN435=0),"",AN435-AM435)</f>
        <v>0</v>
      </c>
      <c r="AP435" s="27" t="n">
        <f aca="false">IF(OR(AM435=0,AN435=0),"",AO435/AM435*100)</f>
        <v>0</v>
      </c>
    </row>
    <row r="436" customFormat="false" ht="14.25" hidden="true" customHeight="true" outlineLevel="0" collapsed="false">
      <c r="A436" s="12"/>
      <c r="B436" s="25" t="s">
        <v>225</v>
      </c>
      <c r="C436" s="25" t="s">
        <v>47</v>
      </c>
      <c r="D436" s="25" t="s">
        <v>143</v>
      </c>
      <c r="E436" s="24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8"/>
      <c r="Y436" s="48"/>
      <c r="Z436" s="48"/>
      <c r="AA436" s="48"/>
      <c r="AB436" s="48"/>
      <c r="AC436" s="48"/>
      <c r="AD436" s="48"/>
      <c r="AE436" s="48"/>
      <c r="AF436" s="48"/>
      <c r="AG436" s="48"/>
      <c r="AH436" s="48"/>
      <c r="AI436" s="48"/>
      <c r="AJ436" s="48"/>
      <c r="AK436" s="48"/>
      <c r="AL436" s="48"/>
      <c r="AM436" s="48"/>
      <c r="AN436" s="48"/>
      <c r="AO436" s="27" t="str">
        <f aca="false">IF(OR(AM436=0,AN436=0),"",AN436-AM436)</f>
        <v/>
      </c>
      <c r="AP436" s="27" t="str">
        <f aca="false">IF(OR(AM436=0,AN436=0),"",AO436/AM436*100)</f>
        <v/>
      </c>
    </row>
    <row r="437" customFormat="false" ht="14.25" hidden="true" customHeight="true" outlineLevel="0" collapsed="false">
      <c r="A437" s="12"/>
      <c r="B437" s="25" t="s">
        <v>226</v>
      </c>
      <c r="C437" s="10" t="s">
        <v>132</v>
      </c>
      <c r="D437" s="7" t="s">
        <v>133</v>
      </c>
      <c r="E437" s="24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8"/>
      <c r="Y437" s="48"/>
      <c r="Z437" s="48" t="n">
        <v>21</v>
      </c>
      <c r="AA437" s="48"/>
      <c r="AB437" s="48"/>
      <c r="AC437" s="48"/>
      <c r="AD437" s="48"/>
      <c r="AE437" s="48"/>
      <c r="AF437" s="48"/>
      <c r="AG437" s="48"/>
      <c r="AH437" s="48"/>
      <c r="AI437" s="48"/>
      <c r="AJ437" s="48"/>
      <c r="AK437" s="48"/>
      <c r="AL437" s="48"/>
      <c r="AM437" s="48"/>
      <c r="AN437" s="48"/>
      <c r="AO437" s="27" t="str">
        <f aca="false">IF(OR(AM437=0,AN437=0),"",AN437-AM437)</f>
        <v/>
      </c>
      <c r="AP437" s="27" t="str">
        <f aca="false">IF(OR(AM437=0,AN437=0),"",AO437/AM437*100)</f>
        <v/>
      </c>
    </row>
    <row r="438" customFormat="false" ht="14.25" hidden="false" customHeight="true" outlineLevel="0" collapsed="false">
      <c r="A438" s="12"/>
      <c r="B438" s="25" t="s">
        <v>227</v>
      </c>
      <c r="C438" s="25" t="s">
        <v>47</v>
      </c>
      <c r="D438" s="25" t="s">
        <v>72</v>
      </c>
      <c r="E438" s="24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8"/>
      <c r="Y438" s="48"/>
      <c r="Z438" s="48"/>
      <c r="AA438" s="48"/>
      <c r="AB438" s="48"/>
      <c r="AC438" s="48"/>
      <c r="AD438" s="48"/>
      <c r="AE438" s="48"/>
      <c r="AF438" s="48"/>
      <c r="AG438" s="48"/>
      <c r="AH438" s="48"/>
      <c r="AI438" s="48" t="n">
        <v>8</v>
      </c>
      <c r="AJ438" s="48" t="n">
        <v>13</v>
      </c>
      <c r="AK438" s="48" t="n">
        <v>13</v>
      </c>
      <c r="AL438" s="48"/>
      <c r="AM438" s="48" t="n">
        <v>22</v>
      </c>
      <c r="AN438" s="48" t="n">
        <v>22</v>
      </c>
      <c r="AO438" s="27" t="n">
        <f aca="false">IF(OR(AM438=0,AN438=0),"",AN438-AM438)</f>
        <v>0</v>
      </c>
      <c r="AP438" s="27" t="n">
        <f aca="false">IF(OR(AM438=0,AN438=0),"",AO438/AM438*100)</f>
        <v>0</v>
      </c>
    </row>
    <row r="439" customFormat="false" ht="14.25" hidden="false" customHeight="true" outlineLevel="0" collapsed="false">
      <c r="A439" s="12"/>
      <c r="B439" s="25" t="s">
        <v>228</v>
      </c>
      <c r="C439" s="25" t="s">
        <v>47</v>
      </c>
      <c r="D439" s="14" t="s">
        <v>115</v>
      </c>
      <c r="E439" s="24"/>
      <c r="F439" s="47"/>
      <c r="G439" s="47"/>
      <c r="H439" s="47"/>
      <c r="I439" s="47"/>
      <c r="J439" s="47"/>
      <c r="K439" s="47"/>
      <c r="L439" s="47"/>
      <c r="M439" s="47" t="n">
        <v>55</v>
      </c>
      <c r="N439" s="47" t="n">
        <v>50</v>
      </c>
      <c r="O439" s="47" t="n">
        <v>55</v>
      </c>
      <c r="P439" s="47" t="n">
        <v>55</v>
      </c>
      <c r="Q439" s="47" t="n">
        <v>50</v>
      </c>
      <c r="R439" s="47" t="n">
        <v>50</v>
      </c>
      <c r="S439" s="47"/>
      <c r="T439" s="47" t="n">
        <v>55</v>
      </c>
      <c r="U439" s="47"/>
      <c r="V439" s="47"/>
      <c r="W439" s="47" t="n">
        <v>30</v>
      </c>
      <c r="X439" s="48" t="n">
        <v>35</v>
      </c>
      <c r="Y439" s="48" t="n">
        <v>35</v>
      </c>
      <c r="Z439" s="48" t="n">
        <v>35</v>
      </c>
      <c r="AA439" s="48" t="n">
        <v>45</v>
      </c>
      <c r="AB439" s="48" t="n">
        <v>45</v>
      </c>
      <c r="AC439" s="48"/>
      <c r="AD439" s="48" t="n">
        <v>40</v>
      </c>
      <c r="AE439" s="48" t="n">
        <v>40</v>
      </c>
      <c r="AF439" s="48" t="n">
        <v>40</v>
      </c>
      <c r="AG439" s="48" t="n">
        <v>40</v>
      </c>
      <c r="AH439" s="48" t="n">
        <v>40</v>
      </c>
      <c r="AI439" s="48" t="n">
        <v>40</v>
      </c>
      <c r="AJ439" s="48" t="n">
        <v>35</v>
      </c>
      <c r="AK439" s="48" t="n">
        <v>40</v>
      </c>
      <c r="AL439" s="48" t="n">
        <v>40</v>
      </c>
      <c r="AM439" s="48" t="n">
        <v>50</v>
      </c>
      <c r="AN439" s="48" t="n">
        <v>45</v>
      </c>
      <c r="AO439" s="27" t="n">
        <f aca="false">IF(OR(AM439=0,AN439=0),"",AN439-AM439)</f>
        <v>-5</v>
      </c>
      <c r="AP439" s="27" t="n">
        <f aca="false">IF(OR(AM439=0,AN439=0),"",AO439/AM439*100)</f>
        <v>-10</v>
      </c>
    </row>
    <row r="440" customFormat="false" ht="14.25" hidden="false" customHeight="true" outlineLevel="0" collapsed="false">
      <c r="A440" s="23" t="s">
        <v>229</v>
      </c>
      <c r="B440" s="7"/>
      <c r="C440" s="10"/>
      <c r="D440" s="7"/>
      <c r="E440" s="24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8"/>
      <c r="Y440" s="48"/>
      <c r="Z440" s="48"/>
      <c r="AA440" s="48"/>
      <c r="AB440" s="48"/>
      <c r="AC440" s="48"/>
      <c r="AD440" s="48"/>
      <c r="AE440" s="48"/>
      <c r="AF440" s="48"/>
      <c r="AG440" s="48"/>
      <c r="AH440" s="48"/>
      <c r="AI440" s="48"/>
      <c r="AJ440" s="48"/>
      <c r="AK440" s="48"/>
      <c r="AL440" s="48"/>
      <c r="AM440" s="48"/>
      <c r="AN440" s="48"/>
      <c r="AO440" s="27" t="str">
        <f aca="false">IF(OR(AM440=0,AN440=0),"",AN440-AM440)</f>
        <v/>
      </c>
      <c r="AP440" s="27" t="str">
        <f aca="false">IF(OR(AM440=0,AN440=0),"",AO440/AM440*100)</f>
        <v/>
      </c>
    </row>
    <row r="441" customFormat="false" ht="14.25" hidden="true" customHeight="true" outlineLevel="0" collapsed="false">
      <c r="A441" s="12"/>
      <c r="B441" s="7" t="s">
        <v>230</v>
      </c>
      <c r="C441" s="25" t="s">
        <v>132</v>
      </c>
      <c r="D441" s="25" t="s">
        <v>125</v>
      </c>
      <c r="E441" s="24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8"/>
      <c r="Y441" s="48"/>
      <c r="Z441" s="48"/>
      <c r="AA441" s="48"/>
      <c r="AB441" s="48"/>
      <c r="AC441" s="48"/>
      <c r="AD441" s="48"/>
      <c r="AE441" s="48"/>
      <c r="AF441" s="48"/>
      <c r="AG441" s="48"/>
      <c r="AH441" s="48"/>
      <c r="AI441" s="48"/>
      <c r="AJ441" s="48"/>
      <c r="AK441" s="48"/>
      <c r="AL441" s="48"/>
      <c r="AM441" s="48"/>
      <c r="AN441" s="48"/>
      <c r="AO441" s="27" t="str">
        <f aca="false">IF(OR(AM441=0,AN441=0),"",AN441-AM441)</f>
        <v/>
      </c>
      <c r="AP441" s="27" t="str">
        <f aca="false">IF(OR(AM441=0,AN441=0),"",AO441/AM441*100)</f>
        <v/>
      </c>
    </row>
    <row r="442" customFormat="false" ht="14.25" hidden="true" customHeight="true" outlineLevel="0" collapsed="false">
      <c r="A442" s="12"/>
      <c r="B442" s="7" t="s">
        <v>230</v>
      </c>
      <c r="C442" s="25" t="s">
        <v>132</v>
      </c>
      <c r="D442" s="25" t="s">
        <v>167</v>
      </c>
      <c r="E442" s="24"/>
      <c r="F442" s="47" t="n">
        <v>120</v>
      </c>
      <c r="G442" s="47" t="n">
        <v>134</v>
      </c>
      <c r="H442" s="47" t="n">
        <v>169</v>
      </c>
      <c r="I442" s="47" t="n">
        <v>190</v>
      </c>
      <c r="J442" s="47"/>
      <c r="K442" s="47" t="n">
        <v>139</v>
      </c>
      <c r="L442" s="47" t="n">
        <v>124</v>
      </c>
      <c r="M442" s="47" t="n">
        <v>116</v>
      </c>
      <c r="N442" s="47" t="n">
        <v>87</v>
      </c>
      <c r="O442" s="47" t="n">
        <v>64</v>
      </c>
      <c r="P442" s="47" t="n">
        <v>88</v>
      </c>
      <c r="Q442" s="47" t="n">
        <v>99</v>
      </c>
      <c r="R442" s="47" t="n">
        <v>122</v>
      </c>
      <c r="S442" s="47"/>
      <c r="T442" s="47" t="n">
        <v>54</v>
      </c>
      <c r="U442" s="47" t="n">
        <v>38</v>
      </c>
      <c r="V442" s="47" t="n">
        <v>30</v>
      </c>
      <c r="W442" s="47" t="n">
        <v>41</v>
      </c>
      <c r="X442" s="48" t="n">
        <v>61</v>
      </c>
      <c r="Y442" s="48" t="n">
        <v>42</v>
      </c>
      <c r="Z442" s="48" t="n">
        <v>17</v>
      </c>
      <c r="AA442" s="48" t="n">
        <v>22</v>
      </c>
      <c r="AB442" s="48" t="n">
        <v>37</v>
      </c>
      <c r="AC442" s="48" t="n">
        <v>50</v>
      </c>
      <c r="AD442" s="48"/>
      <c r="AE442" s="48"/>
      <c r="AF442" s="48"/>
      <c r="AG442" s="48"/>
      <c r="AH442" s="48"/>
      <c r="AI442" s="48"/>
      <c r="AJ442" s="48"/>
      <c r="AK442" s="48"/>
      <c r="AL442" s="48"/>
      <c r="AM442" s="48"/>
      <c r="AN442" s="48"/>
      <c r="AO442" s="27" t="str">
        <f aca="false">IF(OR(AM442=0,AN442=0),"",AN442-AM442)</f>
        <v/>
      </c>
      <c r="AP442" s="27" t="str">
        <f aca="false">IF(OR(AM442=0,AN442=0),"",AO442/AM442*100)</f>
        <v/>
      </c>
    </row>
    <row r="443" customFormat="false" ht="14.25" hidden="true" customHeight="true" outlineLevel="0" collapsed="false">
      <c r="A443" s="12"/>
      <c r="B443" s="7" t="s">
        <v>230</v>
      </c>
      <c r="C443" s="25" t="s">
        <v>132</v>
      </c>
      <c r="D443" s="25" t="s">
        <v>126</v>
      </c>
      <c r="E443" s="24"/>
      <c r="F443" s="47" t="n">
        <v>118</v>
      </c>
      <c r="G443" s="47" t="n">
        <v>140</v>
      </c>
      <c r="H443" s="47" t="n">
        <v>174</v>
      </c>
      <c r="I443" s="47" t="n">
        <v>187</v>
      </c>
      <c r="J443" s="47"/>
      <c r="K443" s="47" t="n">
        <v>131</v>
      </c>
      <c r="L443" s="47" t="n">
        <v>123</v>
      </c>
      <c r="M443" s="47" t="n">
        <v>121</v>
      </c>
      <c r="N443" s="47" t="n">
        <v>90</v>
      </c>
      <c r="O443" s="47" t="n">
        <v>70</v>
      </c>
      <c r="P443" s="47" t="n">
        <v>83</v>
      </c>
      <c r="Q443" s="47"/>
      <c r="R443" s="47" t="n">
        <v>109</v>
      </c>
      <c r="S443" s="47"/>
      <c r="T443" s="47" t="n">
        <v>58</v>
      </c>
      <c r="U443" s="47" t="n">
        <v>47</v>
      </c>
      <c r="V443" s="47" t="n">
        <v>33</v>
      </c>
      <c r="W443" s="47" t="n">
        <v>45</v>
      </c>
      <c r="X443" s="48" t="n">
        <v>59</v>
      </c>
      <c r="Y443" s="48" t="n">
        <v>55</v>
      </c>
      <c r="Z443" s="48" t="n">
        <v>25</v>
      </c>
      <c r="AA443" s="48" t="n">
        <v>37</v>
      </c>
      <c r="AB443" s="48" t="n">
        <v>38</v>
      </c>
      <c r="AC443" s="48" t="n">
        <v>38</v>
      </c>
      <c r="AD443" s="48"/>
      <c r="AE443" s="48" t="n">
        <v>17</v>
      </c>
      <c r="AF443" s="48"/>
      <c r="AG443" s="48"/>
      <c r="AH443" s="48"/>
      <c r="AI443" s="48"/>
      <c r="AJ443" s="48"/>
      <c r="AK443" s="48"/>
      <c r="AL443" s="48"/>
      <c r="AM443" s="48"/>
      <c r="AN443" s="48"/>
      <c r="AO443" s="27" t="str">
        <f aca="false">IF(OR(AM443=0,AN443=0),"",AN443-AM443)</f>
        <v/>
      </c>
      <c r="AP443" s="27" t="str">
        <f aca="false">IF(OR(AM443=0,AN443=0),"",AO443/AM443*100)</f>
        <v/>
      </c>
    </row>
    <row r="444" customFormat="false" ht="14.25" hidden="true" customHeight="true" outlineLevel="0" collapsed="false">
      <c r="A444" s="12"/>
      <c r="B444" s="7" t="s">
        <v>230</v>
      </c>
      <c r="C444" s="25" t="s">
        <v>132</v>
      </c>
      <c r="D444" s="14" t="s">
        <v>136</v>
      </c>
      <c r="E444" s="24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8"/>
      <c r="Y444" s="48"/>
      <c r="Z444" s="48"/>
      <c r="AA444" s="48"/>
      <c r="AB444" s="48"/>
      <c r="AC444" s="48"/>
      <c r="AD444" s="48"/>
      <c r="AE444" s="48"/>
      <c r="AF444" s="48"/>
      <c r="AG444" s="48"/>
      <c r="AH444" s="48"/>
      <c r="AI444" s="48"/>
      <c r="AJ444" s="48"/>
      <c r="AK444" s="48"/>
      <c r="AL444" s="48"/>
      <c r="AM444" s="48"/>
      <c r="AN444" s="48"/>
      <c r="AO444" s="27" t="str">
        <f aca="false">IF(OR(AM444=0,AN444=0),"",AN444-AM444)</f>
        <v/>
      </c>
      <c r="AP444" s="27" t="str">
        <f aca="false">IF(OR(AM444=0,AN444=0),"",AO444/AM444*100)</f>
        <v/>
      </c>
    </row>
    <row r="445" customFormat="false" ht="14.25" hidden="true" customHeight="true" outlineLevel="0" collapsed="false">
      <c r="A445" s="12"/>
      <c r="B445" s="7" t="s">
        <v>230</v>
      </c>
      <c r="C445" s="25" t="s">
        <v>132</v>
      </c>
      <c r="D445" s="7" t="s">
        <v>172</v>
      </c>
      <c r="E445" s="24"/>
      <c r="F445" s="47" t="n">
        <v>120</v>
      </c>
      <c r="G445" s="47"/>
      <c r="H445" s="47" t="n">
        <v>167</v>
      </c>
      <c r="I445" s="47" t="n">
        <v>184</v>
      </c>
      <c r="J445" s="47" t="n">
        <v>178</v>
      </c>
      <c r="K445" s="47" t="n">
        <v>125</v>
      </c>
      <c r="L445" s="47"/>
      <c r="M445" s="47" t="n">
        <v>126</v>
      </c>
      <c r="N445" s="47" t="n">
        <v>112</v>
      </c>
      <c r="O445" s="47" t="n">
        <v>69</v>
      </c>
      <c r="P445" s="47" t="n">
        <v>83</v>
      </c>
      <c r="Q445" s="47" t="n">
        <v>76</v>
      </c>
      <c r="R445" s="47" t="n">
        <v>103</v>
      </c>
      <c r="S445" s="47" t="n">
        <v>97</v>
      </c>
      <c r="T445" s="47"/>
      <c r="U445" s="47" t="n">
        <v>40</v>
      </c>
      <c r="V445" s="47" t="n">
        <v>26</v>
      </c>
      <c r="W445" s="47" t="n">
        <v>26</v>
      </c>
      <c r="X445" s="48" t="n">
        <v>49</v>
      </c>
      <c r="Y445" s="48" t="n">
        <v>37</v>
      </c>
      <c r="Z445" s="48" t="n">
        <v>23</v>
      </c>
      <c r="AA445" s="48" t="n">
        <v>15</v>
      </c>
      <c r="AB445" s="48" t="n">
        <v>18</v>
      </c>
      <c r="AC445" s="48" t="n">
        <v>15</v>
      </c>
      <c r="AD445" s="48" t="n">
        <v>19</v>
      </c>
      <c r="AE445" s="48" t="n">
        <v>5</v>
      </c>
      <c r="AF445" s="48"/>
      <c r="AG445" s="48"/>
      <c r="AH445" s="48"/>
      <c r="AI445" s="48"/>
      <c r="AJ445" s="48"/>
      <c r="AK445" s="48"/>
      <c r="AL445" s="48"/>
      <c r="AM445" s="48"/>
      <c r="AN445" s="48"/>
      <c r="AO445" s="27" t="str">
        <f aca="false">IF(OR(AM445=0,AN445=0),"",AN445-AM445)</f>
        <v/>
      </c>
      <c r="AP445" s="27" t="str">
        <f aca="false">IF(OR(AM445=0,AN445=0),"",AO445/AM445*100)</f>
        <v/>
      </c>
    </row>
    <row r="446" customFormat="false" ht="14.25" hidden="true" customHeight="true" outlineLevel="0" collapsed="false">
      <c r="A446" s="12"/>
      <c r="B446" s="7" t="s">
        <v>230</v>
      </c>
      <c r="C446" s="25" t="s">
        <v>132</v>
      </c>
      <c r="D446" s="25" t="s">
        <v>173</v>
      </c>
      <c r="E446" s="24"/>
      <c r="F446" s="47"/>
      <c r="G446" s="47"/>
      <c r="H446" s="47"/>
      <c r="I446" s="47"/>
      <c r="J446" s="47"/>
      <c r="K446" s="47"/>
      <c r="L446" s="47" t="n">
        <v>120</v>
      </c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8" t="n">
        <v>30</v>
      </c>
      <c r="Y446" s="48" t="n">
        <v>36</v>
      </c>
      <c r="Z446" s="48" t="n">
        <v>39</v>
      </c>
      <c r="AA446" s="48" t="n">
        <v>33</v>
      </c>
      <c r="AB446" s="48" t="n">
        <v>39</v>
      </c>
      <c r="AC446" s="48" t="n">
        <v>34</v>
      </c>
      <c r="AD446" s="48" t="n">
        <v>36</v>
      </c>
      <c r="AE446" s="48" t="n">
        <v>28</v>
      </c>
      <c r="AF446" s="48" t="n">
        <v>52</v>
      </c>
      <c r="AG446" s="48" t="n">
        <v>28</v>
      </c>
      <c r="AH446" s="48"/>
      <c r="AI446" s="48"/>
      <c r="AJ446" s="48"/>
      <c r="AK446" s="48"/>
      <c r="AL446" s="48"/>
      <c r="AM446" s="48"/>
      <c r="AN446" s="48"/>
      <c r="AO446" s="27" t="str">
        <f aca="false">IF(OR(AM446=0,AN446=0),"",AN446-AM446)</f>
        <v/>
      </c>
      <c r="AP446" s="27" t="str">
        <f aca="false">IF(OR(AM446=0,AN446=0),"",AO446/AM446*100)</f>
        <v/>
      </c>
    </row>
    <row r="447" customFormat="false" ht="14.25" hidden="true" customHeight="true" outlineLevel="0" collapsed="false">
      <c r="A447" s="12"/>
      <c r="B447" s="7" t="s">
        <v>231</v>
      </c>
      <c r="C447" s="25" t="s">
        <v>132</v>
      </c>
      <c r="D447" s="25" t="s">
        <v>167</v>
      </c>
      <c r="E447" s="24"/>
      <c r="F447" s="47" t="n">
        <v>63</v>
      </c>
      <c r="G447" s="47" t="n">
        <v>129</v>
      </c>
      <c r="H447" s="47" t="n">
        <v>127</v>
      </c>
      <c r="I447" s="47" t="n">
        <v>155</v>
      </c>
      <c r="J447" s="47"/>
      <c r="K447" s="47" t="n">
        <v>62</v>
      </c>
      <c r="L447" s="47" t="n">
        <v>98</v>
      </c>
      <c r="M447" s="47" t="n">
        <v>81</v>
      </c>
      <c r="N447" s="47" t="n">
        <v>51</v>
      </c>
      <c r="O447" s="47" t="n">
        <v>50</v>
      </c>
      <c r="P447" s="47" t="n">
        <v>71</v>
      </c>
      <c r="Q447" s="47" t="n">
        <v>73</v>
      </c>
      <c r="R447" s="47" t="n">
        <v>75</v>
      </c>
      <c r="S447" s="47"/>
      <c r="T447" s="47" t="n">
        <v>52</v>
      </c>
      <c r="U447" s="47" t="n">
        <v>36</v>
      </c>
      <c r="V447" s="47" t="n">
        <v>22</v>
      </c>
      <c r="W447" s="47" t="n">
        <v>26</v>
      </c>
      <c r="X447" s="48" t="n">
        <v>51</v>
      </c>
      <c r="Y447" s="48" t="n">
        <v>40</v>
      </c>
      <c r="Z447" s="48" t="n">
        <v>22</v>
      </c>
      <c r="AA447" s="48" t="n">
        <v>31</v>
      </c>
      <c r="AB447" s="48" t="n">
        <v>30</v>
      </c>
      <c r="AC447" s="48" t="n">
        <v>40</v>
      </c>
      <c r="AD447" s="48"/>
      <c r="AE447" s="48"/>
      <c r="AF447" s="48"/>
      <c r="AG447" s="48"/>
      <c r="AH447" s="48"/>
      <c r="AI447" s="48"/>
      <c r="AJ447" s="48"/>
      <c r="AK447" s="48"/>
      <c r="AL447" s="48"/>
      <c r="AM447" s="48"/>
      <c r="AN447" s="48"/>
      <c r="AO447" s="27" t="str">
        <f aca="false">IF(OR(AM447=0,AN447=0),"",AN447-AM447)</f>
        <v/>
      </c>
      <c r="AP447" s="27" t="str">
        <f aca="false">IF(OR(AM447=0,AN447=0),"",AO447/AM447*100)</f>
        <v/>
      </c>
    </row>
    <row r="448" customFormat="false" ht="14.25" hidden="true" customHeight="true" outlineLevel="0" collapsed="false">
      <c r="A448" s="12"/>
      <c r="B448" s="7" t="s">
        <v>231</v>
      </c>
      <c r="C448" s="25" t="s">
        <v>132</v>
      </c>
      <c r="D448" s="25" t="s">
        <v>126</v>
      </c>
      <c r="E448" s="24"/>
      <c r="F448" s="47" t="n">
        <v>60</v>
      </c>
      <c r="G448" s="47" t="n">
        <v>138</v>
      </c>
      <c r="H448" s="47" t="n">
        <v>165</v>
      </c>
      <c r="I448" s="47" t="n">
        <v>150</v>
      </c>
      <c r="J448" s="47"/>
      <c r="K448" s="47" t="n">
        <v>84</v>
      </c>
      <c r="L448" s="47" t="n">
        <v>64</v>
      </c>
      <c r="M448" s="47" t="n">
        <v>106</v>
      </c>
      <c r="N448" s="47" t="n">
        <v>71</v>
      </c>
      <c r="O448" s="47" t="n">
        <v>47</v>
      </c>
      <c r="P448" s="47" t="n">
        <v>74</v>
      </c>
      <c r="Q448" s="47"/>
      <c r="R448" s="47" t="n">
        <v>60</v>
      </c>
      <c r="S448" s="47"/>
      <c r="T448" s="47" t="n">
        <v>44</v>
      </c>
      <c r="U448" s="47" t="n">
        <v>35</v>
      </c>
      <c r="V448" s="47" t="n">
        <v>21</v>
      </c>
      <c r="W448" s="47" t="n">
        <v>32</v>
      </c>
      <c r="X448" s="48" t="n">
        <v>36</v>
      </c>
      <c r="Y448" s="48" t="n">
        <v>44</v>
      </c>
      <c r="Z448" s="48" t="n">
        <v>30</v>
      </c>
      <c r="AA448" s="48" t="n">
        <v>29</v>
      </c>
      <c r="AB448" s="48" t="n">
        <v>49</v>
      </c>
      <c r="AC448" s="48" t="n">
        <v>35</v>
      </c>
      <c r="AD448" s="48"/>
      <c r="AE448" s="48" t="n">
        <v>22</v>
      </c>
      <c r="AF448" s="48"/>
      <c r="AG448" s="48"/>
      <c r="AH448" s="48"/>
      <c r="AI448" s="48"/>
      <c r="AJ448" s="48"/>
      <c r="AK448" s="48"/>
      <c r="AL448" s="48"/>
      <c r="AM448" s="48"/>
      <c r="AN448" s="48"/>
      <c r="AO448" s="27" t="str">
        <f aca="false">IF(OR(AM448=0,AN448=0),"",AN448-AM448)</f>
        <v/>
      </c>
      <c r="AP448" s="27" t="str">
        <f aca="false">IF(OR(AM448=0,AN448=0),"",AO448/AM448*100)</f>
        <v/>
      </c>
    </row>
    <row r="449" customFormat="false" ht="14.25" hidden="true" customHeight="true" outlineLevel="0" collapsed="false">
      <c r="A449" s="12"/>
      <c r="B449" s="7" t="s">
        <v>231</v>
      </c>
      <c r="C449" s="25" t="s">
        <v>132</v>
      </c>
      <c r="D449" s="7" t="s">
        <v>172</v>
      </c>
      <c r="E449" s="24"/>
      <c r="F449" s="47" t="n">
        <v>35</v>
      </c>
      <c r="G449" s="47"/>
      <c r="H449" s="47" t="n">
        <v>78</v>
      </c>
      <c r="I449" s="47" t="n">
        <v>81</v>
      </c>
      <c r="J449" s="47" t="n">
        <v>65</v>
      </c>
      <c r="K449" s="47" t="n">
        <v>37</v>
      </c>
      <c r="L449" s="47"/>
      <c r="M449" s="47" t="n">
        <v>38</v>
      </c>
      <c r="N449" s="47" t="n">
        <v>32</v>
      </c>
      <c r="O449" s="47" t="n">
        <v>17</v>
      </c>
      <c r="P449" s="47" t="n">
        <v>19</v>
      </c>
      <c r="Q449" s="47" t="n">
        <v>18</v>
      </c>
      <c r="R449" s="47" t="n">
        <v>30</v>
      </c>
      <c r="S449" s="47" t="n">
        <v>25</v>
      </c>
      <c r="T449" s="47"/>
      <c r="U449" s="47" t="n">
        <v>18</v>
      </c>
      <c r="V449" s="47" t="n">
        <v>9</v>
      </c>
      <c r="W449" s="47" t="n">
        <v>12</v>
      </c>
      <c r="X449" s="48" t="n">
        <v>23</v>
      </c>
      <c r="Y449" s="48" t="n">
        <v>12</v>
      </c>
      <c r="Z449" s="48" t="n">
        <v>9</v>
      </c>
      <c r="AA449" s="48" t="n">
        <v>8</v>
      </c>
      <c r="AB449" s="48" t="n">
        <v>5</v>
      </c>
      <c r="AC449" s="48" t="n">
        <v>8</v>
      </c>
      <c r="AD449" s="48" t="n">
        <v>10</v>
      </c>
      <c r="AE449" s="48" t="n">
        <v>5</v>
      </c>
      <c r="AF449" s="48"/>
      <c r="AG449" s="48"/>
      <c r="AH449" s="48"/>
      <c r="AI449" s="48"/>
      <c r="AJ449" s="48"/>
      <c r="AK449" s="48"/>
      <c r="AL449" s="48"/>
      <c r="AM449" s="48"/>
      <c r="AN449" s="48"/>
      <c r="AO449" s="27" t="str">
        <f aca="false">IF(OR(AM449=0,AN449=0),"",AN449-AM449)</f>
        <v/>
      </c>
      <c r="AP449" s="27" t="str">
        <f aca="false">IF(OR(AM449=0,AN449=0),"",AO449/AM449*100)</f>
        <v/>
      </c>
    </row>
    <row r="450" customFormat="false" ht="14.25" hidden="true" customHeight="true" outlineLevel="0" collapsed="false">
      <c r="A450" s="12"/>
      <c r="B450" s="7" t="s">
        <v>231</v>
      </c>
      <c r="C450" s="25" t="s">
        <v>132</v>
      </c>
      <c r="D450" s="25" t="s">
        <v>173</v>
      </c>
      <c r="E450" s="24"/>
      <c r="F450" s="47"/>
      <c r="G450" s="47"/>
      <c r="H450" s="47"/>
      <c r="I450" s="47"/>
      <c r="J450" s="47"/>
      <c r="K450" s="47"/>
      <c r="L450" s="47" t="n">
        <v>67</v>
      </c>
      <c r="M450" s="47"/>
      <c r="N450" s="47"/>
      <c r="O450" s="47"/>
      <c r="P450" s="47"/>
      <c r="Q450" s="47" t="n">
        <v>40</v>
      </c>
      <c r="R450" s="47" t="n">
        <v>63</v>
      </c>
      <c r="S450" s="47"/>
      <c r="T450" s="47" t="n">
        <v>52</v>
      </c>
      <c r="U450" s="47"/>
      <c r="V450" s="47"/>
      <c r="W450" s="47"/>
      <c r="X450" s="48" t="n">
        <v>10</v>
      </c>
      <c r="Y450" s="48" t="n">
        <v>13</v>
      </c>
      <c r="Z450" s="48" t="n">
        <v>10</v>
      </c>
      <c r="AA450" s="48" t="n">
        <v>10</v>
      </c>
      <c r="AB450" s="48" t="n">
        <v>15</v>
      </c>
      <c r="AC450" s="48" t="n">
        <v>10</v>
      </c>
      <c r="AD450" s="48" t="n">
        <v>13</v>
      </c>
      <c r="AE450" s="48" t="n">
        <v>10</v>
      </c>
      <c r="AF450" s="48" t="n">
        <v>10</v>
      </c>
      <c r="AG450" s="48" t="n">
        <v>10</v>
      </c>
      <c r="AH450" s="48"/>
      <c r="AI450" s="48"/>
      <c r="AJ450" s="48"/>
      <c r="AK450" s="48"/>
      <c r="AL450" s="48"/>
      <c r="AM450" s="48"/>
      <c r="AN450" s="48"/>
      <c r="AO450" s="27" t="str">
        <f aca="false">IF(OR(AM450=0,AN450=0),"",AN450-AM450)</f>
        <v/>
      </c>
      <c r="AP450" s="27" t="str">
        <f aca="false">IF(OR(AM450=0,AN450=0),"",AO450/AM450*100)</f>
        <v/>
      </c>
    </row>
    <row r="451" customFormat="false" ht="14.25" hidden="true" customHeight="true" outlineLevel="0" collapsed="false">
      <c r="A451" s="12"/>
      <c r="B451" s="7"/>
      <c r="C451" s="25" t="s">
        <v>47</v>
      </c>
      <c r="D451" s="25" t="s">
        <v>128</v>
      </c>
      <c r="E451" s="24"/>
      <c r="F451" s="47" t="n">
        <v>170</v>
      </c>
      <c r="G451" s="47" t="n">
        <v>150</v>
      </c>
      <c r="H451" s="47" t="n">
        <v>150</v>
      </c>
      <c r="I451" s="47" t="n">
        <v>150</v>
      </c>
      <c r="J451" s="47" t="n">
        <v>175</v>
      </c>
      <c r="K451" s="47" t="n">
        <v>175</v>
      </c>
      <c r="L451" s="47" t="n">
        <v>150</v>
      </c>
      <c r="M451" s="47" t="n">
        <v>140</v>
      </c>
      <c r="N451" s="47" t="n">
        <v>110</v>
      </c>
      <c r="O451" s="47" t="n">
        <v>110</v>
      </c>
      <c r="P451" s="47" t="n">
        <v>100</v>
      </c>
      <c r="Q451" s="47" t="n">
        <v>65</v>
      </c>
      <c r="R451" s="47" t="n">
        <v>60</v>
      </c>
      <c r="S451" s="47" t="n">
        <v>65</v>
      </c>
      <c r="T451" s="47" t="n">
        <v>60</v>
      </c>
      <c r="U451" s="47" t="n">
        <v>80</v>
      </c>
      <c r="V451" s="47" t="n">
        <v>80</v>
      </c>
      <c r="W451" s="47" t="n">
        <v>65</v>
      </c>
      <c r="X451" s="48" t="n">
        <v>85</v>
      </c>
      <c r="Y451" s="48" t="n">
        <v>60</v>
      </c>
      <c r="Z451" s="48" t="n">
        <v>50</v>
      </c>
      <c r="AA451" s="48" t="n">
        <v>40</v>
      </c>
      <c r="AB451" s="48" t="n">
        <v>35</v>
      </c>
      <c r="AC451" s="48" t="n">
        <v>40</v>
      </c>
      <c r="AD451" s="48" t="n">
        <v>45</v>
      </c>
      <c r="AE451" s="48" t="n">
        <v>35</v>
      </c>
      <c r="AF451" s="48" t="n">
        <v>35</v>
      </c>
      <c r="AG451" s="48" t="n">
        <v>40</v>
      </c>
      <c r="AH451" s="48"/>
      <c r="AI451" s="48"/>
      <c r="AJ451" s="48"/>
      <c r="AK451" s="48"/>
      <c r="AL451" s="48"/>
      <c r="AM451" s="48"/>
      <c r="AN451" s="48"/>
      <c r="AO451" s="27" t="str">
        <f aca="false">IF(OR(AM451=0,AN451=0),"",AN451-AM451)</f>
        <v/>
      </c>
      <c r="AP451" s="27" t="str">
        <f aca="false">IF(OR(AM451=0,AN451=0),"",AO451/AM451*100)</f>
        <v/>
      </c>
    </row>
    <row r="452" customFormat="false" ht="14.25" hidden="false" customHeight="true" outlineLevel="0" collapsed="false">
      <c r="A452" s="12"/>
      <c r="B452" s="7"/>
      <c r="C452" s="25" t="s">
        <v>47</v>
      </c>
      <c r="D452" s="25" t="s">
        <v>129</v>
      </c>
      <c r="E452" s="24"/>
      <c r="F452" s="47"/>
      <c r="G452" s="47"/>
      <c r="H452" s="47"/>
      <c r="I452" s="47" t="n">
        <v>180</v>
      </c>
      <c r="J452" s="47" t="n">
        <v>70</v>
      </c>
      <c r="K452" s="47" t="n">
        <v>180</v>
      </c>
      <c r="L452" s="47" t="n">
        <v>170</v>
      </c>
      <c r="M452" s="47" t="n">
        <v>95</v>
      </c>
      <c r="N452" s="47" t="n">
        <v>150</v>
      </c>
      <c r="O452" s="47" t="n">
        <v>90</v>
      </c>
      <c r="P452" s="47" t="n">
        <v>60</v>
      </c>
      <c r="Q452" s="47" t="n">
        <v>65</v>
      </c>
      <c r="R452" s="47" t="n">
        <v>75</v>
      </c>
      <c r="S452" s="47" t="n">
        <v>75</v>
      </c>
      <c r="T452" s="47" t="n">
        <v>80</v>
      </c>
      <c r="U452" s="47" t="n">
        <v>90</v>
      </c>
      <c r="V452" s="47" t="n">
        <v>70</v>
      </c>
      <c r="W452" s="47" t="n">
        <v>45</v>
      </c>
      <c r="X452" s="48" t="n">
        <v>40</v>
      </c>
      <c r="Y452" s="48" t="n">
        <v>35</v>
      </c>
      <c r="Z452" s="48" t="n">
        <v>25</v>
      </c>
      <c r="AA452" s="48" t="n">
        <v>25</v>
      </c>
      <c r="AB452" s="48" t="n">
        <v>30</v>
      </c>
      <c r="AC452" s="48" t="n">
        <v>35</v>
      </c>
      <c r="AD452" s="48" t="n">
        <v>50</v>
      </c>
      <c r="AE452" s="48" t="n">
        <v>55</v>
      </c>
      <c r="AF452" s="48" t="n">
        <v>60</v>
      </c>
      <c r="AG452" s="48" t="n">
        <v>45</v>
      </c>
      <c r="AH452" s="48" t="n">
        <v>50</v>
      </c>
      <c r="AI452" s="48" t="n">
        <v>45</v>
      </c>
      <c r="AJ452" s="48" t="n">
        <v>45</v>
      </c>
      <c r="AK452" s="48" t="n">
        <v>45</v>
      </c>
      <c r="AL452" s="48" t="n">
        <v>90</v>
      </c>
      <c r="AM452" s="48" t="n">
        <v>70</v>
      </c>
      <c r="AN452" s="48" t="n">
        <v>80</v>
      </c>
      <c r="AO452" s="27" t="n">
        <f aca="false">IF(OR(AM452=0,AN452=0),"",AN452-AM452)</f>
        <v>10</v>
      </c>
      <c r="AP452" s="27" t="n">
        <f aca="false">IF(OR(AM452=0,AN452=0),"",AO452/AM452*100)</f>
        <v>14.2857142857143</v>
      </c>
    </row>
    <row r="453" customFormat="false" ht="14.25" hidden="true" customHeight="true" outlineLevel="0" collapsed="false">
      <c r="A453" s="12"/>
      <c r="B453" s="7"/>
      <c r="C453" s="10" t="s">
        <v>132</v>
      </c>
      <c r="D453" s="14" t="s">
        <v>179</v>
      </c>
      <c r="E453" s="24" t="n">
        <v>72</v>
      </c>
      <c r="F453" s="47" t="n">
        <v>65</v>
      </c>
      <c r="G453" s="47" t="n">
        <v>106</v>
      </c>
      <c r="H453" s="47" t="n">
        <v>138</v>
      </c>
      <c r="I453" s="47" t="n">
        <v>153</v>
      </c>
      <c r="J453" s="47" t="n">
        <v>176</v>
      </c>
      <c r="K453" s="47" t="n">
        <v>135</v>
      </c>
      <c r="L453" s="47" t="n">
        <v>91</v>
      </c>
      <c r="M453" s="47" t="n">
        <v>109</v>
      </c>
      <c r="N453" s="47" t="n">
        <v>90</v>
      </c>
      <c r="O453" s="47" t="n">
        <v>40</v>
      </c>
      <c r="P453" s="47" t="n">
        <v>62</v>
      </c>
      <c r="Q453" s="47" t="n">
        <v>68</v>
      </c>
      <c r="R453" s="47" t="n">
        <v>88</v>
      </c>
      <c r="S453" s="47" t="n">
        <v>81</v>
      </c>
      <c r="T453" s="47" t="n">
        <v>53</v>
      </c>
      <c r="U453" s="47" t="n">
        <v>46</v>
      </c>
      <c r="V453" s="47" t="n">
        <v>29</v>
      </c>
      <c r="W453" s="47" t="n">
        <v>22</v>
      </c>
      <c r="X453" s="48" t="n">
        <v>40</v>
      </c>
      <c r="Y453" s="48" t="n">
        <v>45</v>
      </c>
      <c r="Z453" s="48" t="n">
        <v>23</v>
      </c>
      <c r="AA453" s="48" t="n">
        <v>18</v>
      </c>
      <c r="AB453" s="48" t="n">
        <v>25</v>
      </c>
      <c r="AC453" s="48"/>
      <c r="AD453" s="48"/>
      <c r="AE453" s="48"/>
      <c r="AF453" s="48" t="n">
        <v>18</v>
      </c>
      <c r="AG453" s="48" t="n">
        <v>22</v>
      </c>
      <c r="AH453" s="48"/>
      <c r="AI453" s="48"/>
      <c r="AJ453" s="48"/>
      <c r="AK453" s="48"/>
      <c r="AL453" s="48"/>
      <c r="AM453" s="48"/>
      <c r="AN453" s="48"/>
      <c r="AO453" s="27" t="str">
        <f aca="false">IF(OR(AM453=0,AN453=0),"",AN453-AM453)</f>
        <v/>
      </c>
      <c r="AP453" s="27" t="str">
        <f aca="false">IF(OR(AM453=0,AN453=0),"",AO453/AM453*100)</f>
        <v/>
      </c>
    </row>
    <row r="454" customFormat="false" ht="14.25" hidden="false" customHeight="true" outlineLevel="0" collapsed="false">
      <c r="A454" s="12"/>
      <c r="B454" s="7"/>
      <c r="C454" s="10" t="s">
        <v>132</v>
      </c>
      <c r="D454" s="14" t="s">
        <v>72</v>
      </c>
      <c r="E454" s="24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8"/>
      <c r="Y454" s="48"/>
      <c r="Z454" s="48"/>
      <c r="AA454" s="48"/>
      <c r="AB454" s="48"/>
      <c r="AC454" s="48"/>
      <c r="AD454" s="48" t="n">
        <v>60</v>
      </c>
      <c r="AE454" s="48" t="n">
        <v>50</v>
      </c>
      <c r="AF454" s="48" t="n">
        <v>10</v>
      </c>
      <c r="AG454" s="48" t="n">
        <v>12</v>
      </c>
      <c r="AH454" s="48" t="n">
        <v>8</v>
      </c>
      <c r="AI454" s="48" t="n">
        <v>19</v>
      </c>
      <c r="AJ454" s="48" t="n">
        <v>16</v>
      </c>
      <c r="AK454" s="48" t="n">
        <v>39</v>
      </c>
      <c r="AL454" s="48" t="n">
        <v>80</v>
      </c>
      <c r="AM454" s="48" t="n">
        <v>72</v>
      </c>
      <c r="AN454" s="48" t="n">
        <v>83</v>
      </c>
      <c r="AO454" s="27" t="n">
        <f aca="false">IF(OR(AM454=0,AN454=0),"",AN454-AM454)</f>
        <v>11</v>
      </c>
      <c r="AP454" s="27" t="n">
        <f aca="false">IF(OR(AM454=0,AN454=0),"",AO454/AM454*100)</f>
        <v>15.2777777777778</v>
      </c>
    </row>
    <row r="455" customFormat="false" ht="14.25" hidden="true" customHeight="true" outlineLevel="0" collapsed="false">
      <c r="A455" s="12"/>
      <c r="B455" s="7"/>
      <c r="C455" s="10" t="s">
        <v>132</v>
      </c>
      <c r="D455" s="14" t="s">
        <v>198</v>
      </c>
      <c r="E455" s="24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8"/>
      <c r="Y455" s="48"/>
      <c r="Z455" s="48"/>
      <c r="AA455" s="48"/>
      <c r="AB455" s="48"/>
      <c r="AC455" s="48"/>
      <c r="AD455" s="48"/>
      <c r="AE455" s="48"/>
      <c r="AF455" s="48"/>
      <c r="AG455" s="48"/>
      <c r="AH455" s="48"/>
      <c r="AI455" s="48"/>
      <c r="AJ455" s="48"/>
      <c r="AK455" s="48"/>
      <c r="AL455" s="48"/>
      <c r="AM455" s="48"/>
      <c r="AN455" s="48"/>
      <c r="AO455" s="27" t="str">
        <f aca="false">IF(OR(AM455=0,AN455=0),"",AN455-AM455)</f>
        <v/>
      </c>
      <c r="AP455" s="27" t="str">
        <f aca="false">IF(OR(AM455=0,AN455=0),"",AO455/AM455*100)</f>
        <v/>
      </c>
    </row>
    <row r="456" customFormat="false" ht="14.25" hidden="true" customHeight="true" outlineLevel="0" collapsed="false">
      <c r="A456" s="12"/>
      <c r="B456" s="7"/>
      <c r="C456" s="10" t="s">
        <v>132</v>
      </c>
      <c r="D456" s="14" t="s">
        <v>133</v>
      </c>
      <c r="E456" s="24"/>
      <c r="F456" s="47" t="n">
        <v>86</v>
      </c>
      <c r="G456" s="47" t="n">
        <v>150</v>
      </c>
      <c r="H456" s="47" t="n">
        <v>150</v>
      </c>
      <c r="I456" s="47"/>
      <c r="J456" s="47" t="n">
        <v>93</v>
      </c>
      <c r="K456" s="47" t="n">
        <v>108</v>
      </c>
      <c r="L456" s="47" t="n">
        <v>130</v>
      </c>
      <c r="M456" s="47" t="n">
        <v>102</v>
      </c>
      <c r="N456" s="47" t="n">
        <v>75</v>
      </c>
      <c r="O456" s="47" t="n">
        <v>79</v>
      </c>
      <c r="P456" s="47" t="n">
        <v>33</v>
      </c>
      <c r="Q456" s="47" t="n">
        <v>84</v>
      </c>
      <c r="R456" s="47" t="n">
        <v>90</v>
      </c>
      <c r="S456" s="47" t="n">
        <v>62</v>
      </c>
      <c r="T456" s="47" t="n">
        <v>59</v>
      </c>
      <c r="U456" s="47" t="n">
        <v>57</v>
      </c>
      <c r="V456" s="47" t="n">
        <v>27</v>
      </c>
      <c r="W456" s="47" t="n">
        <v>30</v>
      </c>
      <c r="X456" s="48" t="n">
        <v>36</v>
      </c>
      <c r="Y456" s="48" t="n">
        <v>31</v>
      </c>
      <c r="Z456" s="48" t="n">
        <v>26</v>
      </c>
      <c r="AA456" s="48" t="n">
        <v>24</v>
      </c>
      <c r="AB456" s="48"/>
      <c r="AC456" s="48" t="n">
        <v>34</v>
      </c>
      <c r="AD456" s="48"/>
      <c r="AE456" s="48" t="n">
        <v>28</v>
      </c>
      <c r="AF456" s="48" t="n">
        <v>25</v>
      </c>
      <c r="AG456" s="48" t="n">
        <v>43</v>
      </c>
      <c r="AH456" s="48" t="n">
        <v>35</v>
      </c>
      <c r="AI456" s="48"/>
      <c r="AJ456" s="48"/>
      <c r="AK456" s="48"/>
      <c r="AL456" s="48"/>
      <c r="AM456" s="48"/>
      <c r="AN456" s="48"/>
      <c r="AO456" s="27" t="str">
        <f aca="false">IF(OR(AM456=0,AN456=0),"",AN456-AM456)</f>
        <v/>
      </c>
      <c r="AP456" s="27" t="str">
        <f aca="false">IF(OR(AM456=0,AN456=0),"",AO456/AM456*100)</f>
        <v/>
      </c>
    </row>
    <row r="457" customFormat="false" ht="14.25" hidden="true" customHeight="true" outlineLevel="0" collapsed="false">
      <c r="A457" s="12"/>
      <c r="B457" s="7"/>
      <c r="C457" s="25" t="s">
        <v>47</v>
      </c>
      <c r="D457" s="25" t="s">
        <v>232</v>
      </c>
      <c r="E457" s="24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8"/>
      <c r="Y457" s="48"/>
      <c r="Z457" s="48"/>
      <c r="AA457" s="48"/>
      <c r="AB457" s="48"/>
      <c r="AC457" s="48"/>
      <c r="AD457" s="48"/>
      <c r="AE457" s="48"/>
      <c r="AF457" s="48"/>
      <c r="AG457" s="48"/>
      <c r="AH457" s="48"/>
      <c r="AI457" s="48"/>
      <c r="AJ457" s="48"/>
      <c r="AK457" s="48"/>
      <c r="AL457" s="48"/>
      <c r="AM457" s="48"/>
      <c r="AN457" s="48"/>
      <c r="AO457" s="27" t="str">
        <f aca="false">IF(OR(AM457=0,AN457=0),"",AN457-AM457)</f>
        <v/>
      </c>
      <c r="AP457" s="27" t="str">
        <f aca="false">IF(OR(AM457=0,AN457=0),"",AO457/AM457*100)</f>
        <v/>
      </c>
    </row>
    <row r="458" customFormat="false" ht="14.25" hidden="true" customHeight="true" outlineLevel="0" collapsed="false">
      <c r="A458" s="12"/>
      <c r="B458" s="7"/>
      <c r="C458" s="25" t="s">
        <v>233</v>
      </c>
      <c r="D458" s="25" t="s">
        <v>58</v>
      </c>
      <c r="E458" s="24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8"/>
      <c r="Y458" s="48"/>
      <c r="Z458" s="48"/>
      <c r="AA458" s="48"/>
      <c r="AB458" s="48"/>
      <c r="AC458" s="48"/>
      <c r="AD458" s="48"/>
      <c r="AE458" s="48"/>
      <c r="AF458" s="48"/>
      <c r="AG458" s="48"/>
      <c r="AH458" s="48"/>
      <c r="AI458" s="48"/>
      <c r="AJ458" s="48"/>
      <c r="AK458" s="48"/>
      <c r="AL458" s="48"/>
      <c r="AM458" s="48"/>
      <c r="AN458" s="48"/>
      <c r="AO458" s="27" t="str">
        <f aca="false">IF(OR(AM458=0,AN458=0),"",AN458-AM458)</f>
        <v/>
      </c>
      <c r="AP458" s="27" t="str">
        <f aca="false">IF(OR(AM458=0,AN458=0),"",AO458/AM458*100)</f>
        <v/>
      </c>
    </row>
    <row r="459" customFormat="false" ht="14.25" hidden="false" customHeight="true" outlineLevel="0" collapsed="false">
      <c r="A459" s="12"/>
      <c r="B459" s="7"/>
      <c r="C459" s="25" t="s">
        <v>47</v>
      </c>
      <c r="D459" s="25" t="s">
        <v>134</v>
      </c>
      <c r="E459" s="24" t="n">
        <v>90</v>
      </c>
      <c r="F459" s="47" t="n">
        <v>81</v>
      </c>
      <c r="G459" s="47" t="n">
        <v>135</v>
      </c>
      <c r="H459" s="47" t="n">
        <v>135</v>
      </c>
      <c r="I459" s="47" t="n">
        <v>144</v>
      </c>
      <c r="J459" s="47" t="n">
        <v>144</v>
      </c>
      <c r="K459" s="47" t="n">
        <v>144</v>
      </c>
      <c r="L459" s="47" t="n">
        <v>108</v>
      </c>
      <c r="M459" s="47" t="n">
        <v>72</v>
      </c>
      <c r="N459" s="47" t="n">
        <v>108</v>
      </c>
      <c r="O459" s="47" t="n">
        <v>59</v>
      </c>
      <c r="P459" s="47" t="n">
        <v>81</v>
      </c>
      <c r="Q459" s="47" t="n">
        <v>59</v>
      </c>
      <c r="R459" s="47" t="n">
        <v>63</v>
      </c>
      <c r="S459" s="47" t="n">
        <v>63</v>
      </c>
      <c r="T459" s="47" t="n">
        <v>54</v>
      </c>
      <c r="U459" s="47" t="n">
        <v>35</v>
      </c>
      <c r="V459" s="47" t="n">
        <v>14</v>
      </c>
      <c r="W459" s="47" t="n">
        <v>16</v>
      </c>
      <c r="X459" s="48" t="n">
        <v>23</v>
      </c>
      <c r="Y459" s="48" t="n">
        <v>23</v>
      </c>
      <c r="Z459" s="48" t="n">
        <v>25</v>
      </c>
      <c r="AA459" s="48" t="n">
        <v>27</v>
      </c>
      <c r="AB459" s="48" t="n">
        <v>23</v>
      </c>
      <c r="AC459" s="48" t="n">
        <v>27</v>
      </c>
      <c r="AD459" s="48" t="n">
        <v>32</v>
      </c>
      <c r="AE459" s="48" t="n">
        <v>18</v>
      </c>
      <c r="AF459" s="48" t="n">
        <v>18</v>
      </c>
      <c r="AG459" s="48" t="n">
        <v>23</v>
      </c>
      <c r="AH459" s="48" t="n">
        <v>18</v>
      </c>
      <c r="AI459" s="48" t="n">
        <v>23</v>
      </c>
      <c r="AJ459" s="48" t="n">
        <v>27</v>
      </c>
      <c r="AK459" s="48" t="n">
        <v>63</v>
      </c>
      <c r="AL459" s="48" t="n">
        <v>45</v>
      </c>
      <c r="AM459" s="48" t="n">
        <v>50</v>
      </c>
      <c r="AN459" s="48" t="n">
        <v>54</v>
      </c>
      <c r="AO459" s="27" t="n">
        <f aca="false">IF(OR(AM459=0,AN459=0),"",AN459-AM459)</f>
        <v>4</v>
      </c>
      <c r="AP459" s="27" t="n">
        <f aca="false">IF(OR(AM459=0,AN459=0),"",AO459/AM459*100)</f>
        <v>8</v>
      </c>
    </row>
    <row r="460" customFormat="false" ht="14.25" hidden="true" customHeight="true" outlineLevel="0" collapsed="false">
      <c r="A460" s="12"/>
      <c r="B460" s="7"/>
      <c r="C460" s="25" t="s">
        <v>47</v>
      </c>
      <c r="D460" s="14" t="s">
        <v>143</v>
      </c>
      <c r="E460" s="24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 t="n">
        <v>100</v>
      </c>
      <c r="U460" s="47" t="n">
        <v>100</v>
      </c>
      <c r="V460" s="47"/>
      <c r="W460" s="47"/>
      <c r="X460" s="48"/>
      <c r="Y460" s="48"/>
      <c r="Z460" s="48"/>
      <c r="AA460" s="48"/>
      <c r="AB460" s="48"/>
      <c r="AC460" s="48"/>
      <c r="AD460" s="48"/>
      <c r="AE460" s="48"/>
      <c r="AF460" s="48"/>
      <c r="AG460" s="48"/>
      <c r="AH460" s="48"/>
      <c r="AI460" s="48"/>
      <c r="AJ460" s="48"/>
      <c r="AK460" s="48"/>
      <c r="AL460" s="48"/>
      <c r="AM460" s="48"/>
      <c r="AN460" s="48"/>
      <c r="AO460" s="27" t="str">
        <f aca="false">IF(OR(AM460=0,AN460=0),"",AN460-AM460)</f>
        <v/>
      </c>
      <c r="AP460" s="27" t="str">
        <f aca="false">IF(OR(AM460=0,AN460=0),"",AO460/AM460*100)</f>
        <v/>
      </c>
    </row>
    <row r="461" customFormat="false" ht="15" hidden="false" customHeight="true" outlineLevel="0" collapsed="false">
      <c r="A461" s="12"/>
      <c r="B461" s="7"/>
      <c r="C461" s="25" t="s">
        <v>47</v>
      </c>
      <c r="D461" s="14" t="s">
        <v>115</v>
      </c>
      <c r="E461" s="24" t="n">
        <v>55</v>
      </c>
      <c r="F461" s="47" t="n">
        <v>45</v>
      </c>
      <c r="G461" s="47" t="n">
        <v>180</v>
      </c>
      <c r="H461" s="47" t="n">
        <v>150</v>
      </c>
      <c r="I461" s="47" t="n">
        <v>160</v>
      </c>
      <c r="J461" s="47" t="n">
        <v>170</v>
      </c>
      <c r="K461" s="47" t="n">
        <v>150</v>
      </c>
      <c r="L461" s="47" t="n">
        <v>125</v>
      </c>
      <c r="M461" s="47" t="n">
        <v>65</v>
      </c>
      <c r="N461" s="47" t="n">
        <v>70</v>
      </c>
      <c r="O461" s="47" t="n">
        <v>55</v>
      </c>
      <c r="P461" s="47" t="n">
        <v>45</v>
      </c>
      <c r="Q461" s="47" t="n">
        <v>45</v>
      </c>
      <c r="R461" s="47" t="n">
        <v>170</v>
      </c>
      <c r="S461" s="47"/>
      <c r="T461" s="47" t="n">
        <v>110</v>
      </c>
      <c r="U461" s="47" t="n">
        <v>85</v>
      </c>
      <c r="V461" s="47"/>
      <c r="W461" s="47" t="n">
        <v>60</v>
      </c>
      <c r="X461" s="48" t="n">
        <v>70</v>
      </c>
      <c r="Y461" s="48" t="n">
        <v>50</v>
      </c>
      <c r="Z461" s="48" t="n">
        <v>50</v>
      </c>
      <c r="AA461" s="48" t="n">
        <v>35</v>
      </c>
      <c r="AB461" s="48" t="n">
        <v>50</v>
      </c>
      <c r="AC461" s="48"/>
      <c r="AD461" s="48" t="n">
        <v>40</v>
      </c>
      <c r="AE461" s="48" t="n">
        <v>40</v>
      </c>
      <c r="AF461" s="48" t="n">
        <v>40</v>
      </c>
      <c r="AG461" s="48" t="n">
        <v>40</v>
      </c>
      <c r="AH461" s="48" t="n">
        <v>40</v>
      </c>
      <c r="AI461" s="48" t="n">
        <v>40</v>
      </c>
      <c r="AJ461" s="48" t="n">
        <v>40</v>
      </c>
      <c r="AK461" s="48" t="n">
        <v>80</v>
      </c>
      <c r="AL461" s="48" t="n">
        <v>100</v>
      </c>
      <c r="AM461" s="48" t="n">
        <v>90</v>
      </c>
      <c r="AN461" s="48" t="n">
        <v>150</v>
      </c>
      <c r="AO461" s="27" t="n">
        <f aca="false">IF(OR(AM461=0,AN461=0),"",AN461-AM461)</f>
        <v>60</v>
      </c>
      <c r="AP461" s="27" t="n">
        <f aca="false">IF(OR(AM461=0,AN461=0),"",AO461/AM461*100)</f>
        <v>66.6666666666667</v>
      </c>
    </row>
    <row r="462" customFormat="false" ht="14.25" hidden="true" customHeight="true" outlineLevel="0" collapsed="false">
      <c r="A462" s="12" t="s">
        <v>234</v>
      </c>
      <c r="B462" s="7"/>
      <c r="C462" s="10"/>
      <c r="D462" s="14"/>
      <c r="E462" s="24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8"/>
      <c r="Y462" s="48"/>
      <c r="Z462" s="48"/>
      <c r="AA462" s="48"/>
      <c r="AB462" s="48"/>
      <c r="AC462" s="48"/>
      <c r="AD462" s="48"/>
      <c r="AE462" s="48"/>
      <c r="AF462" s="48"/>
      <c r="AG462" s="48"/>
      <c r="AH462" s="48"/>
      <c r="AI462" s="48"/>
      <c r="AJ462" s="48"/>
      <c r="AK462" s="48"/>
      <c r="AL462" s="48"/>
      <c r="AM462" s="48"/>
      <c r="AN462" s="48"/>
      <c r="AO462" s="27" t="str">
        <f aca="false">IF(OR(AM462=0,AN462=0),"",AN462-AM462)</f>
        <v/>
      </c>
      <c r="AP462" s="27" t="str">
        <f aca="false">IF(OR(AM462=0,AN462=0),"",AO462/AM462*100)</f>
        <v/>
      </c>
    </row>
    <row r="463" customFormat="false" ht="14.25" hidden="true" customHeight="true" outlineLevel="0" collapsed="false">
      <c r="A463" s="12"/>
      <c r="B463" s="7"/>
      <c r="C463" s="10" t="s">
        <v>47</v>
      </c>
      <c r="D463" s="14" t="s">
        <v>162</v>
      </c>
      <c r="E463" s="24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27" t="str">
        <f aca="false">IF(OR(AM463=0,AN463=0),"",AN463-AM463)</f>
        <v/>
      </c>
      <c r="AP463" s="27" t="str">
        <f aca="false">IF(OR(AM463=0,AN463=0),"",AO463/AM463*100)</f>
        <v/>
      </c>
    </row>
    <row r="464" customFormat="false" ht="14.25" hidden="true" customHeight="true" outlineLevel="0" collapsed="false">
      <c r="A464" s="12"/>
      <c r="B464" s="7"/>
      <c r="C464" s="10" t="s">
        <v>118</v>
      </c>
      <c r="D464" s="14" t="s">
        <v>143</v>
      </c>
      <c r="E464" s="24" t="n">
        <v>150</v>
      </c>
      <c r="F464" s="24" t="n">
        <v>150</v>
      </c>
      <c r="G464" s="24" t="n">
        <v>150</v>
      </c>
      <c r="H464" s="24" t="n">
        <v>200</v>
      </c>
      <c r="I464" s="24" t="n">
        <v>100</v>
      </c>
      <c r="J464" s="24" t="n">
        <v>100</v>
      </c>
      <c r="K464" s="24" t="n">
        <v>120</v>
      </c>
      <c r="L464" s="24" t="n">
        <v>140</v>
      </c>
      <c r="M464" s="24" t="n">
        <v>150</v>
      </c>
      <c r="N464" s="24" t="n">
        <v>100</v>
      </c>
      <c r="O464" s="24" t="n">
        <v>100</v>
      </c>
      <c r="P464" s="24" t="n">
        <v>100</v>
      </c>
      <c r="Q464" s="24"/>
      <c r="R464" s="24"/>
      <c r="S464" s="24"/>
      <c r="T464" s="24"/>
      <c r="U464" s="24"/>
      <c r="V464" s="24"/>
      <c r="W464" s="24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7" t="str">
        <f aca="false">IF(OR(AM464=0,AN464=0),"",AN464-AM464)</f>
        <v/>
      </c>
      <c r="AP464" s="27" t="str">
        <f aca="false">IF(OR(AM464=0,AN464=0),"",AO464/AM464*100)</f>
        <v/>
      </c>
    </row>
    <row r="465" customFormat="false" ht="14.25" hidden="true" customHeight="true" outlineLevel="0" collapsed="false">
      <c r="A465" s="12" t="s">
        <v>235</v>
      </c>
      <c r="B465" s="7"/>
      <c r="C465" s="10"/>
      <c r="D465" s="14"/>
      <c r="E465" s="24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27" t="str">
        <f aca="false">IF(OR(AM465=0,AN465=0),"",AN465-AM465)</f>
        <v/>
      </c>
      <c r="AP465" s="27" t="str">
        <f aca="false">IF(OR(AM465=0,AN465=0),"",AO465/AM465*100)</f>
        <v/>
      </c>
    </row>
    <row r="466" customFormat="false" ht="14.25" hidden="true" customHeight="true" outlineLevel="0" collapsed="false">
      <c r="A466" s="12"/>
      <c r="B466" s="7" t="s">
        <v>236</v>
      </c>
      <c r="C466" s="10" t="s">
        <v>47</v>
      </c>
      <c r="D466" s="25" t="s">
        <v>128</v>
      </c>
      <c r="E466" s="24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7" t="n">
        <v>40</v>
      </c>
      <c r="U466" s="47" t="n">
        <v>40</v>
      </c>
      <c r="V466" s="47" t="n">
        <v>35</v>
      </c>
      <c r="W466" s="47" t="n">
        <v>25</v>
      </c>
      <c r="X466" s="48" t="n">
        <v>20</v>
      </c>
      <c r="Y466" s="48" t="n">
        <v>20</v>
      </c>
      <c r="Z466" s="48" t="n">
        <v>20</v>
      </c>
      <c r="AA466" s="48" t="n">
        <v>20</v>
      </c>
      <c r="AB466" s="48" t="n">
        <v>20</v>
      </c>
      <c r="AC466" s="48" t="n">
        <v>20</v>
      </c>
      <c r="AD466" s="48" t="n">
        <v>20</v>
      </c>
      <c r="AE466" s="48"/>
      <c r="AF466" s="48"/>
      <c r="AG466" s="48"/>
      <c r="AH466" s="48"/>
      <c r="AI466" s="48"/>
      <c r="AJ466" s="48"/>
      <c r="AK466" s="48"/>
      <c r="AL466" s="48"/>
      <c r="AM466" s="48"/>
      <c r="AN466" s="48"/>
      <c r="AO466" s="27" t="str">
        <f aca="false">IF(OR(AM466=0,AN466=0),"",AN466-AM466)</f>
        <v/>
      </c>
      <c r="AP466" s="27" t="str">
        <f aca="false">IF(OR(AM466=0,AN466=0),"",AO466/AM466*100)</f>
        <v/>
      </c>
    </row>
    <row r="467" customFormat="false" ht="14.25" hidden="true" customHeight="true" outlineLevel="0" collapsed="false">
      <c r="A467" s="12"/>
      <c r="B467" s="7" t="s">
        <v>236</v>
      </c>
      <c r="C467" s="10" t="s">
        <v>47</v>
      </c>
      <c r="D467" s="14" t="s">
        <v>145</v>
      </c>
      <c r="E467" s="24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27" t="str">
        <f aca="false">IF(OR(AM467=0,AN467=0),"",AN467-AM467)</f>
        <v/>
      </c>
      <c r="AP467" s="27" t="str">
        <f aca="false">IF(OR(AM467=0,AN467=0),"",AO467/AM467*100)</f>
        <v/>
      </c>
    </row>
    <row r="468" customFormat="false" ht="14.25" hidden="false" customHeight="true" outlineLevel="0" collapsed="false">
      <c r="A468" s="23" t="s">
        <v>237</v>
      </c>
      <c r="B468" s="7"/>
      <c r="C468" s="10"/>
      <c r="D468" s="7"/>
      <c r="E468" s="24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27" t="str">
        <f aca="false">IF(OR(AM468=0,AN468=0),"",AN468-AM468)</f>
        <v/>
      </c>
      <c r="AP468" s="27" t="str">
        <f aca="false">IF(OR(AM468=0,AN468=0),"",AO468/AM468*100)</f>
        <v/>
      </c>
    </row>
    <row r="469" customFormat="false" ht="14.25" hidden="true" customHeight="true" outlineLevel="0" collapsed="false">
      <c r="A469" s="12"/>
      <c r="B469" s="25" t="s">
        <v>238</v>
      </c>
      <c r="C469" s="25" t="s">
        <v>47</v>
      </c>
      <c r="D469" s="25" t="s">
        <v>120</v>
      </c>
      <c r="E469" s="24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27" t="str">
        <f aca="false">IF(OR(AM469=0,AN469=0),"",AN469-AM469)</f>
        <v/>
      </c>
      <c r="AP469" s="27" t="str">
        <f aca="false">IF(OR(AM469=0,AN469=0),"",AO469/AM469*100)</f>
        <v/>
      </c>
    </row>
    <row r="470" customFormat="false" ht="14.25" hidden="false" customHeight="true" outlineLevel="0" collapsed="false">
      <c r="A470" s="12"/>
      <c r="B470" s="25" t="s">
        <v>238</v>
      </c>
      <c r="C470" s="25" t="s">
        <v>47</v>
      </c>
      <c r="D470" s="25" t="s">
        <v>94</v>
      </c>
      <c r="E470" s="24" t="n">
        <v>45</v>
      </c>
      <c r="F470" s="47" t="n">
        <v>52</v>
      </c>
      <c r="G470" s="47" t="n">
        <v>53</v>
      </c>
      <c r="H470" s="47" t="n">
        <v>58</v>
      </c>
      <c r="I470" s="47" t="n">
        <v>75</v>
      </c>
      <c r="J470" s="47" t="n">
        <v>70</v>
      </c>
      <c r="K470" s="47" t="n">
        <v>65</v>
      </c>
      <c r="L470" s="47" t="n">
        <v>65</v>
      </c>
      <c r="M470" s="47" t="n">
        <v>70</v>
      </c>
      <c r="N470" s="47" t="n">
        <v>65</v>
      </c>
      <c r="O470" s="47" t="n">
        <v>60</v>
      </c>
      <c r="P470" s="47" t="n">
        <v>60</v>
      </c>
      <c r="Q470" s="47" t="n">
        <v>60</v>
      </c>
      <c r="R470" s="47" t="n">
        <v>65</v>
      </c>
      <c r="S470" s="47" t="n">
        <v>60</v>
      </c>
      <c r="T470" s="47"/>
      <c r="U470" s="47"/>
      <c r="V470" s="47"/>
      <c r="W470" s="47"/>
      <c r="X470" s="48"/>
      <c r="Y470" s="48"/>
      <c r="Z470" s="48"/>
      <c r="AA470" s="48"/>
      <c r="AB470" s="48"/>
      <c r="AC470" s="48"/>
      <c r="AD470" s="48"/>
      <c r="AE470" s="48"/>
      <c r="AF470" s="48"/>
      <c r="AG470" s="48"/>
      <c r="AH470" s="48"/>
      <c r="AI470" s="48"/>
      <c r="AJ470" s="48" t="n">
        <v>15</v>
      </c>
      <c r="AK470" s="48" t="n">
        <v>15</v>
      </c>
      <c r="AL470" s="48" t="n">
        <v>12</v>
      </c>
      <c r="AM470" s="48" t="n">
        <v>15</v>
      </c>
      <c r="AN470" s="48" t="n">
        <v>12</v>
      </c>
      <c r="AO470" s="27" t="n">
        <f aca="false">IF(OR(AM470=0,AN470=0),"",AN470-AM470)</f>
        <v>-3</v>
      </c>
      <c r="AP470" s="27" t="n">
        <f aca="false">IF(OR(AM470=0,AN470=0),"",AO470/AM470*100)</f>
        <v>-20</v>
      </c>
    </row>
    <row r="471" customFormat="false" ht="14.25" hidden="true" customHeight="true" outlineLevel="0" collapsed="false">
      <c r="A471" s="12"/>
      <c r="B471" s="25" t="s">
        <v>238</v>
      </c>
      <c r="C471" s="25" t="s">
        <v>47</v>
      </c>
      <c r="D471" s="14" t="s">
        <v>58</v>
      </c>
      <c r="E471" s="24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8"/>
      <c r="Y471" s="48"/>
      <c r="Z471" s="48"/>
      <c r="AA471" s="48"/>
      <c r="AB471" s="48"/>
      <c r="AC471" s="48"/>
      <c r="AD471" s="48"/>
      <c r="AE471" s="48"/>
      <c r="AF471" s="48"/>
      <c r="AG471" s="48"/>
      <c r="AH471" s="48"/>
      <c r="AI471" s="48"/>
      <c r="AJ471" s="48"/>
      <c r="AK471" s="48"/>
      <c r="AL471" s="48"/>
      <c r="AM471" s="48"/>
      <c r="AN471" s="48"/>
      <c r="AO471" s="27" t="str">
        <f aca="false">IF(OR(AM471=0,AN471=0),"",AN471-AM471)</f>
        <v/>
      </c>
      <c r="AP471" s="27" t="str">
        <f aca="false">IF(OR(AM471=0,AN471=0),"",AO471/AM471*100)</f>
        <v/>
      </c>
    </row>
    <row r="472" customFormat="false" ht="14.25" hidden="true" customHeight="true" outlineLevel="0" collapsed="false">
      <c r="A472" s="12"/>
      <c r="B472" s="25" t="s">
        <v>238</v>
      </c>
      <c r="C472" s="25" t="s">
        <v>118</v>
      </c>
      <c r="D472" s="14" t="s">
        <v>143</v>
      </c>
      <c r="E472" s="24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8"/>
      <c r="Y472" s="48"/>
      <c r="Z472" s="48"/>
      <c r="AA472" s="48"/>
      <c r="AB472" s="48"/>
      <c r="AC472" s="48"/>
      <c r="AD472" s="48"/>
      <c r="AE472" s="48"/>
      <c r="AF472" s="48" t="n">
        <v>35</v>
      </c>
      <c r="AG472" s="48"/>
      <c r="AH472" s="48"/>
      <c r="AI472" s="48"/>
      <c r="AJ472" s="48"/>
      <c r="AK472" s="48"/>
      <c r="AL472" s="48"/>
      <c r="AM472" s="48"/>
      <c r="AN472" s="48"/>
      <c r="AO472" s="27" t="str">
        <f aca="false">IF(OR(AM472=0,AN472=0),"",AN472-AM472)</f>
        <v/>
      </c>
      <c r="AP472" s="27" t="str">
        <f aca="false">IF(OR(AM472=0,AN472=0),"",AO472/AM472*100)</f>
        <v/>
      </c>
    </row>
    <row r="473" customFormat="false" ht="14.25" hidden="true" customHeight="true" outlineLevel="0" collapsed="false">
      <c r="A473" s="12"/>
      <c r="B473" s="25" t="s">
        <v>238</v>
      </c>
      <c r="C473" s="25"/>
      <c r="D473" s="14" t="s">
        <v>49</v>
      </c>
      <c r="E473" s="24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8"/>
      <c r="Y473" s="48"/>
      <c r="Z473" s="48"/>
      <c r="AA473" s="48"/>
      <c r="AB473" s="48"/>
      <c r="AC473" s="48"/>
      <c r="AD473" s="48"/>
      <c r="AE473" s="48"/>
      <c r="AF473" s="48"/>
      <c r="AG473" s="48"/>
      <c r="AH473" s="48" t="n">
        <v>42</v>
      </c>
      <c r="AI473" s="48" t="n">
        <v>40</v>
      </c>
      <c r="AJ473" s="48" t="n">
        <v>30</v>
      </c>
      <c r="AK473" s="48" t="n">
        <v>30</v>
      </c>
      <c r="AL473" s="48"/>
      <c r="AM473" s="48"/>
      <c r="AN473" s="48"/>
      <c r="AO473" s="27" t="str">
        <f aca="false">IF(OR(AM473=0,AN473=0),"",AN473-AM473)</f>
        <v/>
      </c>
      <c r="AP473" s="27" t="str">
        <f aca="false">IF(OR(AM473=0,AN473=0),"",AO473/AM473*100)</f>
        <v/>
      </c>
    </row>
    <row r="474" customFormat="false" ht="14.25" hidden="false" customHeight="true" outlineLevel="0" collapsed="false">
      <c r="A474" s="12"/>
      <c r="B474" s="25" t="s">
        <v>239</v>
      </c>
      <c r="C474" s="25" t="s">
        <v>155</v>
      </c>
      <c r="D474" s="14" t="s">
        <v>128</v>
      </c>
      <c r="E474" s="24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8"/>
      <c r="Y474" s="48" t="n">
        <v>65</v>
      </c>
      <c r="Z474" s="48" t="n">
        <v>65</v>
      </c>
      <c r="AA474" s="48" t="n">
        <v>55</v>
      </c>
      <c r="AB474" s="48" t="n">
        <v>55</v>
      </c>
      <c r="AC474" s="48" t="n">
        <v>55</v>
      </c>
      <c r="AD474" s="48" t="n">
        <v>50</v>
      </c>
      <c r="AE474" s="48" t="n">
        <v>45</v>
      </c>
      <c r="AF474" s="48" t="n">
        <v>40</v>
      </c>
      <c r="AG474" s="48" t="n">
        <v>35</v>
      </c>
      <c r="AH474" s="48" t="n">
        <v>35</v>
      </c>
      <c r="AI474" s="48" t="n">
        <v>35</v>
      </c>
      <c r="AJ474" s="48" t="n">
        <v>30</v>
      </c>
      <c r="AK474" s="48" t="n">
        <v>25</v>
      </c>
      <c r="AL474" s="48" t="n">
        <v>25</v>
      </c>
      <c r="AM474" s="48" t="n">
        <v>25</v>
      </c>
      <c r="AN474" s="48" t="n">
        <v>35</v>
      </c>
      <c r="AO474" s="27" t="n">
        <f aca="false">IF(OR(AM474=0,AN474=0),"",AN474-AM474)</f>
        <v>10</v>
      </c>
      <c r="AP474" s="27" t="n">
        <f aca="false">IF(OR(AM474=0,AN474=0),"",AO474/AM474*100)</f>
        <v>40</v>
      </c>
    </row>
    <row r="475" customFormat="false" ht="14.25" hidden="true" customHeight="true" outlineLevel="0" collapsed="false">
      <c r="A475" s="12"/>
      <c r="B475" s="25" t="s">
        <v>239</v>
      </c>
      <c r="C475" s="25" t="s">
        <v>47</v>
      </c>
      <c r="D475" s="25" t="s">
        <v>129</v>
      </c>
      <c r="E475" s="24"/>
      <c r="F475" s="47"/>
      <c r="G475" s="47"/>
      <c r="H475" s="47"/>
      <c r="I475" s="47"/>
      <c r="J475" s="47"/>
      <c r="K475" s="47" t="n">
        <v>180</v>
      </c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8"/>
      <c r="Y475" s="48"/>
      <c r="Z475" s="48"/>
      <c r="AA475" s="48"/>
      <c r="AB475" s="48" t="n">
        <v>60</v>
      </c>
      <c r="AC475" s="48"/>
      <c r="AD475" s="48"/>
      <c r="AE475" s="48"/>
      <c r="AF475" s="48"/>
      <c r="AG475" s="48"/>
      <c r="AH475" s="48"/>
      <c r="AI475" s="48"/>
      <c r="AJ475" s="48"/>
      <c r="AK475" s="48"/>
      <c r="AL475" s="48"/>
      <c r="AM475" s="48"/>
      <c r="AN475" s="48"/>
      <c r="AO475" s="27" t="str">
        <f aca="false">IF(OR(AM475=0,AN475=0),"",AN475-AM475)</f>
        <v/>
      </c>
      <c r="AP475" s="27" t="str">
        <f aca="false">IF(OR(AM475=0,AN475=0),"",AO475/AM475*100)</f>
        <v/>
      </c>
    </row>
    <row r="476" customFormat="false" ht="14.25" hidden="true" customHeight="true" outlineLevel="0" collapsed="false">
      <c r="A476" s="12"/>
      <c r="B476" s="25" t="s">
        <v>239</v>
      </c>
      <c r="C476" s="25" t="s">
        <v>155</v>
      </c>
      <c r="D476" s="14" t="s">
        <v>130</v>
      </c>
      <c r="E476" s="24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8"/>
      <c r="Y476" s="48"/>
      <c r="Z476" s="48"/>
      <c r="AA476" s="48"/>
      <c r="AB476" s="48"/>
      <c r="AC476" s="48"/>
      <c r="AD476" s="48"/>
      <c r="AE476" s="48"/>
      <c r="AF476" s="48"/>
      <c r="AG476" s="48"/>
      <c r="AH476" s="48"/>
      <c r="AI476" s="48"/>
      <c r="AJ476" s="48"/>
      <c r="AK476" s="48"/>
      <c r="AL476" s="48"/>
      <c r="AM476" s="48"/>
      <c r="AN476" s="48"/>
      <c r="AO476" s="27" t="str">
        <f aca="false">IF(OR(AM476=0,AN476=0),"",AN476-AM476)</f>
        <v/>
      </c>
      <c r="AP476" s="27" t="str">
        <f aca="false">IF(OR(AM476=0,AN476=0),"",AO476/AM476*100)</f>
        <v/>
      </c>
    </row>
    <row r="477" customFormat="false" ht="14.25" hidden="true" customHeight="true" outlineLevel="0" collapsed="false">
      <c r="A477" s="12"/>
      <c r="B477" s="25" t="s">
        <v>240</v>
      </c>
      <c r="C477" s="25" t="s">
        <v>132</v>
      </c>
      <c r="D477" s="14" t="s">
        <v>94</v>
      </c>
      <c r="E477" s="24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 t="n">
        <v>60</v>
      </c>
      <c r="V477" s="47"/>
      <c r="W477" s="47" t="n">
        <v>40</v>
      </c>
      <c r="X477" s="48" t="n">
        <v>40</v>
      </c>
      <c r="Y477" s="48" t="n">
        <v>40</v>
      </c>
      <c r="Z477" s="48" t="n">
        <v>40</v>
      </c>
      <c r="AA477" s="48" t="n">
        <v>35</v>
      </c>
      <c r="AB477" s="48" t="n">
        <v>30</v>
      </c>
      <c r="AC477" s="48" t="n">
        <v>30</v>
      </c>
      <c r="AD477" s="48" t="n">
        <v>30</v>
      </c>
      <c r="AE477" s="48" t="n">
        <v>30</v>
      </c>
      <c r="AF477" s="48" t="n">
        <v>30</v>
      </c>
      <c r="AG477" s="48" t="n">
        <v>30</v>
      </c>
      <c r="AH477" s="48" t="n">
        <v>30</v>
      </c>
      <c r="AI477" s="48" t="n">
        <v>30</v>
      </c>
      <c r="AJ477" s="48"/>
      <c r="AK477" s="48"/>
      <c r="AL477" s="48"/>
      <c r="AM477" s="48"/>
      <c r="AN477" s="48"/>
      <c r="AO477" s="27" t="str">
        <f aca="false">IF(OR(AM477=0,AN477=0),"",AN477-AM477)</f>
        <v/>
      </c>
      <c r="AP477" s="27" t="str">
        <f aca="false">IF(OR(AM477=0,AN477=0),"",AO477/AM477*100)</f>
        <v/>
      </c>
    </row>
    <row r="478" customFormat="false" ht="14.25" hidden="true" customHeight="true" outlineLevel="0" collapsed="false">
      <c r="A478" s="12"/>
      <c r="B478" s="25" t="s">
        <v>240</v>
      </c>
      <c r="C478" s="25" t="s">
        <v>132</v>
      </c>
      <c r="D478" s="14" t="s">
        <v>143</v>
      </c>
      <c r="E478" s="24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 t="n">
        <v>25</v>
      </c>
      <c r="X478" s="48" t="n">
        <v>25</v>
      </c>
      <c r="Y478" s="48" t="n">
        <v>25</v>
      </c>
      <c r="Z478" s="48"/>
      <c r="AA478" s="48"/>
      <c r="AB478" s="48"/>
      <c r="AC478" s="48"/>
      <c r="AD478" s="48"/>
      <c r="AE478" s="48"/>
      <c r="AF478" s="48"/>
      <c r="AG478" s="48"/>
      <c r="AH478" s="48"/>
      <c r="AI478" s="48"/>
      <c r="AJ478" s="48"/>
      <c r="AK478" s="48"/>
      <c r="AL478" s="48"/>
      <c r="AM478" s="48"/>
      <c r="AN478" s="48"/>
      <c r="AO478" s="27" t="str">
        <f aca="false">IF(OR(AM478=0,AN478=0),"",AN478-AM478)</f>
        <v/>
      </c>
      <c r="AP478" s="27" t="str">
        <f aca="false">IF(OR(AM478=0,AN478=0),"",AO478/AM478*100)</f>
        <v/>
      </c>
    </row>
    <row r="479" customFormat="false" ht="14.25" hidden="true" customHeight="true" outlineLevel="0" collapsed="false">
      <c r="A479" s="12"/>
      <c r="B479" s="25" t="s">
        <v>241</v>
      </c>
      <c r="C479" s="25" t="s">
        <v>47</v>
      </c>
      <c r="D479" s="14" t="s">
        <v>115</v>
      </c>
      <c r="E479" s="24" t="n">
        <v>100</v>
      </c>
      <c r="F479" s="47" t="n">
        <v>65</v>
      </c>
      <c r="G479" s="47" t="n">
        <v>75</v>
      </c>
      <c r="H479" s="47" t="n">
        <v>75</v>
      </c>
      <c r="I479" s="47" t="n">
        <v>70</v>
      </c>
      <c r="J479" s="47" t="n">
        <v>85</v>
      </c>
      <c r="K479" s="47"/>
      <c r="L479" s="47" t="n">
        <v>110</v>
      </c>
      <c r="M479" s="47" t="n">
        <v>85</v>
      </c>
      <c r="N479" s="47" t="n">
        <v>90</v>
      </c>
      <c r="O479" s="47" t="n">
        <v>85</v>
      </c>
      <c r="P479" s="47" t="n">
        <v>85</v>
      </c>
      <c r="Q479" s="47" t="n">
        <v>90</v>
      </c>
      <c r="R479" s="47" t="n">
        <v>75</v>
      </c>
      <c r="S479" s="47"/>
      <c r="T479" s="47" t="n">
        <v>100</v>
      </c>
      <c r="U479" s="47" t="n">
        <v>60</v>
      </c>
      <c r="V479" s="47"/>
      <c r="W479" s="47" t="n">
        <v>60</v>
      </c>
      <c r="X479" s="48" t="n">
        <v>60</v>
      </c>
      <c r="Y479" s="48"/>
      <c r="Z479" s="48" t="n">
        <v>60</v>
      </c>
      <c r="AA479" s="48" t="n">
        <v>65</v>
      </c>
      <c r="AB479" s="48" t="n">
        <v>75</v>
      </c>
      <c r="AC479" s="48"/>
      <c r="AD479" s="48" t="n">
        <v>75</v>
      </c>
      <c r="AE479" s="48" t="n">
        <v>75</v>
      </c>
      <c r="AF479" s="48" t="n">
        <v>75</v>
      </c>
      <c r="AG479" s="48"/>
      <c r="AH479" s="48"/>
      <c r="AI479" s="48"/>
      <c r="AJ479" s="48"/>
      <c r="AK479" s="48"/>
      <c r="AL479" s="48"/>
      <c r="AM479" s="48"/>
      <c r="AN479" s="48"/>
      <c r="AO479" s="27" t="str">
        <f aca="false">IF(OR(AM479=0,AN479=0),"",AN479-AM479)</f>
        <v/>
      </c>
      <c r="AP479" s="27" t="str">
        <f aca="false">IF(OR(AM479=0,AN479=0),"",AO479/AM479*100)</f>
        <v/>
      </c>
    </row>
    <row r="480" customFormat="false" ht="14.25" hidden="true" customHeight="true" outlineLevel="0" collapsed="false">
      <c r="A480" s="12"/>
      <c r="B480" s="25"/>
      <c r="C480" s="25" t="s">
        <v>132</v>
      </c>
      <c r="D480" s="14" t="s">
        <v>58</v>
      </c>
      <c r="E480" s="24"/>
      <c r="F480" s="47"/>
      <c r="G480" s="47"/>
      <c r="H480" s="47"/>
      <c r="I480" s="47"/>
      <c r="J480" s="47"/>
      <c r="K480" s="47"/>
      <c r="L480" s="47" t="n">
        <v>150</v>
      </c>
      <c r="M480" s="47" t="n">
        <v>130</v>
      </c>
      <c r="N480" s="47" t="n">
        <v>120</v>
      </c>
      <c r="O480" s="47" t="n">
        <v>120</v>
      </c>
      <c r="P480" s="47"/>
      <c r="Q480" s="47"/>
      <c r="R480" s="47"/>
      <c r="S480" s="47"/>
      <c r="T480" s="47"/>
      <c r="U480" s="47"/>
      <c r="V480" s="47"/>
      <c r="W480" s="47"/>
      <c r="X480" s="48"/>
      <c r="Y480" s="48"/>
      <c r="Z480" s="48"/>
      <c r="AA480" s="48"/>
      <c r="AB480" s="48"/>
      <c r="AC480" s="48"/>
      <c r="AD480" s="48"/>
      <c r="AE480" s="48"/>
      <c r="AF480" s="48"/>
      <c r="AG480" s="48"/>
      <c r="AH480" s="48"/>
      <c r="AI480" s="48"/>
      <c r="AJ480" s="48"/>
      <c r="AK480" s="48"/>
      <c r="AL480" s="48"/>
      <c r="AM480" s="48"/>
      <c r="AN480" s="48"/>
      <c r="AO480" s="27" t="str">
        <f aca="false">IF(OR(AM480=0,AN480=0),"",AN480-AM480)</f>
        <v/>
      </c>
      <c r="AP480" s="27" t="str">
        <f aca="false">IF(OR(AM480=0,AN480=0),"",AO480/AM480*100)</f>
        <v/>
      </c>
    </row>
    <row r="481" customFormat="false" ht="14.25" hidden="true" customHeight="true" outlineLevel="0" collapsed="false">
      <c r="A481" s="12"/>
      <c r="B481" s="25"/>
      <c r="C481" s="25"/>
      <c r="D481" s="14"/>
      <c r="E481" s="24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8"/>
      <c r="Y481" s="48"/>
      <c r="Z481" s="48"/>
      <c r="AA481" s="48"/>
      <c r="AB481" s="48"/>
      <c r="AC481" s="48"/>
      <c r="AD481" s="48"/>
      <c r="AE481" s="48"/>
      <c r="AF481" s="48"/>
      <c r="AG481" s="48"/>
      <c r="AH481" s="48"/>
      <c r="AI481" s="48"/>
      <c r="AJ481" s="48"/>
      <c r="AK481" s="48"/>
      <c r="AL481" s="48"/>
      <c r="AM481" s="48"/>
      <c r="AN481" s="48"/>
      <c r="AO481" s="27" t="str">
        <f aca="false">IF(OR(AM481=0,AN481=0),"",AN481-AM481)</f>
        <v/>
      </c>
      <c r="AP481" s="27" t="str">
        <f aca="false">IF(OR(AM481=0,AN481=0),"",AO481/AM481*100)</f>
        <v/>
      </c>
    </row>
    <row r="482" customFormat="false" ht="14.25" hidden="false" customHeight="true" outlineLevel="0" collapsed="false">
      <c r="A482" s="12" t="s">
        <v>242</v>
      </c>
      <c r="B482" s="25"/>
      <c r="C482" s="25"/>
      <c r="D482" s="25"/>
      <c r="E482" s="24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8"/>
      <c r="Y482" s="48"/>
      <c r="Z482" s="48"/>
      <c r="AA482" s="48"/>
      <c r="AB482" s="48"/>
      <c r="AC482" s="48"/>
      <c r="AD482" s="48"/>
      <c r="AE482" s="48"/>
      <c r="AF482" s="48"/>
      <c r="AG482" s="48"/>
      <c r="AH482" s="48"/>
      <c r="AI482" s="48"/>
      <c r="AJ482" s="48"/>
      <c r="AK482" s="48"/>
      <c r="AL482" s="48"/>
      <c r="AM482" s="48"/>
      <c r="AN482" s="48"/>
      <c r="AO482" s="27" t="str">
        <f aca="false">IF(OR(AM482=0,AN482=0),"",AN482-AM482)</f>
        <v/>
      </c>
      <c r="AP482" s="27" t="str">
        <f aca="false">IF(OR(AM482=0,AN482=0),"",AO482/AM482*100)</f>
        <v/>
      </c>
    </row>
    <row r="483" customFormat="false" ht="14.25" hidden="false" customHeight="true" outlineLevel="0" collapsed="false">
      <c r="A483" s="12"/>
      <c r="B483" s="25" t="s">
        <v>225</v>
      </c>
      <c r="C483" s="25" t="s">
        <v>132</v>
      </c>
      <c r="D483" s="25" t="s">
        <v>129</v>
      </c>
      <c r="E483" s="24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8"/>
      <c r="Y483" s="48"/>
      <c r="Z483" s="48"/>
      <c r="AA483" s="48"/>
      <c r="AB483" s="48"/>
      <c r="AC483" s="48" t="n">
        <v>60</v>
      </c>
      <c r="AD483" s="48" t="n">
        <v>65</v>
      </c>
      <c r="AE483" s="48" t="n">
        <v>60</v>
      </c>
      <c r="AF483" s="48" t="n">
        <v>45</v>
      </c>
      <c r="AG483" s="48" t="n">
        <v>50</v>
      </c>
      <c r="AH483" s="48" t="n">
        <v>50</v>
      </c>
      <c r="AI483" s="48" t="n">
        <v>45</v>
      </c>
      <c r="AJ483" s="48" t="n">
        <v>45</v>
      </c>
      <c r="AK483" s="48" t="n">
        <v>45</v>
      </c>
      <c r="AL483" s="48" t="n">
        <v>55</v>
      </c>
      <c r="AM483" s="48"/>
      <c r="AN483" s="48" t="n">
        <v>60</v>
      </c>
      <c r="AO483" s="27" t="str">
        <f aca="false">IF(OR(AM483=0,AN483=0),"",AN483-AM483)</f>
        <v/>
      </c>
      <c r="AP483" s="27" t="str">
        <f aca="false">IF(OR(AM483=0,AN483=0),"",AO483/AM483*100)</f>
        <v/>
      </c>
    </row>
    <row r="484" customFormat="false" ht="14.25" hidden="true" customHeight="true" outlineLevel="0" collapsed="false">
      <c r="A484" s="12"/>
      <c r="B484" s="25" t="s">
        <v>225</v>
      </c>
      <c r="C484" s="25" t="s">
        <v>132</v>
      </c>
      <c r="D484" s="25" t="s">
        <v>128</v>
      </c>
      <c r="E484" s="24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8"/>
      <c r="Y484" s="48"/>
      <c r="Z484" s="48"/>
      <c r="AA484" s="48"/>
      <c r="AB484" s="48"/>
      <c r="AC484" s="48" t="n">
        <v>65</v>
      </c>
      <c r="AD484" s="48"/>
      <c r="AE484" s="48"/>
      <c r="AF484" s="48"/>
      <c r="AG484" s="48"/>
      <c r="AH484" s="48"/>
      <c r="AI484" s="48"/>
      <c r="AJ484" s="48"/>
      <c r="AK484" s="48"/>
      <c r="AL484" s="48"/>
      <c r="AM484" s="48"/>
      <c r="AN484" s="48"/>
      <c r="AO484" s="27" t="str">
        <f aca="false">IF(OR(AM484=0,AN484=0),"",AN484-AM484)</f>
        <v/>
      </c>
      <c r="AP484" s="27" t="str">
        <f aca="false">IF(OR(AM484=0,AN484=0),"",AO484/AM484*100)</f>
        <v/>
      </c>
    </row>
    <row r="485" customFormat="false" ht="14.25" hidden="false" customHeight="true" outlineLevel="0" collapsed="false">
      <c r="A485" s="12"/>
      <c r="B485" s="25" t="s">
        <v>243</v>
      </c>
      <c r="C485" s="25" t="s">
        <v>132</v>
      </c>
      <c r="D485" s="25" t="s">
        <v>129</v>
      </c>
      <c r="E485" s="24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8"/>
      <c r="Y485" s="48"/>
      <c r="Z485" s="48"/>
      <c r="AA485" s="48"/>
      <c r="AB485" s="48"/>
      <c r="AC485" s="48" t="n">
        <v>150</v>
      </c>
      <c r="AD485" s="48" t="n">
        <v>130</v>
      </c>
      <c r="AE485" s="48" t="n">
        <v>70</v>
      </c>
      <c r="AF485" s="48" t="n">
        <v>100</v>
      </c>
      <c r="AG485" s="48" t="n">
        <v>55</v>
      </c>
      <c r="AH485" s="48" t="n">
        <v>50</v>
      </c>
      <c r="AI485" s="48" t="n">
        <v>65</v>
      </c>
      <c r="AJ485" s="48" t="n">
        <v>65</v>
      </c>
      <c r="AK485" s="48" t="n">
        <v>65</v>
      </c>
      <c r="AL485" s="48" t="n">
        <v>80</v>
      </c>
      <c r="AM485" s="48" t="n">
        <v>80</v>
      </c>
      <c r="AN485" s="48" t="n">
        <v>100</v>
      </c>
      <c r="AO485" s="27" t="n">
        <f aca="false">IF(OR(AM485=0,AN485=0),"",AN485-AM485)</f>
        <v>20</v>
      </c>
      <c r="AP485" s="27" t="n">
        <f aca="false">IF(OR(AM485=0,AN485=0),"",AO485/AM485*100)</f>
        <v>25</v>
      </c>
    </row>
    <row r="486" customFormat="false" ht="14.25" hidden="true" customHeight="true" outlineLevel="0" collapsed="false">
      <c r="A486" s="12"/>
      <c r="B486" s="25"/>
      <c r="C486" s="25" t="s">
        <v>132</v>
      </c>
      <c r="D486" s="25" t="s">
        <v>129</v>
      </c>
      <c r="E486" s="24"/>
      <c r="F486" s="47" t="n">
        <v>220</v>
      </c>
      <c r="G486" s="47" t="n">
        <v>220</v>
      </c>
      <c r="H486" s="47" t="n">
        <v>290</v>
      </c>
      <c r="I486" s="47" t="n">
        <v>275</v>
      </c>
      <c r="J486" s="47" t="n">
        <v>245</v>
      </c>
      <c r="K486" s="47" t="n">
        <v>220</v>
      </c>
      <c r="L486" s="47" t="n">
        <v>210</v>
      </c>
      <c r="M486" s="47" t="n">
        <v>215</v>
      </c>
      <c r="N486" s="47" t="n">
        <v>180</v>
      </c>
      <c r="O486" s="47" t="n">
        <v>130</v>
      </c>
      <c r="P486" s="47" t="n">
        <v>90</v>
      </c>
      <c r="Q486" s="47" t="n">
        <v>90</v>
      </c>
      <c r="R486" s="47" t="n">
        <v>85</v>
      </c>
      <c r="S486" s="47" t="n">
        <v>85</v>
      </c>
      <c r="T486" s="47" t="n">
        <v>80</v>
      </c>
      <c r="U486" s="47" t="n">
        <v>60</v>
      </c>
      <c r="V486" s="47" t="n">
        <v>60</v>
      </c>
      <c r="W486" s="47" t="n">
        <v>70</v>
      </c>
      <c r="X486" s="48" t="n">
        <v>83</v>
      </c>
      <c r="Y486" s="48" t="n">
        <v>70</v>
      </c>
      <c r="Z486" s="48" t="n">
        <v>90</v>
      </c>
      <c r="AA486" s="48" t="n">
        <v>90</v>
      </c>
      <c r="AB486" s="48"/>
      <c r="AC486" s="48"/>
      <c r="AD486" s="48"/>
      <c r="AE486" s="48"/>
      <c r="AF486" s="48"/>
      <c r="AG486" s="48"/>
      <c r="AH486" s="48"/>
      <c r="AI486" s="48"/>
      <c r="AJ486" s="48"/>
      <c r="AK486" s="48"/>
      <c r="AL486" s="48"/>
      <c r="AM486" s="48"/>
      <c r="AN486" s="48"/>
      <c r="AO486" s="27" t="str">
        <f aca="false">IF(OR(AM486=0,AN486=0),"",AN486-AM486)</f>
        <v/>
      </c>
      <c r="AP486" s="27" t="str">
        <f aca="false">IF(OR(AM486=0,AN486=0),"",AO486/AM486*100)</f>
        <v/>
      </c>
    </row>
    <row r="487" customFormat="false" ht="14.25" hidden="true" customHeight="true" outlineLevel="0" collapsed="false">
      <c r="A487" s="12"/>
      <c r="B487" s="25"/>
      <c r="C487" s="25" t="s">
        <v>132</v>
      </c>
      <c r="D487" s="25" t="s">
        <v>128</v>
      </c>
      <c r="E487" s="24"/>
      <c r="F487" s="47" t="n">
        <v>140</v>
      </c>
      <c r="G487" s="47" t="n">
        <v>125</v>
      </c>
      <c r="H487" s="47" t="n">
        <v>125</v>
      </c>
      <c r="I487" s="47" t="n">
        <v>150</v>
      </c>
      <c r="J487" s="47" t="n">
        <v>250</v>
      </c>
      <c r="K487" s="47" t="n">
        <v>250</v>
      </c>
      <c r="L487" s="47" t="n">
        <v>240</v>
      </c>
      <c r="M487" s="47" t="n">
        <v>225</v>
      </c>
      <c r="N487" s="47" t="n">
        <v>200</v>
      </c>
      <c r="O487" s="47" t="n">
        <v>160</v>
      </c>
      <c r="P487" s="47" t="n">
        <v>170</v>
      </c>
      <c r="Q487" s="47" t="n">
        <v>140</v>
      </c>
      <c r="R487" s="47" t="n">
        <v>140</v>
      </c>
      <c r="S487" s="47" t="n">
        <v>140</v>
      </c>
      <c r="T487" s="47" t="n">
        <v>120</v>
      </c>
      <c r="U487" s="47" t="n">
        <v>100</v>
      </c>
      <c r="V487" s="47" t="n">
        <v>70</v>
      </c>
      <c r="W487" s="47" t="n">
        <v>60</v>
      </c>
      <c r="X487" s="48" t="n">
        <v>60</v>
      </c>
      <c r="Y487" s="48" t="n">
        <v>55</v>
      </c>
      <c r="Z487" s="48" t="n">
        <v>55</v>
      </c>
      <c r="AA487" s="48" t="n">
        <v>50</v>
      </c>
      <c r="AB487" s="48" t="n">
        <v>50</v>
      </c>
      <c r="AC487" s="48"/>
      <c r="AD487" s="48"/>
      <c r="AE487" s="48"/>
      <c r="AF487" s="48"/>
      <c r="AG487" s="48"/>
      <c r="AH487" s="48"/>
      <c r="AI487" s="48"/>
      <c r="AJ487" s="48"/>
      <c r="AK487" s="48"/>
      <c r="AL487" s="48"/>
      <c r="AM487" s="48"/>
      <c r="AN487" s="48"/>
      <c r="AO487" s="27" t="str">
        <f aca="false">IF(OR(AM487=0,AN487=0),"",AN487-AM487)</f>
        <v/>
      </c>
      <c r="AP487" s="27" t="str">
        <f aca="false">IF(OR(AM487=0,AN487=0),"",AO487/AM487*100)</f>
        <v/>
      </c>
    </row>
    <row r="488" customFormat="false" ht="14.25" hidden="false" customHeight="true" outlineLevel="0" collapsed="false">
      <c r="A488" s="12"/>
      <c r="B488" s="25"/>
      <c r="C488" s="25" t="s">
        <v>132</v>
      </c>
      <c r="D488" s="14" t="s">
        <v>72</v>
      </c>
      <c r="E488" s="24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8"/>
      <c r="Y488" s="48"/>
      <c r="Z488" s="48"/>
      <c r="AA488" s="48"/>
      <c r="AB488" s="48"/>
      <c r="AC488" s="48"/>
      <c r="AD488" s="48"/>
      <c r="AE488" s="48"/>
      <c r="AF488" s="48"/>
      <c r="AG488" s="48"/>
      <c r="AH488" s="48"/>
      <c r="AI488" s="48" t="n">
        <v>23</v>
      </c>
      <c r="AJ488" s="48" t="n">
        <v>35</v>
      </c>
      <c r="AK488" s="48" t="n">
        <v>35</v>
      </c>
      <c r="AL488" s="48"/>
      <c r="AM488" s="48" t="n">
        <v>37</v>
      </c>
      <c r="AN488" s="48" t="n">
        <v>33</v>
      </c>
      <c r="AO488" s="27" t="n">
        <f aca="false">IF(OR(AM488=0,AN488=0),"",AN488-AM488)</f>
        <v>-4</v>
      </c>
      <c r="AP488" s="27" t="n">
        <f aca="false">IF(OR(AM488=0,AN488=0),"",AO488/AM488*100)</f>
        <v>-10.8108108108108</v>
      </c>
    </row>
    <row r="489" customFormat="false" ht="14.25" hidden="true" customHeight="true" outlineLevel="0" collapsed="false">
      <c r="A489" s="12"/>
      <c r="B489" s="25"/>
      <c r="C489" s="10" t="s">
        <v>62</v>
      </c>
      <c r="D489" s="25" t="s">
        <v>131</v>
      </c>
      <c r="E489" s="24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8"/>
      <c r="Y489" s="48" t="n">
        <v>54</v>
      </c>
      <c r="Z489" s="48" t="n">
        <v>58</v>
      </c>
      <c r="AA489" s="48"/>
      <c r="AB489" s="48"/>
      <c r="AC489" s="48"/>
      <c r="AD489" s="48"/>
      <c r="AE489" s="48"/>
      <c r="AF489" s="48"/>
      <c r="AG489" s="48"/>
      <c r="AH489" s="48"/>
      <c r="AI489" s="48"/>
      <c r="AJ489" s="48"/>
      <c r="AK489" s="48"/>
      <c r="AL489" s="48"/>
      <c r="AM489" s="48"/>
      <c r="AN489" s="48"/>
      <c r="AO489" s="27" t="str">
        <f aca="false">IF(OR(AM489=0,AN489=0),"",AN489-AM489)</f>
        <v/>
      </c>
      <c r="AP489" s="27" t="str">
        <f aca="false">IF(OR(AM489=0,AN489=0),"",AO489/AM489*100)</f>
        <v/>
      </c>
    </row>
    <row r="490" customFormat="false" ht="14.25" hidden="true" customHeight="true" outlineLevel="0" collapsed="false">
      <c r="A490" s="12"/>
      <c r="B490" s="25"/>
      <c r="C490" s="25" t="s">
        <v>132</v>
      </c>
      <c r="D490" s="25" t="s">
        <v>94</v>
      </c>
      <c r="E490" s="24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 t="n">
        <v>126</v>
      </c>
      <c r="Q490" s="47"/>
      <c r="R490" s="47"/>
      <c r="S490" s="47"/>
      <c r="T490" s="47"/>
      <c r="U490" s="47"/>
      <c r="V490" s="47"/>
      <c r="W490" s="47" t="n">
        <v>50</v>
      </c>
      <c r="X490" s="48" t="n">
        <v>50</v>
      </c>
      <c r="Y490" s="48" t="n">
        <v>50</v>
      </c>
      <c r="Z490" s="48" t="n">
        <v>46</v>
      </c>
      <c r="AA490" s="48"/>
      <c r="AB490" s="48"/>
      <c r="AC490" s="48"/>
      <c r="AD490" s="48"/>
      <c r="AE490" s="48"/>
      <c r="AF490" s="48"/>
      <c r="AG490" s="48"/>
      <c r="AH490" s="48"/>
      <c r="AI490" s="48"/>
      <c r="AJ490" s="48"/>
      <c r="AK490" s="48"/>
      <c r="AL490" s="48"/>
      <c r="AM490" s="48"/>
      <c r="AN490" s="48"/>
      <c r="AO490" s="27" t="str">
        <f aca="false">IF(OR(AM490=0,AN490=0),"",AN490-AM490)</f>
        <v/>
      </c>
      <c r="AP490" s="27" t="str">
        <f aca="false">IF(OR(AM490=0,AN490=0),"",AO490/AM490*100)</f>
        <v/>
      </c>
    </row>
    <row r="491" customFormat="false" ht="14.25" hidden="true" customHeight="true" outlineLevel="0" collapsed="false">
      <c r="A491" s="12"/>
      <c r="B491" s="25"/>
      <c r="C491" s="25" t="s">
        <v>47</v>
      </c>
      <c r="D491" s="25" t="s">
        <v>58</v>
      </c>
      <c r="E491" s="24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8"/>
      <c r="Y491" s="48"/>
      <c r="Z491" s="48"/>
      <c r="AA491" s="48"/>
      <c r="AB491" s="48"/>
      <c r="AC491" s="48"/>
      <c r="AD491" s="48"/>
      <c r="AE491" s="48"/>
      <c r="AF491" s="48"/>
      <c r="AG491" s="48"/>
      <c r="AH491" s="48"/>
      <c r="AI491" s="48"/>
      <c r="AJ491" s="48"/>
      <c r="AK491" s="48"/>
      <c r="AL491" s="48"/>
      <c r="AM491" s="48"/>
      <c r="AN491" s="48"/>
      <c r="AO491" s="27" t="str">
        <f aca="false">IF(OR(AM491=0,AN491=0),"",AN491-AM491)</f>
        <v/>
      </c>
      <c r="AP491" s="27" t="str">
        <f aca="false">IF(OR(AM491=0,AN491=0),"",AO491/AM491*100)</f>
        <v/>
      </c>
    </row>
    <row r="492" customFormat="false" ht="14.25" hidden="true" customHeight="true" outlineLevel="0" collapsed="false">
      <c r="A492" s="12"/>
      <c r="B492" s="25"/>
      <c r="C492" s="25" t="s">
        <v>47</v>
      </c>
      <c r="D492" s="14" t="s">
        <v>143</v>
      </c>
      <c r="E492" s="24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8"/>
      <c r="Y492" s="48"/>
      <c r="Z492" s="48"/>
      <c r="AA492" s="48"/>
      <c r="AB492" s="48"/>
      <c r="AC492" s="48"/>
      <c r="AD492" s="48"/>
      <c r="AE492" s="48"/>
      <c r="AF492" s="48"/>
      <c r="AG492" s="48"/>
      <c r="AH492" s="48"/>
      <c r="AI492" s="48"/>
      <c r="AJ492" s="48"/>
      <c r="AK492" s="48"/>
      <c r="AL492" s="48"/>
      <c r="AM492" s="48"/>
      <c r="AN492" s="48"/>
      <c r="AO492" s="27" t="str">
        <f aca="false">IF(OR(AM492=0,AN492=0),"",AN492-AM492)</f>
        <v/>
      </c>
      <c r="AP492" s="27" t="str">
        <f aca="false">IF(OR(AM492=0,AN492=0),"",AO492/AM492*100)</f>
        <v/>
      </c>
    </row>
    <row r="493" customFormat="false" ht="14.25" hidden="true" customHeight="true" outlineLevel="0" collapsed="false">
      <c r="A493" s="12"/>
      <c r="B493" s="25"/>
      <c r="C493" s="25" t="s">
        <v>47</v>
      </c>
      <c r="D493" s="14" t="s">
        <v>151</v>
      </c>
      <c r="E493" s="24"/>
      <c r="F493" s="47"/>
      <c r="G493" s="47"/>
      <c r="H493" s="47"/>
      <c r="I493" s="47"/>
      <c r="J493" s="47"/>
      <c r="K493" s="47"/>
      <c r="L493" s="47"/>
      <c r="M493" s="47" t="n">
        <v>100</v>
      </c>
      <c r="N493" s="47" t="n">
        <v>110</v>
      </c>
      <c r="O493" s="47" t="n">
        <v>100</v>
      </c>
      <c r="P493" s="47" t="n">
        <v>95</v>
      </c>
      <c r="Q493" s="47" t="n">
        <v>90</v>
      </c>
      <c r="R493" s="47" t="n">
        <v>100</v>
      </c>
      <c r="S493" s="47"/>
      <c r="T493" s="47"/>
      <c r="U493" s="47" t="n">
        <v>100</v>
      </c>
      <c r="V493" s="47"/>
      <c r="W493" s="47" t="n">
        <v>105</v>
      </c>
      <c r="X493" s="48" t="n">
        <v>100</v>
      </c>
      <c r="Y493" s="48"/>
      <c r="Z493" s="48"/>
      <c r="AA493" s="48" t="n">
        <v>75</v>
      </c>
      <c r="AB493" s="48"/>
      <c r="AC493" s="48"/>
      <c r="AD493" s="48"/>
      <c r="AE493" s="48"/>
      <c r="AF493" s="48"/>
      <c r="AG493" s="48"/>
      <c r="AH493" s="48"/>
      <c r="AI493" s="48"/>
      <c r="AJ493" s="48"/>
      <c r="AK493" s="48"/>
      <c r="AL493" s="48"/>
      <c r="AM493" s="48"/>
      <c r="AN493" s="48"/>
      <c r="AO493" s="27" t="str">
        <f aca="false">IF(OR(AM493=0,AN493=0),"",AN493-AM493)</f>
        <v/>
      </c>
      <c r="AP493" s="27" t="str">
        <f aca="false">IF(OR(AM493=0,AN493=0),"",AO493/AM493*100)</f>
        <v/>
      </c>
    </row>
    <row r="494" customFormat="false" ht="14.25" hidden="false" customHeight="true" outlineLevel="0" collapsed="false">
      <c r="A494" s="39" t="s">
        <v>244</v>
      </c>
      <c r="B494" s="25"/>
      <c r="C494" s="25"/>
      <c r="D494" s="56"/>
      <c r="E494" s="24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8"/>
      <c r="Y494" s="48"/>
      <c r="Z494" s="48"/>
      <c r="AA494" s="48"/>
      <c r="AB494" s="48"/>
      <c r="AC494" s="48"/>
      <c r="AD494" s="48"/>
      <c r="AE494" s="48"/>
      <c r="AF494" s="48"/>
      <c r="AG494" s="48"/>
      <c r="AH494" s="48"/>
      <c r="AI494" s="48"/>
      <c r="AJ494" s="48"/>
      <c r="AK494" s="48"/>
      <c r="AL494" s="48"/>
      <c r="AM494" s="48"/>
      <c r="AN494" s="48"/>
      <c r="AO494" s="27" t="str">
        <f aca="false">IF(OR(AM494=0,AN494=0),"",AN494-AM494)</f>
        <v/>
      </c>
      <c r="AP494" s="27" t="str">
        <f aca="false">IF(OR(AM494=0,AN494=0),"",AO494/AM494*100)</f>
        <v/>
      </c>
    </row>
    <row r="495" customFormat="false" ht="14.25" hidden="false" customHeight="true" outlineLevel="0" collapsed="false">
      <c r="A495" s="12"/>
      <c r="B495" s="7"/>
      <c r="C495" s="25" t="s">
        <v>47</v>
      </c>
      <c r="D495" s="14" t="s">
        <v>128</v>
      </c>
      <c r="E495" s="24"/>
      <c r="F495" s="47" t="n">
        <v>120</v>
      </c>
      <c r="G495" s="47" t="n">
        <v>90</v>
      </c>
      <c r="H495" s="47" t="n">
        <v>80</v>
      </c>
      <c r="I495" s="47" t="n">
        <v>120</v>
      </c>
      <c r="J495" s="47" t="n">
        <v>125</v>
      </c>
      <c r="K495" s="47" t="n">
        <v>180</v>
      </c>
      <c r="L495" s="47" t="n">
        <v>180</v>
      </c>
      <c r="M495" s="47" t="n">
        <v>150</v>
      </c>
      <c r="N495" s="47" t="n">
        <v>140</v>
      </c>
      <c r="O495" s="47" t="n">
        <v>140</v>
      </c>
      <c r="P495" s="47" t="n">
        <v>140</v>
      </c>
      <c r="Q495" s="47" t="n">
        <v>120</v>
      </c>
      <c r="R495" s="47" t="n">
        <v>120</v>
      </c>
      <c r="S495" s="47" t="n">
        <v>100</v>
      </c>
      <c r="T495" s="47" t="n">
        <v>100</v>
      </c>
      <c r="U495" s="47" t="n">
        <v>80</v>
      </c>
      <c r="V495" s="47" t="n">
        <v>80</v>
      </c>
      <c r="W495" s="47" t="n">
        <v>80</v>
      </c>
      <c r="X495" s="48" t="n">
        <v>110</v>
      </c>
      <c r="Y495" s="48" t="n">
        <v>90</v>
      </c>
      <c r="Z495" s="48" t="n">
        <v>90</v>
      </c>
      <c r="AA495" s="48" t="n">
        <v>90</v>
      </c>
      <c r="AB495" s="48" t="n">
        <v>90</v>
      </c>
      <c r="AC495" s="48" t="n">
        <v>80</v>
      </c>
      <c r="AD495" s="48" t="n">
        <v>100</v>
      </c>
      <c r="AE495" s="48" t="n">
        <v>60</v>
      </c>
      <c r="AF495" s="48" t="n">
        <v>50</v>
      </c>
      <c r="AG495" s="48" t="n">
        <v>40</v>
      </c>
      <c r="AH495" s="48" t="n">
        <v>50</v>
      </c>
      <c r="AI495" s="48" t="n">
        <v>45</v>
      </c>
      <c r="AJ495" s="48" t="n">
        <v>50</v>
      </c>
      <c r="AK495" s="48" t="n">
        <v>75</v>
      </c>
      <c r="AL495" s="48" t="n">
        <v>80</v>
      </c>
      <c r="AM495" s="48" t="n">
        <v>80</v>
      </c>
      <c r="AN495" s="48" t="n">
        <v>80</v>
      </c>
      <c r="AO495" s="27" t="n">
        <f aca="false">IF(OR(AM495=0,AN495=0),"",AN495-AM495)</f>
        <v>0</v>
      </c>
      <c r="AP495" s="27" t="n">
        <f aca="false">IF(OR(AM495=0,AN495=0),"",AO495/AM495*100)</f>
        <v>0</v>
      </c>
    </row>
    <row r="496" customFormat="false" ht="14.25" hidden="false" customHeight="true" outlineLevel="0" collapsed="false">
      <c r="A496" s="12"/>
      <c r="B496" s="7"/>
      <c r="C496" s="25" t="s">
        <v>47</v>
      </c>
      <c r="D496" s="25" t="s">
        <v>129</v>
      </c>
      <c r="E496" s="24"/>
      <c r="F496" s="47" t="n">
        <v>125</v>
      </c>
      <c r="G496" s="47" t="n">
        <v>125</v>
      </c>
      <c r="H496" s="47" t="n">
        <v>125</v>
      </c>
      <c r="I496" s="47" t="n">
        <v>110</v>
      </c>
      <c r="J496" s="47" t="n">
        <v>140</v>
      </c>
      <c r="K496" s="47" t="n">
        <v>140</v>
      </c>
      <c r="L496" s="47" t="n">
        <v>120</v>
      </c>
      <c r="M496" s="47" t="n">
        <v>110</v>
      </c>
      <c r="N496" s="47" t="n">
        <v>110</v>
      </c>
      <c r="O496" s="47" t="n">
        <v>110</v>
      </c>
      <c r="P496" s="47" t="n">
        <v>75</v>
      </c>
      <c r="Q496" s="47" t="n">
        <v>75</v>
      </c>
      <c r="R496" s="47" t="n">
        <v>70</v>
      </c>
      <c r="S496" s="47" t="n">
        <v>70</v>
      </c>
      <c r="T496" s="47" t="n">
        <v>75</v>
      </c>
      <c r="U496" s="47" t="n">
        <v>70</v>
      </c>
      <c r="V496" s="47" t="n">
        <v>70</v>
      </c>
      <c r="W496" s="47" t="n">
        <v>70</v>
      </c>
      <c r="X496" s="48" t="n">
        <v>75</v>
      </c>
      <c r="Y496" s="48" t="n">
        <v>70</v>
      </c>
      <c r="Z496" s="48" t="n">
        <v>70</v>
      </c>
      <c r="AA496" s="48" t="n">
        <v>70</v>
      </c>
      <c r="AB496" s="48" t="n">
        <v>90</v>
      </c>
      <c r="AC496" s="48" t="n">
        <v>75</v>
      </c>
      <c r="AD496" s="48" t="n">
        <v>70</v>
      </c>
      <c r="AE496" s="48" t="n">
        <v>60</v>
      </c>
      <c r="AF496" s="48" t="n">
        <v>65</v>
      </c>
      <c r="AG496" s="48" t="n">
        <v>70</v>
      </c>
      <c r="AH496" s="48" t="n">
        <v>55</v>
      </c>
      <c r="AI496" s="48" t="n">
        <v>55</v>
      </c>
      <c r="AJ496" s="48" t="n">
        <v>55</v>
      </c>
      <c r="AK496" s="48" t="n">
        <v>55</v>
      </c>
      <c r="AL496" s="48" t="n">
        <v>50</v>
      </c>
      <c r="AM496" s="48" t="n">
        <v>50</v>
      </c>
      <c r="AN496" s="48" t="n">
        <v>50</v>
      </c>
      <c r="AO496" s="27" t="n">
        <f aca="false">IF(OR(AM496=0,AN496=0),"",AN496-AM496)</f>
        <v>0</v>
      </c>
      <c r="AP496" s="27" t="n">
        <f aca="false">IF(OR(AM496=0,AN496=0),"",AO496/AM496*100)</f>
        <v>0</v>
      </c>
    </row>
    <row r="497" customFormat="false" ht="14.25" hidden="false" customHeight="true" outlineLevel="0" collapsed="false">
      <c r="A497" s="12"/>
      <c r="B497" s="7"/>
      <c r="C497" s="10" t="s">
        <v>62</v>
      </c>
      <c r="D497" s="25" t="s">
        <v>94</v>
      </c>
      <c r="E497" s="24" t="n">
        <v>120</v>
      </c>
      <c r="F497" s="47" t="n">
        <v>120</v>
      </c>
      <c r="G497" s="47" t="n">
        <v>120</v>
      </c>
      <c r="H497" s="47" t="n">
        <v>120</v>
      </c>
      <c r="I497" s="47" t="n">
        <v>120</v>
      </c>
      <c r="J497" s="47" t="n">
        <v>120</v>
      </c>
      <c r="K497" s="47" t="n">
        <v>120</v>
      </c>
      <c r="L497" s="47" t="n">
        <v>120</v>
      </c>
      <c r="M497" s="47" t="n">
        <v>120</v>
      </c>
      <c r="N497" s="47" t="n">
        <v>120</v>
      </c>
      <c r="O497" s="47" t="n">
        <v>120</v>
      </c>
      <c r="P497" s="47" t="n">
        <v>120</v>
      </c>
      <c r="Q497" s="47" t="n">
        <v>120</v>
      </c>
      <c r="R497" s="47" t="n">
        <v>120</v>
      </c>
      <c r="S497" s="47" t="n">
        <v>120</v>
      </c>
      <c r="T497" s="47" t="n">
        <v>120</v>
      </c>
      <c r="U497" s="47" t="n">
        <v>120</v>
      </c>
      <c r="V497" s="47" t="n">
        <v>120</v>
      </c>
      <c r="W497" s="47" t="n">
        <v>120</v>
      </c>
      <c r="X497" s="48" t="n">
        <v>120</v>
      </c>
      <c r="Y497" s="48" t="n">
        <v>120</v>
      </c>
      <c r="Z497" s="48" t="n">
        <v>120</v>
      </c>
      <c r="AA497" s="48" t="n">
        <v>120</v>
      </c>
      <c r="AB497" s="48" t="n">
        <v>120</v>
      </c>
      <c r="AC497" s="48" t="n">
        <v>120</v>
      </c>
      <c r="AD497" s="48" t="n">
        <v>120</v>
      </c>
      <c r="AE497" s="48" t="n">
        <v>120</v>
      </c>
      <c r="AF497" s="48" t="n">
        <v>120</v>
      </c>
      <c r="AG497" s="48" t="n">
        <v>120</v>
      </c>
      <c r="AH497" s="48" t="n">
        <v>120</v>
      </c>
      <c r="AI497" s="48" t="n">
        <v>120</v>
      </c>
      <c r="AJ497" s="48" t="n">
        <v>120</v>
      </c>
      <c r="AK497" s="48" t="n">
        <v>120</v>
      </c>
      <c r="AL497" s="48"/>
      <c r="AM497" s="48"/>
      <c r="AN497" s="48" t="n">
        <v>60</v>
      </c>
      <c r="AO497" s="27" t="str">
        <f aca="false">IF(OR(AM497=0,AN497=0),"",AN497-AM497)</f>
        <v/>
      </c>
      <c r="AP497" s="27" t="str">
        <f aca="false">IF(OR(AM497=0,AN497=0),"",AO497/AM497*100)</f>
        <v/>
      </c>
    </row>
    <row r="498" customFormat="false" ht="14.25" hidden="true" customHeight="true" outlineLevel="0" collapsed="false">
      <c r="A498" s="12"/>
      <c r="B498" s="7"/>
      <c r="C498" s="14" t="s">
        <v>47</v>
      </c>
      <c r="D498" s="14" t="s">
        <v>58</v>
      </c>
      <c r="E498" s="24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8"/>
      <c r="Y498" s="48"/>
      <c r="Z498" s="48"/>
      <c r="AA498" s="48"/>
      <c r="AB498" s="48"/>
      <c r="AC498" s="48"/>
      <c r="AD498" s="48"/>
      <c r="AE498" s="48"/>
      <c r="AF498" s="48"/>
      <c r="AG498" s="48"/>
      <c r="AH498" s="48"/>
      <c r="AI498" s="48"/>
      <c r="AJ498" s="48"/>
      <c r="AK498" s="48"/>
      <c r="AL498" s="48"/>
      <c r="AM498" s="48"/>
      <c r="AN498" s="48"/>
      <c r="AO498" s="27" t="str">
        <f aca="false">IF(OR(AM498=0,AN498=0),"",AN498-AM498)</f>
        <v/>
      </c>
      <c r="AP498" s="27" t="str">
        <f aca="false">IF(OR(AM498=0,AN498=0),"",AO498/AM498*100)</f>
        <v/>
      </c>
    </row>
    <row r="499" customFormat="false" ht="14.25" hidden="true" customHeight="true" outlineLevel="0" collapsed="false">
      <c r="A499" s="12"/>
      <c r="B499" s="7"/>
      <c r="C499" s="14"/>
      <c r="D499" s="14" t="s">
        <v>143</v>
      </c>
      <c r="E499" s="24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8"/>
      <c r="Y499" s="48"/>
      <c r="Z499" s="48"/>
      <c r="AA499" s="48"/>
      <c r="AB499" s="48"/>
      <c r="AC499" s="48"/>
      <c r="AD499" s="48"/>
      <c r="AE499" s="48"/>
      <c r="AF499" s="48"/>
      <c r="AG499" s="48"/>
      <c r="AH499" s="48"/>
      <c r="AI499" s="48"/>
      <c r="AJ499" s="48"/>
      <c r="AK499" s="48"/>
      <c r="AL499" s="48"/>
      <c r="AM499" s="48"/>
      <c r="AN499" s="48"/>
      <c r="AO499" s="27" t="str">
        <f aca="false">IF(OR(AM499=0,AN499=0),"",AN499-AM499)</f>
        <v/>
      </c>
      <c r="AP499" s="27" t="str">
        <f aca="false">IF(OR(AM499=0,AN499=0),"",AO499/AM499*100)</f>
        <v/>
      </c>
    </row>
    <row r="500" customFormat="false" ht="14.25" hidden="false" customHeight="true" outlineLevel="0" collapsed="false">
      <c r="A500" s="12"/>
      <c r="B500" s="7"/>
      <c r="C500" s="25" t="s">
        <v>47</v>
      </c>
      <c r="D500" s="14" t="s">
        <v>115</v>
      </c>
      <c r="E500" s="24" t="n">
        <v>100</v>
      </c>
      <c r="F500" s="47" t="n">
        <v>140</v>
      </c>
      <c r="G500" s="47" t="n">
        <v>140</v>
      </c>
      <c r="H500" s="47" t="n">
        <v>130</v>
      </c>
      <c r="I500" s="47" t="n">
        <v>125</v>
      </c>
      <c r="J500" s="47" t="n">
        <v>185</v>
      </c>
      <c r="K500" s="47" t="n">
        <v>170</v>
      </c>
      <c r="L500" s="47" t="n">
        <v>120</v>
      </c>
      <c r="M500" s="47" t="n">
        <v>120</v>
      </c>
      <c r="N500" s="47" t="n">
        <v>125</v>
      </c>
      <c r="O500" s="47" t="n">
        <v>120</v>
      </c>
      <c r="P500" s="47" t="n">
        <v>120</v>
      </c>
      <c r="Q500" s="47" t="n">
        <v>120</v>
      </c>
      <c r="R500" s="47" t="n">
        <v>125</v>
      </c>
      <c r="S500" s="47"/>
      <c r="T500" s="47"/>
      <c r="U500" s="47" t="n">
        <v>110</v>
      </c>
      <c r="V500" s="47"/>
      <c r="W500" s="47" t="n">
        <v>110</v>
      </c>
      <c r="X500" s="48" t="n">
        <v>110</v>
      </c>
      <c r="Y500" s="48" t="n">
        <v>110</v>
      </c>
      <c r="Z500" s="48" t="n">
        <v>80</v>
      </c>
      <c r="AA500" s="48" t="n">
        <v>90</v>
      </c>
      <c r="AB500" s="48" t="n">
        <v>85</v>
      </c>
      <c r="AC500" s="48"/>
      <c r="AD500" s="48" t="n">
        <v>100</v>
      </c>
      <c r="AE500" s="48" t="n">
        <v>90</v>
      </c>
      <c r="AF500" s="48"/>
      <c r="AG500" s="48" t="n">
        <v>90</v>
      </c>
      <c r="AH500" s="48" t="n">
        <v>90</v>
      </c>
      <c r="AI500" s="48" t="n">
        <v>90</v>
      </c>
      <c r="AJ500" s="48" t="n">
        <v>90</v>
      </c>
      <c r="AK500" s="48" t="n">
        <v>110</v>
      </c>
      <c r="AL500" s="48"/>
      <c r="AM500" s="48" t="n">
        <v>110</v>
      </c>
      <c r="AN500" s="48" t="n">
        <v>110</v>
      </c>
      <c r="AO500" s="27" t="n">
        <f aca="false">IF(OR(AM500=0,AN500=0),"",AN500-AM500)</f>
        <v>0</v>
      </c>
      <c r="AP500" s="27" t="n">
        <f aca="false">IF(OR(AM500=0,AN500=0),"",AO500/AM500*100)</f>
        <v>0</v>
      </c>
    </row>
    <row r="501" customFormat="false" ht="14.25" hidden="false" customHeight="true" outlineLevel="0" collapsed="false">
      <c r="A501" s="23" t="s">
        <v>245</v>
      </c>
      <c r="B501" s="7"/>
      <c r="C501" s="10"/>
      <c r="D501" s="7"/>
      <c r="E501" s="24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8"/>
      <c r="Y501" s="48"/>
      <c r="Z501" s="48"/>
      <c r="AA501" s="48"/>
      <c r="AB501" s="48"/>
      <c r="AC501" s="48"/>
      <c r="AD501" s="48"/>
      <c r="AE501" s="48"/>
      <c r="AF501" s="48"/>
      <c r="AG501" s="48"/>
      <c r="AH501" s="48"/>
      <c r="AI501" s="48"/>
      <c r="AJ501" s="48"/>
      <c r="AK501" s="48"/>
      <c r="AL501" s="48"/>
      <c r="AM501" s="48"/>
      <c r="AN501" s="48"/>
      <c r="AO501" s="27" t="str">
        <f aca="false">IF(OR(AM501=0,AN501=0),"",AN501-AM501)</f>
        <v/>
      </c>
      <c r="AP501" s="27" t="str">
        <f aca="false">IF(OR(AM501=0,AN501=0),"",AO501/AM501*100)</f>
        <v/>
      </c>
    </row>
    <row r="502" customFormat="false" ht="14.25" hidden="true" customHeight="true" outlineLevel="0" collapsed="false">
      <c r="A502" s="23"/>
      <c r="B502" s="7" t="s">
        <v>246</v>
      </c>
      <c r="C502" s="14" t="s">
        <v>47</v>
      </c>
      <c r="D502" s="7" t="s">
        <v>125</v>
      </c>
      <c r="E502" s="24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8"/>
      <c r="Y502" s="48"/>
      <c r="Z502" s="48"/>
      <c r="AA502" s="48"/>
      <c r="AB502" s="48"/>
      <c r="AC502" s="48"/>
      <c r="AD502" s="48"/>
      <c r="AE502" s="48"/>
      <c r="AF502" s="48"/>
      <c r="AG502" s="48"/>
      <c r="AH502" s="48"/>
      <c r="AI502" s="48"/>
      <c r="AJ502" s="48"/>
      <c r="AK502" s="48"/>
      <c r="AL502" s="48"/>
      <c r="AM502" s="48"/>
      <c r="AN502" s="48"/>
      <c r="AO502" s="27" t="str">
        <f aca="false">IF(OR(AM502=0,AN502=0),"",AN502-AM502)</f>
        <v/>
      </c>
      <c r="AP502" s="27" t="str">
        <f aca="false">IF(OR(AM502=0,AN502=0),"",AO502/AM502*100)</f>
        <v/>
      </c>
    </row>
    <row r="503" customFormat="false" ht="14.25" hidden="true" customHeight="true" outlineLevel="0" collapsed="false">
      <c r="A503" s="23"/>
      <c r="B503" s="7" t="s">
        <v>246</v>
      </c>
      <c r="C503" s="14" t="s">
        <v>47</v>
      </c>
      <c r="D503" s="7" t="s">
        <v>167</v>
      </c>
      <c r="E503" s="24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8"/>
      <c r="Y503" s="48"/>
      <c r="Z503" s="48"/>
      <c r="AA503" s="48"/>
      <c r="AB503" s="48"/>
      <c r="AC503" s="48"/>
      <c r="AD503" s="48"/>
      <c r="AE503" s="48"/>
      <c r="AF503" s="48"/>
      <c r="AG503" s="48"/>
      <c r="AH503" s="48"/>
      <c r="AI503" s="48"/>
      <c r="AJ503" s="48"/>
      <c r="AK503" s="48"/>
      <c r="AL503" s="48"/>
      <c r="AM503" s="48"/>
      <c r="AN503" s="48"/>
      <c r="AO503" s="27" t="str">
        <f aca="false">IF(OR(AM503=0,AN503=0),"",AN503-AM503)</f>
        <v/>
      </c>
      <c r="AP503" s="27" t="str">
        <f aca="false">IF(OR(AM503=0,AN503=0),"",AO503/AM503*100)</f>
        <v/>
      </c>
    </row>
    <row r="504" customFormat="false" ht="14.25" hidden="true" customHeight="true" outlineLevel="0" collapsed="false">
      <c r="A504" s="23"/>
      <c r="B504" s="7" t="s">
        <v>246</v>
      </c>
      <c r="C504" s="14" t="s">
        <v>47</v>
      </c>
      <c r="D504" s="7" t="s">
        <v>126</v>
      </c>
      <c r="E504" s="24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8"/>
      <c r="Y504" s="48"/>
      <c r="Z504" s="48"/>
      <c r="AA504" s="48"/>
      <c r="AB504" s="48"/>
      <c r="AC504" s="48"/>
      <c r="AD504" s="48"/>
      <c r="AE504" s="48"/>
      <c r="AF504" s="48"/>
      <c r="AG504" s="48"/>
      <c r="AH504" s="48"/>
      <c r="AI504" s="48"/>
      <c r="AJ504" s="48"/>
      <c r="AK504" s="48"/>
      <c r="AL504" s="48"/>
      <c r="AM504" s="48"/>
      <c r="AN504" s="48"/>
      <c r="AO504" s="27" t="str">
        <f aca="false">IF(OR(AM504=0,AN504=0),"",AN504-AM504)</f>
        <v/>
      </c>
      <c r="AP504" s="27" t="str">
        <f aca="false">IF(OR(AM504=0,AN504=0),"",AO504/AM504*100)</f>
        <v/>
      </c>
    </row>
    <row r="505" customFormat="false" ht="14.25" hidden="true" customHeight="true" outlineLevel="0" collapsed="false">
      <c r="A505" s="23"/>
      <c r="B505" s="7" t="s">
        <v>246</v>
      </c>
      <c r="C505" s="14" t="s">
        <v>47</v>
      </c>
      <c r="D505" s="7" t="s">
        <v>173</v>
      </c>
      <c r="E505" s="24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8"/>
      <c r="Y505" s="48"/>
      <c r="Z505" s="48"/>
      <c r="AA505" s="48"/>
      <c r="AB505" s="48"/>
      <c r="AC505" s="48"/>
      <c r="AD505" s="48"/>
      <c r="AE505" s="48"/>
      <c r="AF505" s="48"/>
      <c r="AG505" s="48"/>
      <c r="AH505" s="48"/>
      <c r="AI505" s="48"/>
      <c r="AJ505" s="48"/>
      <c r="AK505" s="48"/>
      <c r="AL505" s="48"/>
      <c r="AM505" s="48"/>
      <c r="AN505" s="48"/>
      <c r="AO505" s="27" t="str">
        <f aca="false">IF(OR(AM505=0,AN505=0),"",AN505-AM505)</f>
        <v/>
      </c>
      <c r="AP505" s="27" t="str">
        <f aca="false">IF(OR(AM505=0,AN505=0),"",AO505/AM505*100)</f>
        <v/>
      </c>
    </row>
    <row r="506" customFormat="false" ht="14.25" hidden="true" customHeight="true" outlineLevel="0" collapsed="false">
      <c r="A506" s="12"/>
      <c r="B506" s="7" t="s">
        <v>246</v>
      </c>
      <c r="C506" s="25" t="s">
        <v>132</v>
      </c>
      <c r="D506" s="25" t="s">
        <v>128</v>
      </c>
      <c r="E506" s="24"/>
      <c r="F506" s="47" t="n">
        <v>170</v>
      </c>
      <c r="G506" s="47" t="n">
        <v>150</v>
      </c>
      <c r="H506" s="47" t="n">
        <v>150</v>
      </c>
      <c r="I506" s="47" t="n">
        <v>140</v>
      </c>
      <c r="J506" s="47" t="n">
        <v>160</v>
      </c>
      <c r="K506" s="47" t="n">
        <v>160</v>
      </c>
      <c r="L506" s="47" t="n">
        <v>150</v>
      </c>
      <c r="M506" s="47" t="n">
        <v>145</v>
      </c>
      <c r="N506" s="47" t="n">
        <v>110</v>
      </c>
      <c r="O506" s="47" t="n">
        <v>100</v>
      </c>
      <c r="P506" s="47" t="n">
        <v>90</v>
      </c>
      <c r="Q506" s="47" t="n">
        <v>80</v>
      </c>
      <c r="R506" s="47" t="n">
        <v>75</v>
      </c>
      <c r="S506" s="47" t="n">
        <v>80</v>
      </c>
      <c r="T506" s="47" t="n">
        <v>70</v>
      </c>
      <c r="U506" s="47" t="n">
        <v>60</v>
      </c>
      <c r="V506" s="47" t="n">
        <v>50</v>
      </c>
      <c r="W506" s="47" t="n">
        <v>75</v>
      </c>
      <c r="X506" s="48" t="n">
        <v>90</v>
      </c>
      <c r="Y506" s="48" t="n">
        <v>70</v>
      </c>
      <c r="Z506" s="48" t="n">
        <v>60</v>
      </c>
      <c r="AA506" s="48"/>
      <c r="AB506" s="48"/>
      <c r="AC506" s="48"/>
      <c r="AD506" s="48"/>
      <c r="AE506" s="48"/>
      <c r="AF506" s="48"/>
      <c r="AG506" s="48"/>
      <c r="AH506" s="48"/>
      <c r="AI506" s="48"/>
      <c r="AJ506" s="48"/>
      <c r="AK506" s="48"/>
      <c r="AL506" s="48"/>
      <c r="AM506" s="48"/>
      <c r="AN506" s="48"/>
      <c r="AO506" s="27" t="str">
        <f aca="false">IF(OR(AM506=0,AN506=0),"",AN506-AM506)</f>
        <v/>
      </c>
      <c r="AP506" s="27" t="str">
        <f aca="false">IF(OR(AM506=0,AN506=0),"",AO506/AM506*100)</f>
        <v/>
      </c>
    </row>
    <row r="507" customFormat="false" ht="14.25" hidden="true" customHeight="true" outlineLevel="0" collapsed="false">
      <c r="A507" s="23"/>
      <c r="B507" s="7" t="s">
        <v>246</v>
      </c>
      <c r="C507" s="14" t="s">
        <v>47</v>
      </c>
      <c r="D507" s="14" t="s">
        <v>130</v>
      </c>
      <c r="E507" s="24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8"/>
      <c r="Y507" s="48"/>
      <c r="Z507" s="48"/>
      <c r="AA507" s="48"/>
      <c r="AB507" s="48"/>
      <c r="AC507" s="48"/>
      <c r="AD507" s="48"/>
      <c r="AE507" s="48"/>
      <c r="AF507" s="48"/>
      <c r="AG507" s="48"/>
      <c r="AH507" s="48"/>
      <c r="AI507" s="48"/>
      <c r="AJ507" s="48"/>
      <c r="AK507" s="48"/>
      <c r="AL507" s="48"/>
      <c r="AM507" s="48"/>
      <c r="AN507" s="48"/>
      <c r="AO507" s="27" t="str">
        <f aca="false">IF(OR(AM507=0,AN507=0),"",AN507-AM507)</f>
        <v/>
      </c>
      <c r="AP507" s="27" t="str">
        <f aca="false">IF(OR(AM507=0,AN507=0),"",AO507/AM507*100)</f>
        <v/>
      </c>
    </row>
    <row r="508" customFormat="false" ht="14.25" hidden="true" customHeight="true" outlineLevel="0" collapsed="false">
      <c r="A508" s="12"/>
      <c r="B508" s="7" t="s">
        <v>246</v>
      </c>
      <c r="C508" s="14" t="s">
        <v>47</v>
      </c>
      <c r="D508" s="25" t="s">
        <v>198</v>
      </c>
      <c r="E508" s="24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8"/>
      <c r="Y508" s="48"/>
      <c r="Z508" s="48"/>
      <c r="AA508" s="48"/>
      <c r="AB508" s="48"/>
      <c r="AC508" s="48"/>
      <c r="AD508" s="48"/>
      <c r="AE508" s="48"/>
      <c r="AF508" s="48"/>
      <c r="AG508" s="48"/>
      <c r="AH508" s="48"/>
      <c r="AI508" s="48"/>
      <c r="AJ508" s="48"/>
      <c r="AK508" s="48"/>
      <c r="AL508" s="48"/>
      <c r="AM508" s="48"/>
      <c r="AN508" s="48"/>
      <c r="AO508" s="27" t="str">
        <f aca="false">IF(OR(AM508=0,AN508=0),"",AN508-AM508)</f>
        <v/>
      </c>
      <c r="AP508" s="27" t="str">
        <f aca="false">IF(OR(AM508=0,AN508=0),"",AO508/AM508*100)</f>
        <v/>
      </c>
    </row>
    <row r="509" customFormat="false" ht="14.25" hidden="true" customHeight="true" outlineLevel="0" collapsed="false">
      <c r="A509" s="12"/>
      <c r="B509" s="7" t="s">
        <v>246</v>
      </c>
      <c r="C509" s="14" t="s">
        <v>47</v>
      </c>
      <c r="D509" s="25" t="s">
        <v>133</v>
      </c>
      <c r="E509" s="24"/>
      <c r="F509" s="47" t="n">
        <v>110</v>
      </c>
      <c r="G509" s="47" t="n">
        <v>120</v>
      </c>
      <c r="H509" s="47"/>
      <c r="I509" s="47"/>
      <c r="J509" s="47" t="n">
        <v>143</v>
      </c>
      <c r="K509" s="47" t="n">
        <v>145</v>
      </c>
      <c r="L509" s="47" t="n">
        <v>120</v>
      </c>
      <c r="M509" s="47" t="n">
        <v>127</v>
      </c>
      <c r="N509" s="47" t="n">
        <v>118</v>
      </c>
      <c r="O509" s="47" t="n">
        <v>94</v>
      </c>
      <c r="P509" s="47" t="n">
        <v>89</v>
      </c>
      <c r="Q509" s="47" t="n">
        <v>69</v>
      </c>
      <c r="R509" s="47" t="n">
        <v>67</v>
      </c>
      <c r="S509" s="47" t="n">
        <v>45</v>
      </c>
      <c r="T509" s="47" t="n">
        <v>60</v>
      </c>
      <c r="U509" s="47" t="n">
        <v>60</v>
      </c>
      <c r="V509" s="47"/>
      <c r="W509" s="47"/>
      <c r="X509" s="48"/>
      <c r="Y509" s="48"/>
      <c r="Z509" s="48"/>
      <c r="AA509" s="48"/>
      <c r="AB509" s="48"/>
      <c r="AC509" s="48"/>
      <c r="AD509" s="48"/>
      <c r="AE509" s="48"/>
      <c r="AF509" s="48"/>
      <c r="AG509" s="48"/>
      <c r="AH509" s="48"/>
      <c r="AI509" s="48"/>
      <c r="AJ509" s="48"/>
      <c r="AK509" s="48"/>
      <c r="AL509" s="48"/>
      <c r="AM509" s="48"/>
      <c r="AN509" s="48"/>
      <c r="AO509" s="27" t="str">
        <f aca="false">IF(OR(AM509=0,AN509=0),"",AN509-AM509)</f>
        <v/>
      </c>
      <c r="AP509" s="27" t="str">
        <f aca="false">IF(OR(AM509=0,AN509=0),"",AO509/AM509*100)</f>
        <v/>
      </c>
    </row>
    <row r="510" customFormat="false" ht="14.25" hidden="false" customHeight="true" outlineLevel="0" collapsed="false">
      <c r="A510" s="12"/>
      <c r="B510" s="7" t="s">
        <v>246</v>
      </c>
      <c r="C510" s="14" t="s">
        <v>132</v>
      </c>
      <c r="D510" s="25" t="s">
        <v>72</v>
      </c>
      <c r="E510" s="24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8"/>
      <c r="Y510" s="48"/>
      <c r="Z510" s="48"/>
      <c r="AA510" s="48"/>
      <c r="AB510" s="48"/>
      <c r="AC510" s="48"/>
      <c r="AD510" s="48"/>
      <c r="AE510" s="48"/>
      <c r="AF510" s="48"/>
      <c r="AG510" s="48"/>
      <c r="AH510" s="48"/>
      <c r="AI510" s="48"/>
      <c r="AJ510" s="48"/>
      <c r="AK510" s="48"/>
      <c r="AL510" s="48"/>
      <c r="AM510" s="48" t="n">
        <v>153</v>
      </c>
      <c r="AN510" s="48" t="n">
        <v>208</v>
      </c>
      <c r="AO510" s="27" t="n">
        <f aca="false">IF(OR(AM510=0,AN510=0),"",AN510-AM510)</f>
        <v>55</v>
      </c>
      <c r="AP510" s="27" t="n">
        <f aca="false">IF(OR(AM510=0,AN510=0),"",AO510/AM510*100)</f>
        <v>35.9477124183007</v>
      </c>
    </row>
    <row r="511" customFormat="false" ht="14.25" hidden="true" customHeight="true" outlineLevel="0" collapsed="false">
      <c r="A511" s="12"/>
      <c r="B511" s="7" t="s">
        <v>246</v>
      </c>
      <c r="C511" s="14" t="s">
        <v>47</v>
      </c>
      <c r="D511" s="14" t="s">
        <v>94</v>
      </c>
      <c r="E511" s="24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 t="n">
        <v>100</v>
      </c>
      <c r="T511" s="47" t="n">
        <v>100</v>
      </c>
      <c r="U511" s="47" t="n">
        <v>80</v>
      </c>
      <c r="V511" s="47" t="n">
        <v>80</v>
      </c>
      <c r="W511" s="47" t="n">
        <v>60</v>
      </c>
      <c r="X511" s="48"/>
      <c r="Y511" s="48"/>
      <c r="Z511" s="48"/>
      <c r="AA511" s="48"/>
      <c r="AB511" s="48"/>
      <c r="AC511" s="48"/>
      <c r="AD511" s="48"/>
      <c r="AE511" s="48"/>
      <c r="AF511" s="48"/>
      <c r="AG511" s="48" t="n">
        <v>90</v>
      </c>
      <c r="AH511" s="48" t="n">
        <v>90</v>
      </c>
      <c r="AI511" s="48" t="n">
        <v>90</v>
      </c>
      <c r="AJ511" s="48" t="n">
        <v>90</v>
      </c>
      <c r="AK511" s="48" t="n">
        <v>90</v>
      </c>
      <c r="AL511" s="48"/>
      <c r="AM511" s="48"/>
      <c r="AN511" s="48"/>
      <c r="AO511" s="27" t="str">
        <f aca="false">IF(OR(AM511=0,AN511=0),"",AN511-AM511)</f>
        <v/>
      </c>
      <c r="AP511" s="27" t="str">
        <f aca="false">IF(OR(AM511=0,AN511=0),"",AO511/AM511*100)</f>
        <v/>
      </c>
    </row>
    <row r="512" customFormat="false" ht="14.25" hidden="true" customHeight="true" outlineLevel="0" collapsed="false">
      <c r="A512" s="12"/>
      <c r="B512" s="7" t="s">
        <v>246</v>
      </c>
      <c r="C512" s="25" t="s">
        <v>132</v>
      </c>
      <c r="D512" s="14" t="s">
        <v>91</v>
      </c>
      <c r="E512" s="24" t="n">
        <v>135</v>
      </c>
      <c r="F512" s="47" t="n">
        <v>135</v>
      </c>
      <c r="G512" s="47" t="n">
        <v>153</v>
      </c>
      <c r="H512" s="47" t="n">
        <v>162</v>
      </c>
      <c r="I512" s="47" t="n">
        <v>171</v>
      </c>
      <c r="J512" s="47" t="n">
        <v>180</v>
      </c>
      <c r="K512" s="47" t="n">
        <v>180</v>
      </c>
      <c r="L512" s="47" t="n">
        <v>126</v>
      </c>
      <c r="M512" s="47" t="n">
        <v>117</v>
      </c>
      <c r="N512" s="47" t="n">
        <v>108</v>
      </c>
      <c r="O512" s="47" t="n">
        <v>90</v>
      </c>
      <c r="P512" s="47" t="n">
        <v>72</v>
      </c>
      <c r="Q512" s="47" t="n">
        <v>63</v>
      </c>
      <c r="R512" s="47" t="n">
        <v>63</v>
      </c>
      <c r="S512" s="47" t="n">
        <v>59</v>
      </c>
      <c r="T512" s="47" t="n">
        <v>63</v>
      </c>
      <c r="U512" s="47" t="n">
        <v>63</v>
      </c>
      <c r="V512" s="47" t="n">
        <v>72</v>
      </c>
      <c r="W512" s="47" t="n">
        <v>81</v>
      </c>
      <c r="X512" s="48" t="n">
        <v>90</v>
      </c>
      <c r="Y512" s="48" t="n">
        <v>90</v>
      </c>
      <c r="Z512" s="48" t="n">
        <v>125</v>
      </c>
      <c r="AA512" s="48"/>
      <c r="AB512" s="48"/>
      <c r="AC512" s="48"/>
      <c r="AD512" s="48"/>
      <c r="AE512" s="48"/>
      <c r="AF512" s="48"/>
      <c r="AG512" s="48"/>
      <c r="AH512" s="48"/>
      <c r="AI512" s="48"/>
      <c r="AJ512" s="48"/>
      <c r="AK512" s="48"/>
      <c r="AL512" s="48"/>
      <c r="AM512" s="48"/>
      <c r="AN512" s="48"/>
      <c r="AO512" s="27" t="str">
        <f aca="false">IF(OR(AM512=0,AN512=0),"",AN512-AM512)</f>
        <v/>
      </c>
      <c r="AP512" s="27" t="str">
        <f aca="false">IF(OR(AM512=0,AN512=0),"",AO512/AM512*100)</f>
        <v/>
      </c>
    </row>
    <row r="513" customFormat="false" ht="14.25" hidden="true" customHeight="true" outlineLevel="0" collapsed="false">
      <c r="A513" s="12"/>
      <c r="B513" s="7" t="s">
        <v>246</v>
      </c>
      <c r="C513" s="14" t="s">
        <v>47</v>
      </c>
      <c r="D513" s="14" t="s">
        <v>134</v>
      </c>
      <c r="E513" s="24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8"/>
      <c r="Y513" s="48"/>
      <c r="Z513" s="48"/>
      <c r="AA513" s="48"/>
      <c r="AB513" s="48"/>
      <c r="AC513" s="48"/>
      <c r="AD513" s="48" t="n">
        <v>72</v>
      </c>
      <c r="AE513" s="48" t="n">
        <v>72</v>
      </c>
      <c r="AF513" s="48"/>
      <c r="AG513" s="48"/>
      <c r="AH513" s="48"/>
      <c r="AI513" s="48"/>
      <c r="AJ513" s="48"/>
      <c r="AK513" s="48"/>
      <c r="AL513" s="48"/>
      <c r="AM513" s="48"/>
      <c r="AN513" s="48"/>
      <c r="AO513" s="27" t="str">
        <f aca="false">IF(OR(AM513=0,AN513=0),"",AN513-AM513)</f>
        <v/>
      </c>
      <c r="AP513" s="27" t="str">
        <f aca="false">IF(OR(AM513=0,AN513=0),"",AO513/AM513*100)</f>
        <v/>
      </c>
    </row>
    <row r="514" customFormat="false" ht="14.25" hidden="true" customHeight="true" outlineLevel="0" collapsed="false">
      <c r="A514" s="12"/>
      <c r="B514" s="25" t="s">
        <v>247</v>
      </c>
      <c r="C514" s="25" t="s">
        <v>47</v>
      </c>
      <c r="D514" s="25" t="s">
        <v>143</v>
      </c>
      <c r="E514" s="24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8"/>
      <c r="Y514" s="48"/>
      <c r="Z514" s="48"/>
      <c r="AA514" s="48"/>
      <c r="AB514" s="48"/>
      <c r="AC514" s="48"/>
      <c r="AD514" s="48"/>
      <c r="AE514" s="48"/>
      <c r="AF514" s="48"/>
      <c r="AG514" s="48"/>
      <c r="AH514" s="48"/>
      <c r="AI514" s="48"/>
      <c r="AJ514" s="48"/>
      <c r="AK514" s="48"/>
      <c r="AL514" s="48"/>
      <c r="AM514" s="48"/>
      <c r="AN514" s="48"/>
      <c r="AO514" s="27" t="str">
        <f aca="false">IF(OR(AM514=0,AN514=0),"",AN514-AM514)</f>
        <v/>
      </c>
      <c r="AP514" s="27" t="str">
        <f aca="false">IF(OR(AM514=0,AN514=0),"",AO514/AM514*100)</f>
        <v/>
      </c>
    </row>
    <row r="515" customFormat="false" ht="14.25" hidden="true" customHeight="true" outlineLevel="0" collapsed="false">
      <c r="A515" s="12"/>
      <c r="B515" s="25" t="s">
        <v>99</v>
      </c>
      <c r="C515" s="25" t="s">
        <v>155</v>
      </c>
      <c r="D515" s="25" t="s">
        <v>58</v>
      </c>
      <c r="E515" s="24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8"/>
      <c r="Y515" s="48"/>
      <c r="Z515" s="48"/>
      <c r="AA515" s="48"/>
      <c r="AB515" s="48"/>
      <c r="AC515" s="48"/>
      <c r="AD515" s="48"/>
      <c r="AE515" s="48"/>
      <c r="AF515" s="48"/>
      <c r="AG515" s="48"/>
      <c r="AH515" s="48"/>
      <c r="AI515" s="48"/>
      <c r="AJ515" s="48"/>
      <c r="AK515" s="48"/>
      <c r="AL515" s="48"/>
      <c r="AM515" s="48"/>
      <c r="AN515" s="48"/>
      <c r="AO515" s="27" t="str">
        <f aca="false">IF(OR(AM515=0,AN515=0),"",AN515-AM515)</f>
        <v/>
      </c>
      <c r="AP515" s="27" t="str">
        <f aca="false">IF(OR(AM515=0,AN515=0),"",AO515/AM515*100)</f>
        <v/>
      </c>
    </row>
    <row r="516" customFormat="false" ht="14.25" hidden="true" customHeight="true" outlineLevel="0" collapsed="false">
      <c r="A516" s="12"/>
      <c r="B516" s="25" t="s">
        <v>99</v>
      </c>
      <c r="C516" s="25" t="s">
        <v>155</v>
      </c>
      <c r="D516" s="25" t="s">
        <v>115</v>
      </c>
      <c r="E516" s="24"/>
      <c r="F516" s="47"/>
      <c r="G516" s="47"/>
      <c r="H516" s="47"/>
      <c r="I516" s="47"/>
      <c r="J516" s="47"/>
      <c r="K516" s="47"/>
      <c r="L516" s="47"/>
      <c r="M516" s="47" t="n">
        <v>150</v>
      </c>
      <c r="N516" s="47"/>
      <c r="O516" s="47" t="n">
        <v>140</v>
      </c>
      <c r="P516" s="47"/>
      <c r="Q516" s="47"/>
      <c r="R516" s="47"/>
      <c r="S516" s="47"/>
      <c r="T516" s="47"/>
      <c r="U516" s="47" t="n">
        <v>60</v>
      </c>
      <c r="V516" s="47"/>
      <c r="W516" s="47"/>
      <c r="X516" s="48"/>
      <c r="Y516" s="48"/>
      <c r="Z516" s="48"/>
      <c r="AA516" s="48"/>
      <c r="AB516" s="48"/>
      <c r="AC516" s="48"/>
      <c r="AD516" s="48"/>
      <c r="AE516" s="48"/>
      <c r="AF516" s="48"/>
      <c r="AG516" s="48"/>
      <c r="AH516" s="48"/>
      <c r="AI516" s="48"/>
      <c r="AJ516" s="48"/>
      <c r="AK516" s="48"/>
      <c r="AL516" s="48"/>
      <c r="AM516" s="48"/>
      <c r="AN516" s="48"/>
      <c r="AO516" s="27" t="str">
        <f aca="false">IF(OR(AM516=0,AN516=0),"",AN516-AM516)</f>
        <v/>
      </c>
      <c r="AP516" s="27" t="str">
        <f aca="false">IF(OR(AM516=0,AN516=0),"",AO516/AM516*100)</f>
        <v/>
      </c>
    </row>
    <row r="517" customFormat="false" ht="14.25" hidden="true" customHeight="true" outlineLevel="0" collapsed="false">
      <c r="A517" s="12" t="s">
        <v>248</v>
      </c>
      <c r="B517" s="25"/>
      <c r="C517" s="25"/>
      <c r="D517" s="25"/>
      <c r="E517" s="24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8"/>
      <c r="Y517" s="48"/>
      <c r="Z517" s="48"/>
      <c r="AA517" s="48"/>
      <c r="AB517" s="48"/>
      <c r="AC517" s="48"/>
      <c r="AD517" s="48"/>
      <c r="AE517" s="48"/>
      <c r="AF517" s="48"/>
      <c r="AG517" s="48"/>
      <c r="AH517" s="48"/>
      <c r="AI517" s="48"/>
      <c r="AJ517" s="48"/>
      <c r="AK517" s="48"/>
      <c r="AL517" s="48"/>
      <c r="AM517" s="48"/>
      <c r="AN517" s="48"/>
      <c r="AO517" s="27" t="str">
        <f aca="false">IF(OR(AM517=0,AN517=0),"",AN517-AM517)</f>
        <v/>
      </c>
      <c r="AP517" s="27" t="str">
        <f aca="false">IF(OR(AM517=0,AN517=0),"",AO517/AM517*100)</f>
        <v/>
      </c>
    </row>
    <row r="518" customFormat="false" ht="14.25" hidden="true" customHeight="true" outlineLevel="0" collapsed="false">
      <c r="A518" s="12"/>
      <c r="B518" s="25" t="s">
        <v>249</v>
      </c>
      <c r="C518" s="25"/>
      <c r="D518" s="25" t="s">
        <v>125</v>
      </c>
      <c r="E518" s="24"/>
      <c r="F518" s="47" t="n">
        <v>273</v>
      </c>
      <c r="G518" s="47"/>
      <c r="H518" s="47"/>
      <c r="I518" s="47"/>
      <c r="J518" s="47" t="n">
        <v>266</v>
      </c>
      <c r="K518" s="47" t="n">
        <v>254</v>
      </c>
      <c r="L518" s="47" t="n">
        <v>246</v>
      </c>
      <c r="M518" s="47" t="n">
        <v>150</v>
      </c>
      <c r="N518" s="47" t="n">
        <v>177</v>
      </c>
      <c r="O518" s="47" t="n">
        <v>160</v>
      </c>
      <c r="P518" s="47"/>
      <c r="Q518" s="47" t="n">
        <v>120</v>
      </c>
      <c r="R518" s="47"/>
      <c r="S518" s="47"/>
      <c r="T518" s="47" t="n">
        <v>190</v>
      </c>
      <c r="U518" s="47"/>
      <c r="V518" s="47"/>
      <c r="W518" s="47"/>
      <c r="X518" s="48"/>
      <c r="Y518" s="48"/>
      <c r="Z518" s="48"/>
      <c r="AA518" s="48"/>
      <c r="AB518" s="48"/>
      <c r="AC518" s="48"/>
      <c r="AD518" s="48"/>
      <c r="AE518" s="48"/>
      <c r="AF518" s="48"/>
      <c r="AG518" s="48"/>
      <c r="AH518" s="48"/>
      <c r="AI518" s="48"/>
      <c r="AJ518" s="48"/>
      <c r="AK518" s="48"/>
      <c r="AL518" s="48"/>
      <c r="AM518" s="48"/>
      <c r="AN518" s="48"/>
      <c r="AO518" s="27" t="str">
        <f aca="false">IF(OR(AM518=0,AN518=0),"",AN518-AM518)</f>
        <v/>
      </c>
      <c r="AP518" s="27" t="str">
        <f aca="false">IF(OR(AM518=0,AN518=0),"",AO518/AM518*100)</f>
        <v/>
      </c>
    </row>
    <row r="519" customFormat="false" ht="14.25" hidden="true" customHeight="true" outlineLevel="0" collapsed="false">
      <c r="A519" s="12"/>
      <c r="B519" s="25" t="s">
        <v>249</v>
      </c>
      <c r="C519" s="25" t="s">
        <v>250</v>
      </c>
      <c r="D519" s="25" t="s">
        <v>167</v>
      </c>
      <c r="E519" s="24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8"/>
      <c r="Y519" s="48"/>
      <c r="Z519" s="48"/>
      <c r="AA519" s="48"/>
      <c r="AB519" s="48"/>
      <c r="AC519" s="48"/>
      <c r="AD519" s="48"/>
      <c r="AE519" s="48"/>
      <c r="AF519" s="48"/>
      <c r="AG519" s="48"/>
      <c r="AH519" s="48"/>
      <c r="AI519" s="48"/>
      <c r="AJ519" s="48"/>
      <c r="AK519" s="48"/>
      <c r="AL519" s="48"/>
      <c r="AM519" s="48"/>
      <c r="AN519" s="48"/>
      <c r="AO519" s="27" t="str">
        <f aca="false">IF(OR(AM519=0,AN519=0),"",AN519-AM519)</f>
        <v/>
      </c>
      <c r="AP519" s="27" t="str">
        <f aca="false">IF(OR(AM519=0,AN519=0),"",AO519/AM519*100)</f>
        <v/>
      </c>
    </row>
    <row r="520" customFormat="false" ht="14.25" hidden="true" customHeight="true" outlineLevel="0" collapsed="false">
      <c r="A520" s="12"/>
      <c r="B520" s="25" t="s">
        <v>249</v>
      </c>
      <c r="C520" s="25" t="s">
        <v>250</v>
      </c>
      <c r="D520" s="25" t="s">
        <v>126</v>
      </c>
      <c r="E520" s="24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8"/>
      <c r="Y520" s="48"/>
      <c r="Z520" s="48"/>
      <c r="AA520" s="48"/>
      <c r="AB520" s="48"/>
      <c r="AC520" s="48"/>
      <c r="AD520" s="48"/>
      <c r="AE520" s="48"/>
      <c r="AF520" s="48"/>
      <c r="AG520" s="48"/>
      <c r="AH520" s="48"/>
      <c r="AI520" s="48"/>
      <c r="AJ520" s="48"/>
      <c r="AK520" s="48"/>
      <c r="AL520" s="48"/>
      <c r="AM520" s="48"/>
      <c r="AN520" s="48"/>
      <c r="AO520" s="27" t="str">
        <f aca="false">IF(OR(AM520=0,AN520=0),"",AN520-AM520)</f>
        <v/>
      </c>
      <c r="AP520" s="27" t="str">
        <f aca="false">IF(OR(AM520=0,AN520=0),"",AO520/AM520*100)</f>
        <v/>
      </c>
    </row>
    <row r="521" customFormat="false" ht="14.25" hidden="true" customHeight="true" outlineLevel="0" collapsed="false">
      <c r="A521" s="12"/>
      <c r="B521" s="25" t="s">
        <v>249</v>
      </c>
      <c r="C521" s="25" t="s">
        <v>250</v>
      </c>
      <c r="D521" s="25" t="s">
        <v>251</v>
      </c>
      <c r="E521" s="24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8"/>
      <c r="Y521" s="48"/>
      <c r="Z521" s="48"/>
      <c r="AA521" s="48"/>
      <c r="AB521" s="48"/>
      <c r="AC521" s="48"/>
      <c r="AD521" s="48"/>
      <c r="AE521" s="48"/>
      <c r="AF521" s="48"/>
      <c r="AG521" s="48"/>
      <c r="AH521" s="48"/>
      <c r="AI521" s="48"/>
      <c r="AJ521" s="48"/>
      <c r="AK521" s="48"/>
      <c r="AL521" s="48"/>
      <c r="AM521" s="48"/>
      <c r="AN521" s="48"/>
      <c r="AO521" s="27" t="str">
        <f aca="false">IF(OR(AM521=0,AN521=0),"",AN521-AM521)</f>
        <v/>
      </c>
      <c r="AP521" s="27" t="str">
        <f aca="false">IF(OR(AM521=0,AN521=0),"",AO521/AM521*100)</f>
        <v/>
      </c>
    </row>
    <row r="522" customFormat="false" ht="14.25" hidden="true" customHeight="true" outlineLevel="0" collapsed="false">
      <c r="A522" s="12"/>
      <c r="B522" s="25" t="s">
        <v>249</v>
      </c>
      <c r="C522" s="25" t="s">
        <v>132</v>
      </c>
      <c r="D522" s="25" t="s">
        <v>128</v>
      </c>
      <c r="E522" s="24"/>
      <c r="F522" s="47" t="n">
        <v>525</v>
      </c>
      <c r="G522" s="47" t="n">
        <v>525</v>
      </c>
      <c r="H522" s="47" t="n">
        <v>500</v>
      </c>
      <c r="I522" s="47" t="n">
        <v>475</v>
      </c>
      <c r="J522" s="47" t="n">
        <v>475</v>
      </c>
      <c r="K522" s="47" t="n">
        <v>550</v>
      </c>
      <c r="L522" s="47" t="n">
        <v>550</v>
      </c>
      <c r="M522" s="47" t="n">
        <v>500</v>
      </c>
      <c r="N522" s="47" t="n">
        <v>450</v>
      </c>
      <c r="O522" s="47" t="n">
        <v>425</v>
      </c>
      <c r="P522" s="47" t="n">
        <v>350</v>
      </c>
      <c r="Q522" s="47" t="n">
        <v>350</v>
      </c>
      <c r="R522" s="47" t="n">
        <v>300</v>
      </c>
      <c r="S522" s="47" t="n">
        <v>300</v>
      </c>
      <c r="T522" s="47" t="n">
        <v>200</v>
      </c>
      <c r="U522" s="47" t="n">
        <v>275</v>
      </c>
      <c r="V522" s="47" t="n">
        <v>250</v>
      </c>
      <c r="W522" s="47" t="n">
        <v>275</v>
      </c>
      <c r="X522" s="48" t="n">
        <v>275</v>
      </c>
      <c r="Y522" s="48" t="n">
        <v>270</v>
      </c>
      <c r="Z522" s="48" t="n">
        <v>230</v>
      </c>
      <c r="AA522" s="48"/>
      <c r="AB522" s="48"/>
      <c r="AC522" s="48"/>
      <c r="AD522" s="48"/>
      <c r="AE522" s="48"/>
      <c r="AF522" s="48"/>
      <c r="AG522" s="48"/>
      <c r="AH522" s="48"/>
      <c r="AI522" s="48"/>
      <c r="AJ522" s="48"/>
      <c r="AK522" s="48"/>
      <c r="AL522" s="48"/>
      <c r="AM522" s="48"/>
      <c r="AN522" s="48"/>
      <c r="AO522" s="27" t="str">
        <f aca="false">IF(OR(AM522=0,AN522=0),"",AN522-AM522)</f>
        <v/>
      </c>
      <c r="AP522" s="27" t="str">
        <f aca="false">IF(OR(AM522=0,AN522=0),"",AO522/AM522*100)</f>
        <v/>
      </c>
    </row>
    <row r="523" customFormat="false" ht="14.25" hidden="true" customHeight="true" outlineLevel="0" collapsed="false">
      <c r="A523" s="12"/>
      <c r="B523" s="25" t="s">
        <v>249</v>
      </c>
      <c r="C523" s="25" t="s">
        <v>132</v>
      </c>
      <c r="D523" s="25" t="s">
        <v>179</v>
      </c>
      <c r="E523" s="24" t="n">
        <v>383</v>
      </c>
      <c r="F523" s="47" t="n">
        <v>350</v>
      </c>
      <c r="G523" s="47" t="n">
        <v>294</v>
      </c>
      <c r="H523" s="47" t="n">
        <v>364</v>
      </c>
      <c r="I523" s="47" t="n">
        <v>345</v>
      </c>
      <c r="J523" s="47" t="n">
        <v>337</v>
      </c>
      <c r="K523" s="47" t="n">
        <v>262</v>
      </c>
      <c r="L523" s="47" t="n">
        <v>260</v>
      </c>
      <c r="M523" s="47" t="n">
        <v>264</v>
      </c>
      <c r="N523" s="47" t="n">
        <v>232</v>
      </c>
      <c r="O523" s="47" t="n">
        <v>189</v>
      </c>
      <c r="P523" s="47" t="n">
        <v>145</v>
      </c>
      <c r="Q523" s="47" t="n">
        <v>140</v>
      </c>
      <c r="R523" s="47" t="n">
        <v>142</v>
      </c>
      <c r="S523" s="47" t="n">
        <v>183</v>
      </c>
      <c r="T523" s="47" t="n">
        <v>172</v>
      </c>
      <c r="U523" s="47" t="n">
        <v>176</v>
      </c>
      <c r="V523" s="47" t="n">
        <v>202</v>
      </c>
      <c r="W523" s="47"/>
      <c r="X523" s="48"/>
      <c r="Y523" s="48" t="n">
        <v>243</v>
      </c>
      <c r="Z523" s="48" t="n">
        <v>222</v>
      </c>
      <c r="AA523" s="48" t="n">
        <v>153</v>
      </c>
      <c r="AB523" s="48"/>
      <c r="AC523" s="48"/>
      <c r="AD523" s="48"/>
      <c r="AE523" s="48"/>
      <c r="AF523" s="48"/>
      <c r="AG523" s="48"/>
      <c r="AH523" s="48"/>
      <c r="AI523" s="48"/>
      <c r="AJ523" s="48"/>
      <c r="AK523" s="48"/>
      <c r="AL523" s="48"/>
      <c r="AM523" s="48"/>
      <c r="AN523" s="48"/>
      <c r="AO523" s="27" t="str">
        <f aca="false">IF(OR(AM523=0,AN523=0),"",AN523-AM523)</f>
        <v/>
      </c>
      <c r="AP523" s="27" t="str">
        <f aca="false">IF(OR(AM523=0,AN523=0),"",AO523/AM523*100)</f>
        <v/>
      </c>
    </row>
    <row r="524" customFormat="false" ht="14.25" hidden="true" customHeight="true" outlineLevel="0" collapsed="false">
      <c r="A524" s="12"/>
      <c r="B524" s="25" t="s">
        <v>249</v>
      </c>
      <c r="C524" s="25" t="s">
        <v>132</v>
      </c>
      <c r="D524" s="25" t="s">
        <v>133</v>
      </c>
      <c r="E524" s="24"/>
      <c r="F524" s="47" t="n">
        <v>318</v>
      </c>
      <c r="G524" s="47"/>
      <c r="H524" s="47" t="n">
        <v>294</v>
      </c>
      <c r="I524" s="47" t="n">
        <v>254</v>
      </c>
      <c r="J524" s="47" t="n">
        <v>300</v>
      </c>
      <c r="K524" s="47" t="n">
        <v>260</v>
      </c>
      <c r="L524" s="47"/>
      <c r="M524" s="47" t="n">
        <v>221</v>
      </c>
      <c r="N524" s="47" t="n">
        <v>195</v>
      </c>
      <c r="O524" s="47" t="n">
        <v>144</v>
      </c>
      <c r="P524" s="47"/>
      <c r="Q524" s="47" t="n">
        <v>114</v>
      </c>
      <c r="R524" s="47" t="n">
        <v>97</v>
      </c>
      <c r="S524" s="47" t="n">
        <v>145</v>
      </c>
      <c r="T524" s="47" t="n">
        <v>133</v>
      </c>
      <c r="U524" s="47" t="n">
        <v>142</v>
      </c>
      <c r="V524" s="47" t="n">
        <v>131</v>
      </c>
      <c r="W524" s="47"/>
      <c r="X524" s="48" t="n">
        <v>240</v>
      </c>
      <c r="Y524" s="48"/>
      <c r="Z524" s="48"/>
      <c r="AA524" s="48"/>
      <c r="AB524" s="48"/>
      <c r="AC524" s="48"/>
      <c r="AD524" s="48"/>
      <c r="AE524" s="48"/>
      <c r="AF524" s="48"/>
      <c r="AG524" s="48"/>
      <c r="AH524" s="48"/>
      <c r="AI524" s="48"/>
      <c r="AJ524" s="48"/>
      <c r="AK524" s="48"/>
      <c r="AL524" s="48"/>
      <c r="AM524" s="48"/>
      <c r="AN524" s="48"/>
      <c r="AO524" s="27" t="str">
        <f aca="false">IF(OR(AM524=0,AN524=0),"",AN524-AM524)</f>
        <v/>
      </c>
      <c r="AP524" s="27" t="str">
        <f aca="false">IF(OR(AM524=0,AN524=0),"",AO524/AM524*100)</f>
        <v/>
      </c>
    </row>
    <row r="525" customFormat="false" ht="14.25" hidden="true" customHeight="true" outlineLevel="0" collapsed="false">
      <c r="A525" s="12"/>
      <c r="B525" s="25" t="s">
        <v>249</v>
      </c>
      <c r="C525" s="25" t="s">
        <v>132</v>
      </c>
      <c r="D525" s="25" t="s">
        <v>58</v>
      </c>
      <c r="E525" s="24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 t="n">
        <v>235</v>
      </c>
      <c r="U525" s="47"/>
      <c r="V525" s="47"/>
      <c r="W525" s="47"/>
      <c r="X525" s="48"/>
      <c r="Y525" s="48"/>
      <c r="Z525" s="48"/>
      <c r="AA525" s="48"/>
      <c r="AB525" s="48"/>
      <c r="AC525" s="48"/>
      <c r="AD525" s="48"/>
      <c r="AE525" s="48"/>
      <c r="AF525" s="48"/>
      <c r="AG525" s="48"/>
      <c r="AH525" s="48"/>
      <c r="AI525" s="48"/>
      <c r="AJ525" s="48"/>
      <c r="AK525" s="48"/>
      <c r="AL525" s="48"/>
      <c r="AM525" s="48"/>
      <c r="AN525" s="48"/>
      <c r="AO525" s="27" t="str">
        <f aca="false">IF(OR(AM525=0,AN525=0),"",AN525-AM525)</f>
        <v/>
      </c>
      <c r="AP525" s="27" t="str">
        <f aca="false">IF(OR(AM525=0,AN525=0),"",AO525/AM525*100)</f>
        <v/>
      </c>
    </row>
    <row r="526" customFormat="false" ht="14.25" hidden="true" customHeight="true" outlineLevel="0" collapsed="false">
      <c r="A526" s="12"/>
      <c r="B526" s="25" t="s">
        <v>249</v>
      </c>
      <c r="C526" s="25" t="s">
        <v>47</v>
      </c>
      <c r="D526" s="25" t="s">
        <v>252</v>
      </c>
      <c r="E526" s="24"/>
      <c r="F526" s="47"/>
      <c r="G526" s="47"/>
      <c r="H526" s="47"/>
      <c r="I526" s="47"/>
      <c r="J526" s="47"/>
      <c r="K526" s="47"/>
      <c r="L526" s="47" t="n">
        <v>270</v>
      </c>
      <c r="M526" s="47" t="n">
        <v>243</v>
      </c>
      <c r="N526" s="47" t="n">
        <v>234</v>
      </c>
      <c r="O526" s="47" t="n">
        <v>216</v>
      </c>
      <c r="P526" s="47" t="n">
        <v>144</v>
      </c>
      <c r="Q526" s="47" t="n">
        <v>135</v>
      </c>
      <c r="R526" s="47" t="n">
        <v>113</v>
      </c>
      <c r="S526" s="47" t="n">
        <v>162</v>
      </c>
      <c r="T526" s="47" t="n">
        <v>153</v>
      </c>
      <c r="U526" s="47" t="n">
        <v>162</v>
      </c>
      <c r="V526" s="47" t="n">
        <v>198</v>
      </c>
      <c r="W526" s="47" t="n">
        <v>198</v>
      </c>
      <c r="X526" s="48" t="n">
        <v>225</v>
      </c>
      <c r="Y526" s="48"/>
      <c r="Z526" s="48"/>
      <c r="AA526" s="48"/>
      <c r="AB526" s="48"/>
      <c r="AC526" s="48"/>
      <c r="AD526" s="48"/>
      <c r="AE526" s="48"/>
      <c r="AF526" s="48"/>
      <c r="AG526" s="48"/>
      <c r="AH526" s="48"/>
      <c r="AI526" s="48"/>
      <c r="AJ526" s="48"/>
      <c r="AK526" s="48"/>
      <c r="AL526" s="48"/>
      <c r="AM526" s="48"/>
      <c r="AN526" s="48"/>
      <c r="AO526" s="27" t="str">
        <f aca="false">IF(OR(AM526=0,AN526=0),"",AN526-AM526)</f>
        <v/>
      </c>
      <c r="AP526" s="27" t="str">
        <f aca="false">IF(OR(AM526=0,AN526=0),"",AO526/AM526*100)</f>
        <v/>
      </c>
    </row>
    <row r="527" customFormat="false" ht="14.25" hidden="true" customHeight="true" outlineLevel="0" collapsed="false">
      <c r="A527" s="12"/>
      <c r="B527" s="25"/>
      <c r="C527" s="25"/>
      <c r="D527" s="25"/>
      <c r="E527" s="24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8"/>
      <c r="Y527" s="48"/>
      <c r="Z527" s="48"/>
      <c r="AA527" s="48"/>
      <c r="AB527" s="48"/>
      <c r="AC527" s="48"/>
      <c r="AD527" s="48"/>
      <c r="AE527" s="48"/>
      <c r="AF527" s="48"/>
      <c r="AG527" s="48"/>
      <c r="AH527" s="48"/>
      <c r="AI527" s="48"/>
      <c r="AJ527" s="48"/>
      <c r="AK527" s="48"/>
      <c r="AL527" s="48"/>
      <c r="AM527" s="48"/>
      <c r="AN527" s="48"/>
      <c r="AO527" s="27" t="str">
        <f aca="false">IF(OR(AM527=0,AN527=0),"",AN527-AM527)</f>
        <v/>
      </c>
      <c r="AP527" s="27" t="str">
        <f aca="false">IF(OR(AM527=0,AN527=0),"",AO527/AM527*100)</f>
        <v/>
      </c>
    </row>
    <row r="528" customFormat="false" ht="14.25" hidden="true" customHeight="true" outlineLevel="0" collapsed="false">
      <c r="A528" s="12" t="s">
        <v>253</v>
      </c>
      <c r="B528" s="25"/>
      <c r="C528" s="25"/>
      <c r="D528" s="25"/>
      <c r="E528" s="24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8"/>
      <c r="Y528" s="48"/>
      <c r="Z528" s="48"/>
      <c r="AA528" s="48"/>
      <c r="AB528" s="48"/>
      <c r="AC528" s="48"/>
      <c r="AD528" s="48"/>
      <c r="AE528" s="48"/>
      <c r="AF528" s="48"/>
      <c r="AG528" s="48"/>
      <c r="AH528" s="48"/>
      <c r="AI528" s="48"/>
      <c r="AJ528" s="48"/>
      <c r="AK528" s="48"/>
      <c r="AL528" s="48"/>
      <c r="AM528" s="48"/>
      <c r="AN528" s="48"/>
      <c r="AO528" s="27" t="str">
        <f aca="false">IF(OR(AM528=0,AN528=0),"",AN528-AM528)</f>
        <v/>
      </c>
      <c r="AP528" s="27" t="str">
        <f aca="false">IF(OR(AM528=0,AN528=0),"",AO528/AM528*100)</f>
        <v/>
      </c>
    </row>
    <row r="529" customFormat="false" ht="14.25" hidden="true" customHeight="true" outlineLevel="0" collapsed="false">
      <c r="A529" s="12"/>
      <c r="B529" s="25" t="s">
        <v>254</v>
      </c>
      <c r="C529" s="25" t="s">
        <v>132</v>
      </c>
      <c r="D529" s="25" t="s">
        <v>125</v>
      </c>
      <c r="E529" s="24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8"/>
      <c r="Y529" s="48"/>
      <c r="Z529" s="48"/>
      <c r="AA529" s="48"/>
      <c r="AB529" s="48"/>
      <c r="AC529" s="48"/>
      <c r="AD529" s="48"/>
      <c r="AE529" s="48"/>
      <c r="AF529" s="48"/>
      <c r="AG529" s="48"/>
      <c r="AH529" s="48"/>
      <c r="AI529" s="48"/>
      <c r="AJ529" s="48"/>
      <c r="AK529" s="48"/>
      <c r="AL529" s="48"/>
      <c r="AM529" s="48"/>
      <c r="AN529" s="48"/>
      <c r="AO529" s="27" t="str">
        <f aca="false">IF(OR(AM529=0,AN529=0),"",AN529-AM529)</f>
        <v/>
      </c>
      <c r="AP529" s="27" t="str">
        <f aca="false">IF(OR(AM529=0,AN529=0),"",AO529/AM529*100)</f>
        <v/>
      </c>
    </row>
    <row r="530" customFormat="false" ht="14.25" hidden="true" customHeight="true" outlineLevel="0" collapsed="false">
      <c r="A530" s="12"/>
      <c r="B530" s="25" t="s">
        <v>254</v>
      </c>
      <c r="C530" s="25" t="s">
        <v>250</v>
      </c>
      <c r="D530" s="25" t="s">
        <v>167</v>
      </c>
      <c r="E530" s="24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8"/>
      <c r="Y530" s="48"/>
      <c r="Z530" s="48"/>
      <c r="AA530" s="48"/>
      <c r="AB530" s="48"/>
      <c r="AC530" s="48"/>
      <c r="AD530" s="48"/>
      <c r="AE530" s="48"/>
      <c r="AF530" s="48"/>
      <c r="AG530" s="48"/>
      <c r="AH530" s="48"/>
      <c r="AI530" s="48"/>
      <c r="AJ530" s="48"/>
      <c r="AK530" s="48"/>
      <c r="AL530" s="48"/>
      <c r="AM530" s="48"/>
      <c r="AN530" s="48"/>
      <c r="AO530" s="27" t="str">
        <f aca="false">IF(OR(AM530=0,AN530=0),"",AN530-AM530)</f>
        <v/>
      </c>
      <c r="AP530" s="27" t="str">
        <f aca="false">IF(OR(AM530=0,AN530=0),"",AO530/AM530*100)</f>
        <v/>
      </c>
    </row>
    <row r="531" customFormat="false" ht="14.25" hidden="true" customHeight="true" outlineLevel="0" collapsed="false">
      <c r="A531" s="12"/>
      <c r="B531" s="25" t="s">
        <v>254</v>
      </c>
      <c r="C531" s="25" t="s">
        <v>250</v>
      </c>
      <c r="D531" s="25" t="s">
        <v>126</v>
      </c>
      <c r="E531" s="24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8"/>
      <c r="Y531" s="48"/>
      <c r="Z531" s="48"/>
      <c r="AA531" s="48"/>
      <c r="AB531" s="48"/>
      <c r="AC531" s="48"/>
      <c r="AD531" s="48"/>
      <c r="AE531" s="48"/>
      <c r="AF531" s="48"/>
      <c r="AG531" s="48"/>
      <c r="AH531" s="48"/>
      <c r="AI531" s="48"/>
      <c r="AJ531" s="48"/>
      <c r="AK531" s="48"/>
      <c r="AL531" s="48"/>
      <c r="AM531" s="48"/>
      <c r="AN531" s="48"/>
      <c r="AO531" s="27" t="str">
        <f aca="false">IF(OR(AM531=0,AN531=0),"",AN531-AM531)</f>
        <v/>
      </c>
      <c r="AP531" s="27" t="str">
        <f aca="false">IF(OR(AM531=0,AN531=0),"",AO531/AM531*100)</f>
        <v/>
      </c>
    </row>
    <row r="532" customFormat="false" ht="14.25" hidden="true" customHeight="true" outlineLevel="0" collapsed="false">
      <c r="A532" s="12"/>
      <c r="B532" s="25" t="s">
        <v>254</v>
      </c>
      <c r="C532" s="25" t="s">
        <v>250</v>
      </c>
      <c r="D532" s="25" t="s">
        <v>173</v>
      </c>
      <c r="E532" s="24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8"/>
      <c r="Y532" s="48"/>
      <c r="Z532" s="48"/>
      <c r="AA532" s="48"/>
      <c r="AB532" s="48"/>
      <c r="AC532" s="48"/>
      <c r="AD532" s="48"/>
      <c r="AE532" s="48"/>
      <c r="AF532" s="48"/>
      <c r="AG532" s="48"/>
      <c r="AH532" s="48"/>
      <c r="AI532" s="48"/>
      <c r="AJ532" s="48"/>
      <c r="AK532" s="48"/>
      <c r="AL532" s="48"/>
      <c r="AM532" s="48"/>
      <c r="AN532" s="48"/>
      <c r="AO532" s="27" t="str">
        <f aca="false">IF(OR(AM532=0,AN532=0),"",AN532-AM532)</f>
        <v/>
      </c>
      <c r="AP532" s="27" t="str">
        <f aca="false">IF(OR(AM532=0,AN532=0),"",AO532/AM532*100)</f>
        <v/>
      </c>
    </row>
    <row r="533" customFormat="false" ht="14.25" hidden="true" customHeight="true" outlineLevel="0" collapsed="false">
      <c r="A533" s="12"/>
      <c r="B533" s="25" t="s">
        <v>254</v>
      </c>
      <c r="C533" s="25" t="s">
        <v>132</v>
      </c>
      <c r="D533" s="25" t="s">
        <v>128</v>
      </c>
      <c r="E533" s="24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8"/>
      <c r="Y533" s="48"/>
      <c r="Z533" s="48"/>
      <c r="AA533" s="48"/>
      <c r="AB533" s="48"/>
      <c r="AC533" s="48"/>
      <c r="AD533" s="48"/>
      <c r="AE533" s="48"/>
      <c r="AF533" s="48"/>
      <c r="AG533" s="48"/>
      <c r="AH533" s="48"/>
      <c r="AI533" s="48"/>
      <c r="AJ533" s="48"/>
      <c r="AK533" s="48"/>
      <c r="AL533" s="48"/>
      <c r="AM533" s="48"/>
      <c r="AN533" s="48"/>
      <c r="AO533" s="27" t="str">
        <f aca="false">IF(OR(AM533=0,AN533=0),"",AN533-AM533)</f>
        <v/>
      </c>
      <c r="AP533" s="27" t="str">
        <f aca="false">IF(OR(AM533=0,AN533=0),"",AO533/AM533*100)</f>
        <v/>
      </c>
    </row>
    <row r="534" customFormat="false" ht="14.25" hidden="true" customHeight="true" outlineLevel="0" collapsed="false">
      <c r="A534" s="12"/>
      <c r="B534" s="25" t="s">
        <v>254</v>
      </c>
      <c r="C534" s="25" t="s">
        <v>132</v>
      </c>
      <c r="D534" s="25" t="s">
        <v>179</v>
      </c>
      <c r="E534" s="24" t="n">
        <v>332</v>
      </c>
      <c r="F534" s="47" t="n">
        <v>319</v>
      </c>
      <c r="G534" s="47" t="n">
        <v>281</v>
      </c>
      <c r="H534" s="47" t="n">
        <v>341</v>
      </c>
      <c r="I534" s="47" t="n">
        <v>370</v>
      </c>
      <c r="J534" s="47" t="n">
        <v>376</v>
      </c>
      <c r="K534" s="47" t="n">
        <v>342</v>
      </c>
      <c r="L534" s="47" t="n">
        <v>357</v>
      </c>
      <c r="M534" s="47" t="n">
        <v>330</v>
      </c>
      <c r="N534" s="47" t="n">
        <v>287</v>
      </c>
      <c r="O534" s="47" t="n">
        <v>185</v>
      </c>
      <c r="P534" s="47" t="n">
        <v>161</v>
      </c>
      <c r="Q534" s="47" t="n">
        <v>137</v>
      </c>
      <c r="R534" s="47" t="n">
        <v>172</v>
      </c>
      <c r="S534" s="47" t="n">
        <v>233</v>
      </c>
      <c r="T534" s="47" t="n">
        <v>174</v>
      </c>
      <c r="U534" s="47" t="n">
        <v>233</v>
      </c>
      <c r="V534" s="47" t="n">
        <v>248</v>
      </c>
      <c r="W534" s="47" t="n">
        <v>238</v>
      </c>
      <c r="X534" s="48" t="n">
        <v>339</v>
      </c>
      <c r="Y534" s="48" t="n">
        <v>211</v>
      </c>
      <c r="Z534" s="48" t="n">
        <v>148</v>
      </c>
      <c r="AA534" s="48" t="n">
        <v>129</v>
      </c>
      <c r="AB534" s="48" t="n">
        <v>50</v>
      </c>
      <c r="AC534" s="48"/>
      <c r="AD534" s="48"/>
      <c r="AE534" s="48"/>
      <c r="AF534" s="48"/>
      <c r="AG534" s="48"/>
      <c r="AH534" s="48"/>
      <c r="AI534" s="48"/>
      <c r="AJ534" s="48"/>
      <c r="AK534" s="48"/>
      <c r="AL534" s="48"/>
      <c r="AM534" s="48"/>
      <c r="AN534" s="48"/>
      <c r="AO534" s="27" t="str">
        <f aca="false">IF(OR(AM534=0,AN534=0),"",AN534-AM534)</f>
        <v/>
      </c>
      <c r="AP534" s="27" t="str">
        <f aca="false">IF(OR(AM534=0,AN534=0),"",AO534/AM534*100)</f>
        <v/>
      </c>
    </row>
    <row r="535" customFormat="false" ht="14.25" hidden="false" customHeight="true" outlineLevel="0" collapsed="false">
      <c r="A535" s="23" t="s">
        <v>255</v>
      </c>
      <c r="B535" s="7"/>
      <c r="C535" s="10"/>
      <c r="D535" s="7"/>
      <c r="E535" s="24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8"/>
      <c r="Y535" s="48"/>
      <c r="Z535" s="48"/>
      <c r="AA535" s="48"/>
      <c r="AB535" s="48"/>
      <c r="AC535" s="48"/>
      <c r="AD535" s="48"/>
      <c r="AE535" s="48"/>
      <c r="AF535" s="48"/>
      <c r="AG535" s="48"/>
      <c r="AH535" s="48"/>
      <c r="AI535" s="48"/>
      <c r="AJ535" s="48"/>
      <c r="AK535" s="48"/>
      <c r="AL535" s="48"/>
      <c r="AM535" s="48"/>
      <c r="AN535" s="48"/>
      <c r="AO535" s="27" t="str">
        <f aca="false">IF(OR(AM535=0,AN535=0),"",AN535-AM535)</f>
        <v/>
      </c>
      <c r="AP535" s="27" t="str">
        <f aca="false">IF(OR(AM535=0,AN535=0),"",AO535/AM535*100)</f>
        <v/>
      </c>
    </row>
    <row r="536" customFormat="false" ht="14.25" hidden="false" customHeight="true" outlineLevel="0" collapsed="false">
      <c r="A536" s="12"/>
      <c r="B536" s="25" t="s">
        <v>246</v>
      </c>
      <c r="C536" s="25" t="s">
        <v>132</v>
      </c>
      <c r="D536" s="25" t="s">
        <v>128</v>
      </c>
      <c r="E536" s="24"/>
      <c r="F536" s="47" t="n">
        <v>100</v>
      </c>
      <c r="G536" s="47" t="n">
        <v>75</v>
      </c>
      <c r="H536" s="47" t="n">
        <v>70</v>
      </c>
      <c r="I536" s="47" t="n">
        <v>55</v>
      </c>
      <c r="J536" s="47" t="n">
        <v>70</v>
      </c>
      <c r="K536" s="47"/>
      <c r="L536" s="47" t="n">
        <v>50</v>
      </c>
      <c r="M536" s="47" t="n">
        <v>45</v>
      </c>
      <c r="N536" s="47" t="n">
        <v>45</v>
      </c>
      <c r="O536" s="47" t="n">
        <v>45</v>
      </c>
      <c r="P536" s="47" t="n">
        <v>70</v>
      </c>
      <c r="Q536" s="47" t="n">
        <v>75</v>
      </c>
      <c r="R536" s="47" t="n">
        <v>90</v>
      </c>
      <c r="S536" s="47" t="n">
        <v>95</v>
      </c>
      <c r="T536" s="47" t="n">
        <v>80</v>
      </c>
      <c r="U536" s="47" t="n">
        <v>60</v>
      </c>
      <c r="V536" s="47" t="n">
        <v>60</v>
      </c>
      <c r="W536" s="47" t="n">
        <v>80</v>
      </c>
      <c r="X536" s="48" t="n">
        <v>100</v>
      </c>
      <c r="Y536" s="48" t="n">
        <v>90</v>
      </c>
      <c r="Z536" s="48" t="n">
        <v>90</v>
      </c>
      <c r="AA536" s="48" t="n">
        <v>90</v>
      </c>
      <c r="AB536" s="48" t="n">
        <v>60</v>
      </c>
      <c r="AC536" s="48" t="n">
        <v>50</v>
      </c>
      <c r="AD536" s="48" t="n">
        <v>85</v>
      </c>
      <c r="AE536" s="48" t="n">
        <v>50</v>
      </c>
      <c r="AF536" s="48" t="n">
        <v>40</v>
      </c>
      <c r="AG536" s="48" t="n">
        <v>35</v>
      </c>
      <c r="AH536" s="48" t="n">
        <v>30</v>
      </c>
      <c r="AI536" s="48" t="n">
        <v>40</v>
      </c>
      <c r="AJ536" s="48" t="n">
        <v>25</v>
      </c>
      <c r="AK536" s="48" t="n">
        <v>50</v>
      </c>
      <c r="AL536" s="48" t="n">
        <v>60</v>
      </c>
      <c r="AM536" s="48" t="n">
        <v>70</v>
      </c>
      <c r="AN536" s="48" t="n">
        <v>75</v>
      </c>
      <c r="AO536" s="27" t="n">
        <f aca="false">IF(OR(AM536=0,AN536=0),"",AN536-AM536)</f>
        <v>5</v>
      </c>
      <c r="AP536" s="27" t="n">
        <f aca="false">IF(OR(AM536=0,AN536=0),"",AO536/AM536*100)</f>
        <v>7.14285714285714</v>
      </c>
    </row>
    <row r="537" customFormat="false" ht="14.25" hidden="false" customHeight="true" outlineLevel="0" collapsed="false">
      <c r="A537" s="12"/>
      <c r="B537" s="25" t="s">
        <v>256</v>
      </c>
      <c r="C537" s="25" t="s">
        <v>132</v>
      </c>
      <c r="D537" s="25" t="s">
        <v>129</v>
      </c>
      <c r="E537" s="24"/>
      <c r="F537" s="47" t="n">
        <v>75</v>
      </c>
      <c r="G537" s="47" t="n">
        <v>75</v>
      </c>
      <c r="H537" s="47" t="n">
        <v>85</v>
      </c>
      <c r="I537" s="47" t="n">
        <v>80</v>
      </c>
      <c r="J537" s="47" t="n">
        <v>90</v>
      </c>
      <c r="K537" s="47" t="n">
        <v>65</v>
      </c>
      <c r="L537" s="47"/>
      <c r="M537" s="47" t="n">
        <v>90</v>
      </c>
      <c r="N537" s="47" t="n">
        <v>90</v>
      </c>
      <c r="O537" s="47" t="n">
        <v>60</v>
      </c>
      <c r="P537" s="47" t="n">
        <v>50</v>
      </c>
      <c r="Q537" s="47" t="n">
        <v>35</v>
      </c>
      <c r="R537" s="47" t="n">
        <v>30</v>
      </c>
      <c r="S537" s="47" t="n">
        <v>30</v>
      </c>
      <c r="T537" s="47" t="n">
        <v>25</v>
      </c>
      <c r="U537" s="47" t="n">
        <v>30</v>
      </c>
      <c r="V537" s="47" t="n">
        <v>30</v>
      </c>
      <c r="W537" s="47" t="n">
        <v>50</v>
      </c>
      <c r="X537" s="48" t="n">
        <v>70</v>
      </c>
      <c r="Y537" s="48" t="n">
        <v>55</v>
      </c>
      <c r="Z537" s="48" t="n">
        <v>50</v>
      </c>
      <c r="AA537" s="48" t="n">
        <v>50</v>
      </c>
      <c r="AB537" s="48" t="n">
        <v>40</v>
      </c>
      <c r="AC537" s="48" t="n">
        <v>30</v>
      </c>
      <c r="AD537" s="48" t="n">
        <v>40</v>
      </c>
      <c r="AE537" s="48" t="n">
        <v>45</v>
      </c>
      <c r="AF537" s="48" t="n">
        <v>40</v>
      </c>
      <c r="AG537" s="48" t="n">
        <v>40</v>
      </c>
      <c r="AH537" s="48" t="n">
        <v>35</v>
      </c>
      <c r="AI537" s="48" t="n">
        <v>40</v>
      </c>
      <c r="AJ537" s="48" t="n">
        <v>40</v>
      </c>
      <c r="AK537" s="48" t="n">
        <v>40</v>
      </c>
      <c r="AL537" s="48" t="n">
        <v>45</v>
      </c>
      <c r="AM537" s="48" t="n">
        <v>45</v>
      </c>
      <c r="AN537" s="48" t="n">
        <v>40</v>
      </c>
      <c r="AO537" s="27" t="n">
        <f aca="false">IF(OR(AM537=0,AN537=0),"",AN537-AM537)</f>
        <v>-5</v>
      </c>
      <c r="AP537" s="27" t="n">
        <f aca="false">IF(OR(AM537=0,AN537=0),"",AO537/AM537*100)</f>
        <v>-11.1111111111111</v>
      </c>
    </row>
    <row r="538" customFormat="false" ht="14.25" hidden="false" customHeight="true" outlineLevel="0" collapsed="false">
      <c r="A538" s="12"/>
      <c r="B538" s="25"/>
      <c r="C538" s="14" t="s">
        <v>209</v>
      </c>
      <c r="D538" s="14" t="s">
        <v>72</v>
      </c>
      <c r="E538" s="24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8"/>
      <c r="Y538" s="48"/>
      <c r="Z538" s="48"/>
      <c r="AA538" s="48"/>
      <c r="AB538" s="48"/>
      <c r="AC538" s="48"/>
      <c r="AD538" s="48"/>
      <c r="AE538" s="48"/>
      <c r="AF538" s="48"/>
      <c r="AG538" s="48"/>
      <c r="AH538" s="48"/>
      <c r="AI538" s="48"/>
      <c r="AJ538" s="48"/>
      <c r="AK538" s="48"/>
      <c r="AL538" s="48"/>
      <c r="AM538" s="48" t="n">
        <v>39</v>
      </c>
      <c r="AN538" s="48" t="n">
        <v>48</v>
      </c>
      <c r="AO538" s="27" t="n">
        <f aca="false">IF(OR(AM538=0,AN538=0),"",AN538-AM538)</f>
        <v>9</v>
      </c>
      <c r="AP538" s="27" t="n">
        <f aca="false">IF(OR(AM538=0,AN538=0),"",AO538/AM538*100)</f>
        <v>23.0769230769231</v>
      </c>
    </row>
    <row r="539" customFormat="false" ht="14.25" hidden="true" customHeight="true" outlineLevel="0" collapsed="false">
      <c r="A539" s="12"/>
      <c r="B539" s="25" t="s">
        <v>246</v>
      </c>
      <c r="C539" s="14" t="s">
        <v>47</v>
      </c>
      <c r="D539" s="14" t="s">
        <v>58</v>
      </c>
      <c r="E539" s="24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8"/>
      <c r="Y539" s="48"/>
      <c r="Z539" s="48"/>
      <c r="AA539" s="48"/>
      <c r="AB539" s="48"/>
      <c r="AC539" s="48"/>
      <c r="AD539" s="48"/>
      <c r="AE539" s="48"/>
      <c r="AF539" s="48"/>
      <c r="AG539" s="48"/>
      <c r="AH539" s="48"/>
      <c r="AI539" s="48"/>
      <c r="AJ539" s="48"/>
      <c r="AK539" s="48"/>
      <c r="AL539" s="48"/>
      <c r="AM539" s="48"/>
      <c r="AN539" s="48"/>
      <c r="AO539" s="27" t="str">
        <f aca="false">IF(OR(AM539=0,AN539=0),"",AN539-AM539)</f>
        <v/>
      </c>
      <c r="AP539" s="27" t="str">
        <f aca="false">IF(OR(AM539=0,AN539=0),"",AO539/AM539*100)</f>
        <v/>
      </c>
    </row>
    <row r="540" customFormat="false" ht="14.25" hidden="true" customHeight="true" outlineLevel="0" collapsed="false">
      <c r="A540" s="12"/>
      <c r="B540" s="25" t="s">
        <v>256</v>
      </c>
      <c r="C540" s="25" t="s">
        <v>47</v>
      </c>
      <c r="D540" s="14" t="s">
        <v>143</v>
      </c>
      <c r="E540" s="24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8"/>
      <c r="Y540" s="48"/>
      <c r="Z540" s="48"/>
      <c r="AA540" s="48"/>
      <c r="AB540" s="48"/>
      <c r="AC540" s="48"/>
      <c r="AD540" s="48"/>
      <c r="AE540" s="48"/>
      <c r="AF540" s="48"/>
      <c r="AG540" s="48"/>
      <c r="AH540" s="48"/>
      <c r="AI540" s="48"/>
      <c r="AJ540" s="48"/>
      <c r="AK540" s="48"/>
      <c r="AL540" s="48"/>
      <c r="AM540" s="48"/>
      <c r="AN540" s="48"/>
      <c r="AO540" s="27" t="str">
        <f aca="false">IF(OR(AM540=0,AN540=0),"",AN540-AM540)</f>
        <v/>
      </c>
      <c r="AP540" s="27" t="str">
        <f aca="false">IF(OR(AM540=0,AN540=0),"",AO540/AM540*100)</f>
        <v/>
      </c>
    </row>
    <row r="541" customFormat="false" ht="14.25" hidden="true" customHeight="true" outlineLevel="0" collapsed="false">
      <c r="A541" s="12"/>
      <c r="B541" s="25" t="s">
        <v>257</v>
      </c>
      <c r="C541" s="25" t="s">
        <v>155</v>
      </c>
      <c r="D541" s="25" t="s">
        <v>115</v>
      </c>
      <c r="E541" s="24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 t="n">
        <v>135</v>
      </c>
      <c r="V541" s="47"/>
      <c r="W541" s="47"/>
      <c r="X541" s="48"/>
      <c r="Y541" s="48"/>
      <c r="Z541" s="48"/>
      <c r="AA541" s="48"/>
      <c r="AB541" s="48"/>
      <c r="AC541" s="48"/>
      <c r="AD541" s="48"/>
      <c r="AE541" s="48"/>
      <c r="AF541" s="48"/>
      <c r="AG541" s="48"/>
      <c r="AH541" s="48"/>
      <c r="AI541" s="48"/>
      <c r="AJ541" s="48"/>
      <c r="AK541" s="48"/>
      <c r="AL541" s="48"/>
      <c r="AM541" s="48"/>
      <c r="AN541" s="48"/>
      <c r="AO541" s="27" t="str">
        <f aca="false">IF(OR(AM541=0,AN541=0),"",AN541-AM541)</f>
        <v/>
      </c>
      <c r="AP541" s="27" t="str">
        <f aca="false">IF(OR(AM541=0,AN541=0),"",AO541/AM541*100)</f>
        <v/>
      </c>
    </row>
    <row r="542" customFormat="false" ht="14.25" hidden="false" customHeight="true" outlineLevel="0" collapsed="false">
      <c r="A542" s="23" t="s">
        <v>258</v>
      </c>
      <c r="B542" s="7"/>
      <c r="C542" s="10"/>
      <c r="D542" s="7"/>
      <c r="E542" s="24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8"/>
      <c r="Y542" s="48"/>
      <c r="Z542" s="48"/>
      <c r="AA542" s="48"/>
      <c r="AB542" s="48"/>
      <c r="AC542" s="48"/>
      <c r="AD542" s="48"/>
      <c r="AE542" s="48"/>
      <c r="AF542" s="48"/>
      <c r="AG542" s="48"/>
      <c r="AH542" s="48"/>
      <c r="AI542" s="48"/>
      <c r="AJ542" s="48"/>
      <c r="AK542" s="48"/>
      <c r="AL542" s="48"/>
      <c r="AM542" s="48"/>
      <c r="AN542" s="48"/>
      <c r="AO542" s="27" t="str">
        <f aca="false">IF(OR(AM542=0,AN542=0),"",AN542-AM542)</f>
        <v/>
      </c>
      <c r="AP542" s="27" t="str">
        <f aca="false">IF(OR(AM542=0,AN542=0),"",AO542/AM542*100)</f>
        <v/>
      </c>
    </row>
    <row r="543" customFormat="false" ht="14.25" hidden="true" customHeight="true" outlineLevel="0" collapsed="false">
      <c r="A543" s="23"/>
      <c r="B543" s="7" t="s">
        <v>259</v>
      </c>
      <c r="C543" s="10" t="s">
        <v>47</v>
      </c>
      <c r="D543" s="7" t="s">
        <v>128</v>
      </c>
      <c r="E543" s="24"/>
      <c r="F543" s="47" t="n">
        <v>35</v>
      </c>
      <c r="G543" s="47" t="n">
        <v>35</v>
      </c>
      <c r="H543" s="47" t="n">
        <v>35</v>
      </c>
      <c r="I543" s="47"/>
      <c r="J543" s="47" t="n">
        <v>35</v>
      </c>
      <c r="K543" s="47" t="n">
        <v>35</v>
      </c>
      <c r="L543" s="47" t="n">
        <v>35</v>
      </c>
      <c r="M543" s="47" t="n">
        <v>35</v>
      </c>
      <c r="N543" s="47" t="n">
        <v>35</v>
      </c>
      <c r="O543" s="47" t="n">
        <v>35</v>
      </c>
      <c r="P543" s="47" t="n">
        <v>35</v>
      </c>
      <c r="Q543" s="47" t="n">
        <v>32</v>
      </c>
      <c r="R543" s="47" t="n">
        <v>32</v>
      </c>
      <c r="S543" s="47" t="n">
        <v>30</v>
      </c>
      <c r="T543" s="47" t="n">
        <v>30</v>
      </c>
      <c r="U543" s="47" t="n">
        <v>32</v>
      </c>
      <c r="V543" s="47" t="n">
        <v>30</v>
      </c>
      <c r="W543" s="47" t="n">
        <v>30</v>
      </c>
      <c r="X543" s="48" t="n">
        <v>30</v>
      </c>
      <c r="Y543" s="48" t="n">
        <v>30</v>
      </c>
      <c r="Z543" s="48" t="n">
        <v>30</v>
      </c>
      <c r="AA543" s="48" t="n">
        <v>30</v>
      </c>
      <c r="AB543" s="48" t="n">
        <v>30</v>
      </c>
      <c r="AC543" s="48" t="n">
        <v>30</v>
      </c>
      <c r="AD543" s="48" t="n">
        <v>30</v>
      </c>
      <c r="AE543" s="48"/>
      <c r="AF543" s="48"/>
      <c r="AG543" s="48" t="n">
        <v>35</v>
      </c>
      <c r="AH543" s="48"/>
      <c r="AI543" s="48"/>
      <c r="AJ543" s="48"/>
      <c r="AK543" s="48"/>
      <c r="AL543" s="48"/>
      <c r="AM543" s="48"/>
      <c r="AN543" s="48"/>
      <c r="AO543" s="27" t="str">
        <f aca="false">IF(OR(AM543=0,AN543=0),"",AN543-AM543)</f>
        <v/>
      </c>
      <c r="AP543" s="27" t="str">
        <f aca="false">IF(OR(AM543=0,AN543=0),"",AO543/AM543*100)</f>
        <v/>
      </c>
    </row>
    <row r="544" customFormat="false" ht="14.25" hidden="false" customHeight="true" outlineLevel="0" collapsed="false">
      <c r="A544" s="12"/>
      <c r="B544" s="25"/>
      <c r="C544" s="25" t="s">
        <v>47</v>
      </c>
      <c r="D544" s="25" t="s">
        <v>129</v>
      </c>
      <c r="E544" s="24"/>
      <c r="F544" s="47" t="n">
        <v>60</v>
      </c>
      <c r="G544" s="47" t="n">
        <v>60</v>
      </c>
      <c r="H544" s="47" t="n">
        <v>75</v>
      </c>
      <c r="I544" s="47" t="n">
        <v>75</v>
      </c>
      <c r="J544" s="47" t="n">
        <v>65</v>
      </c>
      <c r="K544" s="47" t="n">
        <v>65</v>
      </c>
      <c r="L544" s="47" t="n">
        <v>65</v>
      </c>
      <c r="M544" s="47" t="n">
        <v>60</v>
      </c>
      <c r="N544" s="47" t="n">
        <v>55</v>
      </c>
      <c r="O544" s="47" t="n">
        <v>50</v>
      </c>
      <c r="P544" s="47" t="n">
        <v>55</v>
      </c>
      <c r="Q544" s="47" t="n">
        <v>50</v>
      </c>
      <c r="R544" s="47" t="n">
        <v>55</v>
      </c>
      <c r="S544" s="47" t="n">
        <v>55</v>
      </c>
      <c r="T544" s="47" t="n">
        <v>50</v>
      </c>
      <c r="U544" s="47" t="n">
        <v>45</v>
      </c>
      <c r="V544" s="47" t="n">
        <v>50</v>
      </c>
      <c r="W544" s="47" t="n">
        <v>47</v>
      </c>
      <c r="X544" s="48" t="n">
        <v>50</v>
      </c>
      <c r="Y544" s="48" t="n">
        <v>45</v>
      </c>
      <c r="Z544" s="48" t="n">
        <v>45</v>
      </c>
      <c r="AA544" s="48" t="n">
        <v>45</v>
      </c>
      <c r="AB544" s="48" t="n">
        <v>45</v>
      </c>
      <c r="AC544" s="48" t="n">
        <v>45</v>
      </c>
      <c r="AD544" s="48" t="n">
        <v>50</v>
      </c>
      <c r="AE544" s="48" t="n">
        <v>45</v>
      </c>
      <c r="AF544" s="48" t="n">
        <v>45</v>
      </c>
      <c r="AG544" s="48" t="n">
        <v>60</v>
      </c>
      <c r="AH544" s="48" t="n">
        <v>45</v>
      </c>
      <c r="AI544" s="48" t="n">
        <v>40</v>
      </c>
      <c r="AJ544" s="48" t="n">
        <v>40</v>
      </c>
      <c r="AK544" s="48" t="n">
        <v>40</v>
      </c>
      <c r="AL544" s="48" t="n">
        <v>45</v>
      </c>
      <c r="AM544" s="48" t="n">
        <v>45</v>
      </c>
      <c r="AN544" s="48" t="n">
        <v>45</v>
      </c>
      <c r="AO544" s="27" t="n">
        <f aca="false">IF(OR(AM544=0,AN544=0),"",AN544-AM544)</f>
        <v>0</v>
      </c>
      <c r="AP544" s="27" t="n">
        <f aca="false">IF(OR(AM544=0,AN544=0),"",AO544/AM544*100)</f>
        <v>0</v>
      </c>
    </row>
    <row r="545" customFormat="false" ht="14.25" hidden="true" customHeight="true" outlineLevel="0" collapsed="false">
      <c r="A545" s="12"/>
      <c r="B545" s="25" t="s">
        <v>260</v>
      </c>
      <c r="C545" s="10" t="s">
        <v>62</v>
      </c>
      <c r="D545" s="25" t="s">
        <v>94</v>
      </c>
      <c r="E545" s="24" t="n">
        <v>40</v>
      </c>
      <c r="F545" s="47" t="n">
        <v>40</v>
      </c>
      <c r="G545" s="47" t="n">
        <v>40</v>
      </c>
      <c r="H545" s="47" t="n">
        <v>40</v>
      </c>
      <c r="I545" s="47" t="n">
        <v>40</v>
      </c>
      <c r="J545" s="47" t="n">
        <v>40</v>
      </c>
      <c r="K545" s="47" t="n">
        <v>40</v>
      </c>
      <c r="L545" s="47" t="n">
        <v>40</v>
      </c>
      <c r="M545" s="47" t="n">
        <v>40</v>
      </c>
      <c r="N545" s="47" t="n">
        <v>40</v>
      </c>
      <c r="O545" s="47" t="n">
        <v>40</v>
      </c>
      <c r="P545" s="47" t="n">
        <v>40</v>
      </c>
      <c r="Q545" s="47" t="n">
        <v>40</v>
      </c>
      <c r="R545" s="47" t="n">
        <v>40</v>
      </c>
      <c r="S545" s="47" t="n">
        <v>40</v>
      </c>
      <c r="T545" s="47" t="n">
        <v>40</v>
      </c>
      <c r="U545" s="47" t="n">
        <v>40</v>
      </c>
      <c r="V545" s="47" t="n">
        <v>40</v>
      </c>
      <c r="W545" s="47" t="n">
        <v>40</v>
      </c>
      <c r="X545" s="48" t="n">
        <v>40</v>
      </c>
      <c r="Y545" s="48" t="n">
        <v>40</v>
      </c>
      <c r="Z545" s="48" t="n">
        <v>40</v>
      </c>
      <c r="AA545" s="48" t="n">
        <v>40</v>
      </c>
      <c r="AB545" s="48" t="n">
        <v>40</v>
      </c>
      <c r="AC545" s="48" t="n">
        <v>40</v>
      </c>
      <c r="AD545" s="48" t="n">
        <v>40</v>
      </c>
      <c r="AE545" s="48" t="n">
        <v>40</v>
      </c>
      <c r="AF545" s="48" t="n">
        <v>40</v>
      </c>
      <c r="AG545" s="48" t="n">
        <v>40</v>
      </c>
      <c r="AH545" s="48" t="n">
        <v>40</v>
      </c>
      <c r="AI545" s="48" t="n">
        <v>45</v>
      </c>
      <c r="AJ545" s="48" t="n">
        <v>45</v>
      </c>
      <c r="AK545" s="48" t="n">
        <v>45</v>
      </c>
      <c r="AL545" s="48"/>
      <c r="AM545" s="48"/>
      <c r="AN545" s="48"/>
      <c r="AO545" s="27" t="str">
        <f aca="false">IF(OR(AM545=0,AN545=0),"",AN545-AM545)</f>
        <v/>
      </c>
      <c r="AP545" s="27" t="str">
        <f aca="false">IF(OR(AM545=0,AN545=0),"",AO545/AM545*100)</f>
        <v/>
      </c>
    </row>
    <row r="546" customFormat="false" ht="14.25" hidden="true" customHeight="true" outlineLevel="0" collapsed="false">
      <c r="A546" s="12"/>
      <c r="B546" s="7" t="s">
        <v>260</v>
      </c>
      <c r="C546" s="25" t="s">
        <v>132</v>
      </c>
      <c r="D546" s="14" t="s">
        <v>58</v>
      </c>
      <c r="E546" s="24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8"/>
      <c r="Y546" s="48"/>
      <c r="Z546" s="48"/>
      <c r="AA546" s="48"/>
      <c r="AB546" s="48"/>
      <c r="AC546" s="48"/>
      <c r="AD546" s="48"/>
      <c r="AE546" s="48"/>
      <c r="AF546" s="48"/>
      <c r="AG546" s="48"/>
      <c r="AH546" s="48"/>
      <c r="AI546" s="48"/>
      <c r="AJ546" s="48"/>
      <c r="AK546" s="48"/>
      <c r="AL546" s="48"/>
      <c r="AM546" s="48"/>
      <c r="AN546" s="48"/>
      <c r="AO546" s="27" t="str">
        <f aca="false">IF(OR(AM546=0,AN546=0),"",AN546-AM546)</f>
        <v/>
      </c>
      <c r="AP546" s="27" t="str">
        <f aca="false">IF(OR(AM546=0,AN546=0),"",AO546/AM546*100)</f>
        <v/>
      </c>
    </row>
    <row r="547" customFormat="false" ht="14.25" hidden="true" customHeight="true" outlineLevel="0" collapsed="false">
      <c r="A547" s="12"/>
      <c r="B547" s="7"/>
      <c r="C547" s="25" t="s">
        <v>118</v>
      </c>
      <c r="D547" s="14" t="s">
        <v>143</v>
      </c>
      <c r="E547" s="24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 t="n">
        <v>35</v>
      </c>
      <c r="X547" s="48"/>
      <c r="Y547" s="48"/>
      <c r="Z547" s="48"/>
      <c r="AA547" s="48"/>
      <c r="AB547" s="48"/>
      <c r="AC547" s="48"/>
      <c r="AD547" s="48"/>
      <c r="AE547" s="48"/>
      <c r="AF547" s="48"/>
      <c r="AG547" s="48"/>
      <c r="AH547" s="48"/>
      <c r="AI547" s="48"/>
      <c r="AJ547" s="48"/>
      <c r="AK547" s="48"/>
      <c r="AL547" s="48"/>
      <c r="AM547" s="48"/>
      <c r="AN547" s="48"/>
      <c r="AO547" s="27" t="str">
        <f aca="false">IF(OR(AM547=0,AN547=0),"",AN547-AM547)</f>
        <v/>
      </c>
      <c r="AP547" s="27" t="str">
        <f aca="false">IF(OR(AM547=0,AN547=0),"",AO547/AM547*100)</f>
        <v/>
      </c>
    </row>
    <row r="548" customFormat="false" ht="14.25" hidden="false" customHeight="true" outlineLevel="0" collapsed="false">
      <c r="A548" s="12"/>
      <c r="B548" s="7"/>
      <c r="C548" s="25" t="s">
        <v>47</v>
      </c>
      <c r="D548" s="14" t="s">
        <v>115</v>
      </c>
      <c r="E548" s="24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8"/>
      <c r="Y548" s="48" t="n">
        <v>75</v>
      </c>
      <c r="Z548" s="48"/>
      <c r="AA548" s="48"/>
      <c r="AB548" s="48" t="n">
        <v>75</v>
      </c>
      <c r="AC548" s="48"/>
      <c r="AD548" s="48" t="n">
        <v>70</v>
      </c>
      <c r="AE548" s="48" t="n">
        <v>70</v>
      </c>
      <c r="AF548" s="48" t="n">
        <v>70</v>
      </c>
      <c r="AG548" s="48" t="n">
        <v>70</v>
      </c>
      <c r="AH548" s="48" t="n">
        <v>55</v>
      </c>
      <c r="AI548" s="48" t="n">
        <v>60</v>
      </c>
      <c r="AJ548" s="48" t="n">
        <v>60</v>
      </c>
      <c r="AK548" s="48" t="n">
        <v>60</v>
      </c>
      <c r="AL548" s="48" t="n">
        <v>60</v>
      </c>
      <c r="AM548" s="48" t="n">
        <v>60</v>
      </c>
      <c r="AN548" s="48" t="n">
        <v>60</v>
      </c>
      <c r="AO548" s="27" t="n">
        <f aca="false">IF(OR(AM548=0,AN548=0),"",AN548-AM548)</f>
        <v>0</v>
      </c>
      <c r="AP548" s="27" t="n">
        <f aca="false">IF(OR(AM548=0,AN548=0),"",AO548/AM548*100)</f>
        <v>0</v>
      </c>
    </row>
    <row r="549" customFormat="false" ht="14.25" hidden="false" customHeight="true" outlineLevel="0" collapsed="false">
      <c r="A549" s="12" t="s">
        <v>261</v>
      </c>
      <c r="B549" s="7"/>
      <c r="C549" s="25"/>
      <c r="D549" s="14"/>
      <c r="E549" s="24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8"/>
      <c r="Y549" s="48"/>
      <c r="Z549" s="48"/>
      <c r="AA549" s="48"/>
      <c r="AB549" s="48"/>
      <c r="AC549" s="48"/>
      <c r="AD549" s="48"/>
      <c r="AE549" s="48"/>
      <c r="AF549" s="48"/>
      <c r="AG549" s="48"/>
      <c r="AH549" s="48"/>
      <c r="AI549" s="48"/>
      <c r="AJ549" s="48"/>
      <c r="AK549" s="48"/>
      <c r="AL549" s="48"/>
      <c r="AM549" s="48"/>
      <c r="AN549" s="48"/>
      <c r="AO549" s="27" t="str">
        <f aca="false">IF(OR(AM549=0,AN549=0),"",AN549-AM549)</f>
        <v/>
      </c>
      <c r="AP549" s="27" t="str">
        <f aca="false">IF(OR(AM549=0,AN549=0),"",AO549/AM549*100)</f>
        <v/>
      </c>
    </row>
    <row r="550" customFormat="false" ht="14.25" hidden="true" customHeight="true" outlineLevel="0" collapsed="false">
      <c r="A550" s="12"/>
      <c r="B550" s="7" t="s">
        <v>246</v>
      </c>
      <c r="C550" s="25" t="s">
        <v>132</v>
      </c>
      <c r="D550" s="25" t="s">
        <v>129</v>
      </c>
      <c r="E550" s="24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8"/>
      <c r="Y550" s="48"/>
      <c r="Z550" s="48"/>
      <c r="AA550" s="48"/>
      <c r="AB550" s="48" t="n">
        <v>125</v>
      </c>
      <c r="AC550" s="48"/>
      <c r="AD550" s="48"/>
      <c r="AE550" s="48"/>
      <c r="AF550" s="48"/>
      <c r="AG550" s="48"/>
      <c r="AH550" s="48"/>
      <c r="AI550" s="48"/>
      <c r="AJ550" s="48"/>
      <c r="AK550" s="48"/>
      <c r="AL550" s="48"/>
      <c r="AM550" s="48"/>
      <c r="AN550" s="48"/>
      <c r="AO550" s="27" t="str">
        <f aca="false">IF(OR(AM550=0,AN550=0),"",AN550-AM550)</f>
        <v/>
      </c>
      <c r="AP550" s="27" t="str">
        <f aca="false">IF(OR(AM550=0,AN550=0),"",AO550/AM550*100)</f>
        <v/>
      </c>
    </row>
    <row r="551" customFormat="false" ht="14.25" hidden="true" customHeight="true" outlineLevel="0" collapsed="false">
      <c r="A551" s="12"/>
      <c r="B551" s="7" t="s">
        <v>246</v>
      </c>
      <c r="C551" s="25" t="s">
        <v>47</v>
      </c>
      <c r="D551" s="14" t="s">
        <v>128</v>
      </c>
      <c r="E551" s="24"/>
      <c r="F551" s="47"/>
      <c r="G551" s="47"/>
      <c r="H551" s="47"/>
      <c r="I551" s="47"/>
      <c r="J551" s="47"/>
      <c r="K551" s="47"/>
      <c r="L551" s="47"/>
      <c r="M551" s="47" t="n">
        <v>425</v>
      </c>
      <c r="N551" s="47" t="n">
        <v>450</v>
      </c>
      <c r="O551" s="47" t="n">
        <v>300</v>
      </c>
      <c r="P551" s="47" t="n">
        <v>250</v>
      </c>
      <c r="Q551" s="47" t="n">
        <v>160</v>
      </c>
      <c r="R551" s="47" t="n">
        <v>200</v>
      </c>
      <c r="S551" s="47" t="n">
        <v>200</v>
      </c>
      <c r="T551" s="47" t="n">
        <v>250</v>
      </c>
      <c r="U551" s="47" t="n">
        <v>170</v>
      </c>
      <c r="V551" s="47" t="n">
        <v>200</v>
      </c>
      <c r="W551" s="47" t="n">
        <v>200</v>
      </c>
      <c r="X551" s="48" t="n">
        <v>170</v>
      </c>
      <c r="Y551" s="48" t="n">
        <v>170</v>
      </c>
      <c r="Z551" s="48" t="n">
        <v>140</v>
      </c>
      <c r="AA551" s="48" t="n">
        <v>140</v>
      </c>
      <c r="AB551" s="48"/>
      <c r="AC551" s="48"/>
      <c r="AD551" s="48"/>
      <c r="AE551" s="48"/>
      <c r="AF551" s="48"/>
      <c r="AG551" s="48"/>
      <c r="AH551" s="48"/>
      <c r="AI551" s="48"/>
      <c r="AJ551" s="48"/>
      <c r="AK551" s="48"/>
      <c r="AL551" s="48"/>
      <c r="AM551" s="48"/>
      <c r="AN551" s="48"/>
      <c r="AO551" s="27" t="str">
        <f aca="false">IF(OR(AM551=0,AN551=0),"",AN551-AM551)</f>
        <v/>
      </c>
      <c r="AP551" s="27" t="str">
        <f aca="false">IF(OR(AM551=0,AN551=0),"",AO551/AM551*100)</f>
        <v/>
      </c>
    </row>
    <row r="552" customFormat="false" ht="14.25" hidden="true" customHeight="true" outlineLevel="0" collapsed="false">
      <c r="A552" s="12"/>
      <c r="B552" s="7" t="s">
        <v>246</v>
      </c>
      <c r="C552" s="25" t="s">
        <v>132</v>
      </c>
      <c r="D552" s="14" t="s">
        <v>130</v>
      </c>
      <c r="E552" s="24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8"/>
      <c r="Y552" s="48"/>
      <c r="Z552" s="48"/>
      <c r="AA552" s="48"/>
      <c r="AB552" s="48"/>
      <c r="AC552" s="48"/>
      <c r="AD552" s="48"/>
      <c r="AE552" s="48"/>
      <c r="AF552" s="48"/>
      <c r="AG552" s="48"/>
      <c r="AH552" s="48"/>
      <c r="AI552" s="48"/>
      <c r="AJ552" s="48"/>
      <c r="AK552" s="48"/>
      <c r="AL552" s="48"/>
      <c r="AM552" s="48"/>
      <c r="AN552" s="48"/>
      <c r="AO552" s="27" t="str">
        <f aca="false">IF(OR(AM552=0,AN552=0),"",AN552-AM552)</f>
        <v/>
      </c>
      <c r="AP552" s="27" t="str">
        <f aca="false">IF(OR(AM552=0,AN552=0),"",AO552/AM552*100)</f>
        <v/>
      </c>
    </row>
    <row r="553" customFormat="false" ht="14.25" hidden="true" customHeight="true" outlineLevel="0" collapsed="false">
      <c r="A553" s="12"/>
      <c r="B553" s="7" t="s">
        <v>246</v>
      </c>
      <c r="C553" s="25" t="s">
        <v>132</v>
      </c>
      <c r="D553" s="14" t="s">
        <v>110</v>
      </c>
      <c r="E553" s="24" t="n">
        <v>160</v>
      </c>
      <c r="F553" s="47" t="n">
        <v>160</v>
      </c>
      <c r="G553" s="47" t="n">
        <v>140</v>
      </c>
      <c r="H553" s="47" t="n">
        <v>140</v>
      </c>
      <c r="I553" s="47" t="n">
        <v>144</v>
      </c>
      <c r="J553" s="47" t="n">
        <v>140</v>
      </c>
      <c r="K553" s="47" t="n">
        <v>127</v>
      </c>
      <c r="L553" s="47" t="n">
        <v>152</v>
      </c>
      <c r="M553" s="47" t="n">
        <v>140</v>
      </c>
      <c r="N553" s="47" t="n">
        <v>157</v>
      </c>
      <c r="O553" s="47" t="n">
        <v>176</v>
      </c>
      <c r="P553" s="47" t="n">
        <v>180</v>
      </c>
      <c r="Q553" s="47" t="n">
        <v>170</v>
      </c>
      <c r="R553" s="47" t="n">
        <v>120</v>
      </c>
      <c r="S553" s="47" t="n">
        <v>127</v>
      </c>
      <c r="T553" s="47" t="n">
        <v>127</v>
      </c>
      <c r="U553" s="47" t="n">
        <v>127</v>
      </c>
      <c r="V553" s="47" t="n">
        <v>120</v>
      </c>
      <c r="W553" s="47" t="n">
        <v>122</v>
      </c>
      <c r="X553" s="48" t="n">
        <v>152</v>
      </c>
      <c r="Y553" s="48" t="n">
        <v>110</v>
      </c>
      <c r="Z553" s="48" t="n">
        <v>110</v>
      </c>
      <c r="AA553" s="48"/>
      <c r="AB553" s="48" t="n">
        <v>85</v>
      </c>
      <c r="AC553" s="48" t="n">
        <v>90</v>
      </c>
      <c r="AD553" s="48"/>
      <c r="AE553" s="48"/>
      <c r="AF553" s="48"/>
      <c r="AG553" s="48"/>
      <c r="AH553" s="48"/>
      <c r="AI553" s="48"/>
      <c r="AJ553" s="48"/>
      <c r="AK553" s="48"/>
      <c r="AL553" s="48"/>
      <c r="AM553" s="48"/>
      <c r="AN553" s="48"/>
      <c r="AO553" s="27" t="str">
        <f aca="false">IF(OR(AM553=0,AN553=0),"",AN553-AM553)</f>
        <v/>
      </c>
      <c r="AP553" s="27" t="str">
        <f aca="false">IF(OR(AM553=0,AN553=0),"",AO553/AM553*100)</f>
        <v/>
      </c>
    </row>
    <row r="554" customFormat="false" ht="14.25" hidden="true" customHeight="true" outlineLevel="0" collapsed="false">
      <c r="A554" s="12"/>
      <c r="B554" s="7" t="s">
        <v>262</v>
      </c>
      <c r="C554" s="25" t="s">
        <v>118</v>
      </c>
      <c r="D554" s="14" t="s">
        <v>143</v>
      </c>
      <c r="E554" s="24" t="n">
        <v>200</v>
      </c>
      <c r="F554" s="47" t="n">
        <v>195</v>
      </c>
      <c r="G554" s="47" t="n">
        <v>200</v>
      </c>
      <c r="H554" s="47" t="n">
        <v>210</v>
      </c>
      <c r="I554" s="47" t="n">
        <v>200</v>
      </c>
      <c r="J554" s="47" t="n">
        <v>200</v>
      </c>
      <c r="K554" s="47" t="n">
        <v>210</v>
      </c>
      <c r="L554" s="47"/>
      <c r="M554" s="47" t="n">
        <v>200</v>
      </c>
      <c r="N554" s="47" t="n">
        <v>200</v>
      </c>
      <c r="O554" s="47" t="n">
        <v>200</v>
      </c>
      <c r="P554" s="47" t="n">
        <v>120</v>
      </c>
      <c r="Q554" s="47" t="n">
        <v>100</v>
      </c>
      <c r="R554" s="47" t="n">
        <v>100</v>
      </c>
      <c r="S554" s="47" t="n">
        <v>110</v>
      </c>
      <c r="T554" s="47" t="n">
        <v>90</v>
      </c>
      <c r="U554" s="47" t="n">
        <v>75</v>
      </c>
      <c r="V554" s="47"/>
      <c r="W554" s="47"/>
      <c r="X554" s="48"/>
      <c r="Y554" s="48"/>
      <c r="Z554" s="48"/>
      <c r="AA554" s="48"/>
      <c r="AB554" s="48"/>
      <c r="AC554" s="48"/>
      <c r="AD554" s="48"/>
      <c r="AE554" s="48"/>
      <c r="AF554" s="48"/>
      <c r="AG554" s="48"/>
      <c r="AH554" s="48"/>
      <c r="AI554" s="48"/>
      <c r="AJ554" s="48"/>
      <c r="AK554" s="48"/>
      <c r="AL554" s="48"/>
      <c r="AM554" s="48"/>
      <c r="AN554" s="48"/>
      <c r="AO554" s="27" t="str">
        <f aca="false">IF(OR(AM554=0,AN554=0),"",AN554-AM554)</f>
        <v/>
      </c>
      <c r="AP554" s="27" t="str">
        <f aca="false">IF(OR(AM554=0,AN554=0),"",AO554/AM554*100)</f>
        <v/>
      </c>
    </row>
    <row r="555" customFormat="false" ht="14.25" hidden="true" customHeight="true" outlineLevel="0" collapsed="false">
      <c r="A555" s="12"/>
      <c r="B555" s="7"/>
      <c r="C555" s="25"/>
      <c r="D555" s="14" t="s">
        <v>58</v>
      </c>
      <c r="E555" s="24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8"/>
      <c r="Y555" s="48"/>
      <c r="Z555" s="48"/>
      <c r="AA555" s="48"/>
      <c r="AB555" s="48"/>
      <c r="AC555" s="48"/>
      <c r="AD555" s="48"/>
      <c r="AE555" s="48"/>
      <c r="AF555" s="48"/>
      <c r="AG555" s="48"/>
      <c r="AH555" s="48"/>
      <c r="AI555" s="48"/>
      <c r="AJ555" s="48"/>
      <c r="AK555" s="48"/>
      <c r="AL555" s="48"/>
      <c r="AM555" s="48"/>
      <c r="AN555" s="48"/>
      <c r="AO555" s="27" t="str">
        <f aca="false">IF(OR(AM555=0,AN555=0),"",AN555-AM555)</f>
        <v/>
      </c>
      <c r="AP555" s="27" t="str">
        <f aca="false">IF(OR(AM555=0,AN555=0),"",AO555/AM555*100)</f>
        <v/>
      </c>
    </row>
    <row r="556" customFormat="false" ht="14.25" hidden="true" customHeight="true" outlineLevel="0" collapsed="false">
      <c r="A556" s="12"/>
      <c r="B556" s="7" t="s">
        <v>263</v>
      </c>
      <c r="C556" s="25" t="s">
        <v>47</v>
      </c>
      <c r="D556" s="14" t="s">
        <v>51</v>
      </c>
      <c r="E556" s="24"/>
      <c r="F556" s="47"/>
      <c r="G556" s="47"/>
      <c r="H556" s="47"/>
      <c r="I556" s="47"/>
      <c r="J556" s="47"/>
      <c r="K556" s="47" t="n">
        <v>145</v>
      </c>
      <c r="L556" s="47" t="n">
        <v>120</v>
      </c>
      <c r="M556" s="47" t="n">
        <v>127</v>
      </c>
      <c r="N556" s="47" t="n">
        <v>118</v>
      </c>
      <c r="O556" s="47" t="n">
        <v>94</v>
      </c>
      <c r="P556" s="47" t="n">
        <v>89</v>
      </c>
      <c r="Q556" s="47" t="n">
        <v>69</v>
      </c>
      <c r="R556" s="47" t="n">
        <v>67</v>
      </c>
      <c r="S556" s="47" t="n">
        <v>45</v>
      </c>
      <c r="T556" s="47" t="n">
        <v>60</v>
      </c>
      <c r="U556" s="47" t="n">
        <v>60</v>
      </c>
      <c r="V556" s="47"/>
      <c r="W556" s="47"/>
      <c r="X556" s="48"/>
      <c r="Y556" s="48"/>
      <c r="Z556" s="48"/>
      <c r="AA556" s="48"/>
      <c r="AB556" s="48"/>
      <c r="AC556" s="48"/>
      <c r="AD556" s="48"/>
      <c r="AE556" s="48"/>
      <c r="AF556" s="48"/>
      <c r="AG556" s="48"/>
      <c r="AH556" s="48"/>
      <c r="AI556" s="48"/>
      <c r="AJ556" s="48"/>
      <c r="AK556" s="48"/>
      <c r="AL556" s="48"/>
      <c r="AM556" s="48"/>
      <c r="AN556" s="48"/>
      <c r="AO556" s="27" t="str">
        <f aca="false">IF(OR(AM556=0,AN556=0),"",AN556-AM556)</f>
        <v/>
      </c>
      <c r="AP556" s="27" t="str">
        <f aca="false">IF(OR(AM556=0,AN556=0),"",AO556/AM556*100)</f>
        <v/>
      </c>
    </row>
    <row r="557" customFormat="false" ht="14.25" hidden="true" customHeight="true" outlineLevel="0" collapsed="false">
      <c r="A557" s="12"/>
      <c r="B557" s="7"/>
      <c r="C557" s="25" t="s">
        <v>132</v>
      </c>
      <c r="D557" s="14" t="s">
        <v>251</v>
      </c>
      <c r="E557" s="24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8"/>
      <c r="Y557" s="48"/>
      <c r="Z557" s="48"/>
      <c r="AA557" s="48"/>
      <c r="AB557" s="48"/>
      <c r="AC557" s="48"/>
      <c r="AD557" s="48"/>
      <c r="AE557" s="48"/>
      <c r="AF557" s="48"/>
      <c r="AG557" s="48"/>
      <c r="AH557" s="48"/>
      <c r="AI557" s="48"/>
      <c r="AJ557" s="48"/>
      <c r="AK557" s="48"/>
      <c r="AL557" s="48"/>
      <c r="AM557" s="48"/>
      <c r="AN557" s="48"/>
      <c r="AO557" s="27" t="str">
        <f aca="false">IF(OR(AM557=0,AN557=0),"",AN557-AM557)</f>
        <v/>
      </c>
      <c r="AP557" s="27" t="str">
        <f aca="false">IF(OR(AM557=0,AN557=0),"",AO557/AM557*100)</f>
        <v/>
      </c>
    </row>
    <row r="558" customFormat="false" ht="14.25" hidden="false" customHeight="true" outlineLevel="0" collapsed="false">
      <c r="A558" s="12"/>
      <c r="B558" s="25" t="s">
        <v>228</v>
      </c>
      <c r="C558" s="14" t="s">
        <v>209</v>
      </c>
      <c r="D558" s="14" t="s">
        <v>72</v>
      </c>
      <c r="E558" s="24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8"/>
      <c r="Y558" s="48"/>
      <c r="Z558" s="48"/>
      <c r="AA558" s="48"/>
      <c r="AB558" s="48"/>
      <c r="AC558" s="48"/>
      <c r="AD558" s="48"/>
      <c r="AE558" s="48"/>
      <c r="AF558" s="48"/>
      <c r="AG558" s="48"/>
      <c r="AH558" s="48"/>
      <c r="AI558" s="48"/>
      <c r="AJ558" s="48"/>
      <c r="AK558" s="48"/>
      <c r="AL558" s="48"/>
      <c r="AM558" s="48" t="n">
        <v>150</v>
      </c>
      <c r="AN558" s="48" t="n">
        <v>167</v>
      </c>
      <c r="AO558" s="27" t="n">
        <f aca="false">IF(OR(AM558=0,AN558=0),"",AN558-AM558)</f>
        <v>17</v>
      </c>
      <c r="AP558" s="27" t="n">
        <f aca="false">IF(OR(AM558=0,AN558=0),"",AO558/AM558*100)</f>
        <v>11.3333333333333</v>
      </c>
    </row>
    <row r="559" customFormat="false" ht="14.25" hidden="true" customHeight="true" outlineLevel="0" collapsed="false">
      <c r="A559" s="12"/>
      <c r="B559" s="25" t="s">
        <v>228</v>
      </c>
      <c r="C559" s="25" t="s">
        <v>47</v>
      </c>
      <c r="D559" s="14" t="s">
        <v>115</v>
      </c>
      <c r="E559" s="24"/>
      <c r="F559" s="47"/>
      <c r="G559" s="47"/>
      <c r="H559" s="47"/>
      <c r="I559" s="47"/>
      <c r="J559" s="47"/>
      <c r="K559" s="47" t="n">
        <v>170</v>
      </c>
      <c r="L559" s="47" t="n">
        <v>215</v>
      </c>
      <c r="M559" s="47"/>
      <c r="N559" s="47" t="n">
        <v>170</v>
      </c>
      <c r="O559" s="47"/>
      <c r="P559" s="47"/>
      <c r="Q559" s="47"/>
      <c r="R559" s="47"/>
      <c r="S559" s="47"/>
      <c r="T559" s="47" t="n">
        <v>130</v>
      </c>
      <c r="U559" s="47"/>
      <c r="V559" s="47"/>
      <c r="W559" s="47"/>
      <c r="X559" s="48"/>
      <c r="Y559" s="48"/>
      <c r="Z559" s="48"/>
      <c r="AA559" s="48"/>
      <c r="AB559" s="48"/>
      <c r="AC559" s="48"/>
      <c r="AD559" s="48" t="n">
        <v>25</v>
      </c>
      <c r="AE559" s="48"/>
      <c r="AF559" s="48"/>
      <c r="AG559" s="48"/>
      <c r="AH559" s="48"/>
      <c r="AI559" s="48"/>
      <c r="AJ559" s="48"/>
      <c r="AK559" s="48"/>
      <c r="AL559" s="48"/>
      <c r="AM559" s="48"/>
      <c r="AN559" s="48"/>
      <c r="AO559" s="27" t="str">
        <f aca="false">IF(OR(AM559=0,AN559=0),"",AN559-AM559)</f>
        <v/>
      </c>
      <c r="AP559" s="27" t="str">
        <f aca="false">IF(OR(AM559=0,AN559=0),"",AO559/AM559*100)</f>
        <v/>
      </c>
    </row>
    <row r="560" customFormat="false" ht="14.25" hidden="false" customHeight="true" outlineLevel="0" collapsed="false">
      <c r="A560" s="23" t="s">
        <v>264</v>
      </c>
      <c r="B560" s="7"/>
      <c r="C560" s="10"/>
      <c r="D560" s="7"/>
      <c r="E560" s="24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8"/>
      <c r="Y560" s="48"/>
      <c r="Z560" s="48"/>
      <c r="AA560" s="48"/>
      <c r="AB560" s="48"/>
      <c r="AC560" s="48"/>
      <c r="AD560" s="48"/>
      <c r="AE560" s="48"/>
      <c r="AF560" s="48"/>
      <c r="AG560" s="48"/>
      <c r="AH560" s="48"/>
      <c r="AI560" s="48"/>
      <c r="AJ560" s="48"/>
      <c r="AK560" s="48"/>
      <c r="AL560" s="48"/>
      <c r="AM560" s="48"/>
      <c r="AN560" s="48"/>
      <c r="AO560" s="27" t="str">
        <f aca="false">IF(OR(AM560=0,AN560=0),"",AN560-AM560)</f>
        <v/>
      </c>
      <c r="AP560" s="27" t="str">
        <f aca="false">IF(OR(AM560=0,AN560=0),"",AO560/AM560*100)</f>
        <v/>
      </c>
    </row>
    <row r="561" customFormat="false" ht="14.25" hidden="true" customHeight="true" outlineLevel="0" collapsed="false">
      <c r="A561" s="23"/>
      <c r="B561" s="7" t="s">
        <v>99</v>
      </c>
      <c r="C561" s="10"/>
      <c r="D561" s="7" t="s">
        <v>58</v>
      </c>
      <c r="E561" s="24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8"/>
      <c r="Y561" s="48"/>
      <c r="Z561" s="48"/>
      <c r="AA561" s="48"/>
      <c r="AB561" s="48"/>
      <c r="AC561" s="48"/>
      <c r="AD561" s="48"/>
      <c r="AE561" s="48"/>
      <c r="AF561" s="48"/>
      <c r="AG561" s="48"/>
      <c r="AH561" s="48"/>
      <c r="AI561" s="48"/>
      <c r="AJ561" s="48"/>
      <c r="AK561" s="48"/>
      <c r="AL561" s="48"/>
      <c r="AM561" s="48"/>
      <c r="AN561" s="48"/>
      <c r="AO561" s="27" t="str">
        <f aca="false">IF(OR(AM561=0,AN561=0),"",AN561-AM561)</f>
        <v/>
      </c>
      <c r="AP561" s="27" t="str">
        <f aca="false">IF(OR(AM561=0,AN561=0),"",AO561/AM561*100)</f>
        <v/>
      </c>
    </row>
    <row r="562" customFormat="false" ht="14.25" hidden="false" customHeight="true" outlineLevel="0" collapsed="false">
      <c r="A562" s="12"/>
      <c r="B562" s="25" t="s">
        <v>265</v>
      </c>
      <c r="C562" s="25" t="s">
        <v>47</v>
      </c>
      <c r="D562" s="25" t="s">
        <v>128</v>
      </c>
      <c r="E562" s="24"/>
      <c r="F562" s="47" t="n">
        <v>160</v>
      </c>
      <c r="G562" s="47" t="n">
        <v>130</v>
      </c>
      <c r="H562" s="47" t="n">
        <v>150</v>
      </c>
      <c r="I562" s="47" t="n">
        <v>230</v>
      </c>
      <c r="J562" s="47" t="n">
        <v>250</v>
      </c>
      <c r="K562" s="47" t="n">
        <v>260</v>
      </c>
      <c r="L562" s="47" t="n">
        <v>200</v>
      </c>
      <c r="M562" s="47" t="n">
        <v>150</v>
      </c>
      <c r="N562" s="47" t="n">
        <v>100</v>
      </c>
      <c r="O562" s="47" t="n">
        <v>90</v>
      </c>
      <c r="P562" s="47" t="n">
        <v>80</v>
      </c>
      <c r="Q562" s="47" t="n">
        <v>100</v>
      </c>
      <c r="R562" s="47" t="n">
        <v>110</v>
      </c>
      <c r="S562" s="47" t="n">
        <v>110</v>
      </c>
      <c r="T562" s="47" t="n">
        <v>110</v>
      </c>
      <c r="U562" s="47" t="n">
        <v>100</v>
      </c>
      <c r="V562" s="47" t="n">
        <v>100</v>
      </c>
      <c r="W562" s="47" t="n">
        <v>90</v>
      </c>
      <c r="X562" s="48" t="n">
        <v>100</v>
      </c>
      <c r="Y562" s="48" t="n">
        <v>90</v>
      </c>
      <c r="Z562" s="48" t="n">
        <v>65</v>
      </c>
      <c r="AA562" s="48" t="n">
        <v>35</v>
      </c>
      <c r="AB562" s="48" t="n">
        <v>25</v>
      </c>
      <c r="AC562" s="48" t="n">
        <v>20</v>
      </c>
      <c r="AD562" s="48" t="n">
        <v>20</v>
      </c>
      <c r="AE562" s="48" t="n">
        <v>15</v>
      </c>
      <c r="AF562" s="48" t="n">
        <v>15</v>
      </c>
      <c r="AG562" s="48" t="n">
        <v>15</v>
      </c>
      <c r="AH562" s="48" t="n">
        <v>15</v>
      </c>
      <c r="AI562" s="48" t="n">
        <v>15</v>
      </c>
      <c r="AJ562" s="48" t="n">
        <v>15</v>
      </c>
      <c r="AK562" s="48" t="n">
        <v>30</v>
      </c>
      <c r="AL562" s="48" t="n">
        <v>35</v>
      </c>
      <c r="AM562" s="48" t="n">
        <v>35</v>
      </c>
      <c r="AN562" s="48" t="n">
        <v>40</v>
      </c>
      <c r="AO562" s="27" t="n">
        <f aca="false">IF(OR(AM562=0,AN562=0),"",AN562-AM562)</f>
        <v>5</v>
      </c>
      <c r="AP562" s="27" t="n">
        <f aca="false">IF(OR(AM562=0,AN562=0),"",AO562/AM562*100)</f>
        <v>14.2857142857143</v>
      </c>
    </row>
    <row r="563" customFormat="false" ht="14.25" hidden="true" customHeight="true" outlineLevel="0" collapsed="false">
      <c r="A563" s="12"/>
      <c r="B563" s="25" t="s">
        <v>266</v>
      </c>
      <c r="C563" s="25" t="s">
        <v>47</v>
      </c>
      <c r="D563" s="25" t="s">
        <v>49</v>
      </c>
      <c r="E563" s="24" t="n">
        <v>110</v>
      </c>
      <c r="F563" s="47" t="n">
        <v>120</v>
      </c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8"/>
      <c r="Y563" s="48"/>
      <c r="Z563" s="48"/>
      <c r="AA563" s="48"/>
      <c r="AB563" s="48"/>
      <c r="AC563" s="48"/>
      <c r="AD563" s="48"/>
      <c r="AE563" s="48"/>
      <c r="AF563" s="48"/>
      <c r="AG563" s="48"/>
      <c r="AH563" s="48"/>
      <c r="AI563" s="48"/>
      <c r="AJ563" s="48"/>
      <c r="AK563" s="48"/>
      <c r="AL563" s="48"/>
      <c r="AM563" s="48"/>
      <c r="AN563" s="48"/>
      <c r="AO563" s="27" t="str">
        <f aca="false">IF(OR(AM563=0,AN563=0),"",AN563-AM563)</f>
        <v/>
      </c>
      <c r="AP563" s="27" t="str">
        <f aca="false">IF(OR(AM563=0,AN563=0),"",AO563/AM563*100)</f>
        <v/>
      </c>
    </row>
    <row r="564" customFormat="false" ht="14.25" hidden="false" customHeight="true" outlineLevel="0" collapsed="false">
      <c r="A564" s="12"/>
      <c r="B564" s="25" t="s">
        <v>228</v>
      </c>
      <c r="C564" s="25" t="s">
        <v>47</v>
      </c>
      <c r="D564" s="14" t="s">
        <v>115</v>
      </c>
      <c r="E564" s="24" t="n">
        <v>400</v>
      </c>
      <c r="F564" s="47" t="n">
        <v>200</v>
      </c>
      <c r="G564" s="47" t="n">
        <v>225</v>
      </c>
      <c r="H564" s="47" t="n">
        <v>240</v>
      </c>
      <c r="I564" s="47" t="n">
        <v>270</v>
      </c>
      <c r="J564" s="47" t="n">
        <v>300</v>
      </c>
      <c r="K564" s="47" t="n">
        <v>300</v>
      </c>
      <c r="L564" s="47" t="n">
        <v>150</v>
      </c>
      <c r="M564" s="47" t="n">
        <v>90</v>
      </c>
      <c r="N564" s="47" t="n">
        <v>80</v>
      </c>
      <c r="O564" s="47" t="n">
        <v>75</v>
      </c>
      <c r="P564" s="47" t="n">
        <v>90</v>
      </c>
      <c r="Q564" s="47" t="n">
        <v>85</v>
      </c>
      <c r="R564" s="47" t="n">
        <v>90</v>
      </c>
      <c r="S564" s="47"/>
      <c r="T564" s="47" t="n">
        <v>135</v>
      </c>
      <c r="U564" s="47" t="n">
        <v>90</v>
      </c>
      <c r="V564" s="47"/>
      <c r="W564" s="47" t="n">
        <v>90</v>
      </c>
      <c r="X564" s="48" t="n">
        <v>85</v>
      </c>
      <c r="Y564" s="48" t="n">
        <v>60</v>
      </c>
      <c r="Z564" s="48" t="n">
        <v>30</v>
      </c>
      <c r="AA564" s="48" t="n">
        <v>25</v>
      </c>
      <c r="AB564" s="48" t="n">
        <v>25</v>
      </c>
      <c r="AC564" s="48"/>
      <c r="AD564" s="48"/>
      <c r="AE564" s="48" t="n">
        <v>25</v>
      </c>
      <c r="AF564" s="48" t="n">
        <v>25</v>
      </c>
      <c r="AG564" s="48" t="n">
        <v>25</v>
      </c>
      <c r="AH564" s="48" t="n">
        <v>25</v>
      </c>
      <c r="AI564" s="48" t="n">
        <v>55</v>
      </c>
      <c r="AJ564" s="48" t="n">
        <v>40</v>
      </c>
      <c r="AK564" s="48" t="n">
        <v>55</v>
      </c>
      <c r="AL564" s="48" t="n">
        <v>35</v>
      </c>
      <c r="AM564" s="48" t="n">
        <v>50</v>
      </c>
      <c r="AN564" s="48" t="n">
        <v>50</v>
      </c>
      <c r="AO564" s="27" t="n">
        <f aca="false">IF(OR(AM564=0,AN564=0),"",AN564-AM564)</f>
        <v>0</v>
      </c>
      <c r="AP564" s="27" t="n">
        <f aca="false">IF(OR(AM564=0,AN564=0),"",AO564/AM564*100)</f>
        <v>0</v>
      </c>
    </row>
    <row r="565" customFormat="false" ht="14.25" hidden="false" customHeight="true" outlineLevel="0" collapsed="false">
      <c r="A565" s="23" t="s">
        <v>267</v>
      </c>
      <c r="B565" s="7"/>
      <c r="C565" s="10"/>
      <c r="D565" s="7"/>
      <c r="E565" s="24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8"/>
      <c r="Y565" s="48"/>
      <c r="Z565" s="48"/>
      <c r="AA565" s="48"/>
      <c r="AB565" s="48"/>
      <c r="AC565" s="48"/>
      <c r="AD565" s="48"/>
      <c r="AE565" s="48"/>
      <c r="AF565" s="48"/>
      <c r="AG565" s="48"/>
      <c r="AH565" s="48"/>
      <c r="AI565" s="48"/>
      <c r="AJ565" s="48"/>
      <c r="AK565" s="48"/>
      <c r="AL565" s="48"/>
      <c r="AM565" s="48"/>
      <c r="AN565" s="48"/>
      <c r="AO565" s="27" t="str">
        <f aca="false">IF(OR(AM565=0,AN565=0),"",AN565-AM565)</f>
        <v/>
      </c>
      <c r="AP565" s="27" t="str">
        <f aca="false">IF(OR(AM565=0,AN565=0),"",AO565/AM565*100)</f>
        <v/>
      </c>
    </row>
    <row r="566" customFormat="false" ht="14.25" hidden="true" customHeight="true" outlineLevel="0" collapsed="false">
      <c r="A566" s="23"/>
      <c r="B566" s="7" t="s">
        <v>268</v>
      </c>
      <c r="C566" s="14" t="s">
        <v>47</v>
      </c>
      <c r="D566" s="7" t="s">
        <v>54</v>
      </c>
      <c r="E566" s="24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8"/>
      <c r="Y566" s="48"/>
      <c r="Z566" s="48"/>
      <c r="AA566" s="48"/>
      <c r="AB566" s="48"/>
      <c r="AC566" s="48"/>
      <c r="AD566" s="48"/>
      <c r="AE566" s="48"/>
      <c r="AF566" s="48" t="n">
        <v>130</v>
      </c>
      <c r="AG566" s="48" t="n">
        <v>130</v>
      </c>
      <c r="AH566" s="48" t="n">
        <v>125</v>
      </c>
      <c r="AI566" s="48" t="n">
        <v>125</v>
      </c>
      <c r="AJ566" s="48"/>
      <c r="AK566" s="48"/>
      <c r="AL566" s="48"/>
      <c r="AM566" s="48"/>
      <c r="AN566" s="48"/>
      <c r="AO566" s="27" t="str">
        <f aca="false">IF(OR(AM566=0,AN566=0),"",AN566-AM566)</f>
        <v/>
      </c>
      <c r="AP566" s="27" t="str">
        <f aca="false">IF(OR(AM566=0,AN566=0),"",AO566/AM566*100)</f>
        <v/>
      </c>
    </row>
    <row r="567" customFormat="false" ht="14.25" hidden="true" customHeight="true" outlineLevel="0" collapsed="false">
      <c r="A567" s="23"/>
      <c r="B567" s="7" t="s">
        <v>269</v>
      </c>
      <c r="C567" s="14" t="s">
        <v>47</v>
      </c>
      <c r="D567" s="14" t="s">
        <v>94</v>
      </c>
      <c r="E567" s="45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 t="n">
        <v>35</v>
      </c>
      <c r="X567" s="48" t="n">
        <v>45</v>
      </c>
      <c r="Y567" s="48" t="n">
        <v>60</v>
      </c>
      <c r="Z567" s="48" t="n">
        <v>43</v>
      </c>
      <c r="AA567" s="48" t="n">
        <v>43</v>
      </c>
      <c r="AB567" s="48" t="n">
        <v>40</v>
      </c>
      <c r="AC567" s="48" t="n">
        <v>35</v>
      </c>
      <c r="AD567" s="48"/>
      <c r="AE567" s="48"/>
      <c r="AF567" s="48"/>
      <c r="AG567" s="48"/>
      <c r="AH567" s="48"/>
      <c r="AI567" s="48"/>
      <c r="AJ567" s="48"/>
      <c r="AK567" s="48"/>
      <c r="AL567" s="48"/>
      <c r="AM567" s="48"/>
      <c r="AN567" s="48"/>
      <c r="AO567" s="27" t="str">
        <f aca="false">IF(OR(AM567=0,AN567=0),"",AN567-AM567)</f>
        <v/>
      </c>
      <c r="AP567" s="27" t="str">
        <f aca="false">IF(OR(AM567=0,AN567=0),"",AO567/AM567*100)</f>
        <v/>
      </c>
    </row>
    <row r="568" customFormat="false" ht="14.25" hidden="false" customHeight="true" outlineLevel="0" collapsed="false">
      <c r="A568" s="23"/>
      <c r="B568" s="7" t="s">
        <v>270</v>
      </c>
      <c r="C568" s="14" t="s">
        <v>47</v>
      </c>
      <c r="D568" s="14" t="s">
        <v>94</v>
      </c>
      <c r="E568" s="45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8"/>
      <c r="Y568" s="48"/>
      <c r="Z568" s="48"/>
      <c r="AA568" s="48"/>
      <c r="AB568" s="48"/>
      <c r="AC568" s="48"/>
      <c r="AD568" s="48"/>
      <c r="AE568" s="48" t="n">
        <v>120</v>
      </c>
      <c r="AF568" s="48" t="n">
        <v>120</v>
      </c>
      <c r="AG568" s="48" t="n">
        <v>120</v>
      </c>
      <c r="AH568" s="48" t="n">
        <v>120</v>
      </c>
      <c r="AI568" s="48" t="n">
        <v>120</v>
      </c>
      <c r="AJ568" s="48"/>
      <c r="AK568" s="48" t="n">
        <v>120</v>
      </c>
      <c r="AL568" s="48" t="n">
        <v>125</v>
      </c>
      <c r="AM568" s="48" t="n">
        <v>130</v>
      </c>
      <c r="AN568" s="48"/>
      <c r="AO568" s="27" t="str">
        <f aca="false">IF(OR(AM568=0,AN568=0),"",AN568-AM568)</f>
        <v/>
      </c>
      <c r="AP568" s="27" t="str">
        <f aca="false">IF(OR(AM568=0,AN568=0),"",AO568/AM568*100)</f>
        <v/>
      </c>
    </row>
    <row r="569" customFormat="false" ht="14.25" hidden="true" customHeight="true" outlineLevel="0" collapsed="false">
      <c r="A569" s="12"/>
      <c r="B569" s="7" t="s">
        <v>270</v>
      </c>
      <c r="C569" s="14" t="s">
        <v>47</v>
      </c>
      <c r="D569" s="7" t="s">
        <v>54</v>
      </c>
      <c r="E569" s="24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8"/>
      <c r="Y569" s="48"/>
      <c r="Z569" s="48"/>
      <c r="AA569" s="48"/>
      <c r="AB569" s="48"/>
      <c r="AC569" s="48" t="n">
        <v>108</v>
      </c>
      <c r="AD569" s="48" t="n">
        <v>117</v>
      </c>
      <c r="AE569" s="48" t="n">
        <v>117</v>
      </c>
      <c r="AF569" s="48" t="n">
        <v>130</v>
      </c>
      <c r="AG569" s="48" t="n">
        <v>130</v>
      </c>
      <c r="AH569" s="48"/>
      <c r="AI569" s="48"/>
      <c r="AJ569" s="48"/>
      <c r="AK569" s="48"/>
      <c r="AL569" s="48"/>
      <c r="AM569" s="48"/>
      <c r="AN569" s="48"/>
      <c r="AO569" s="27" t="str">
        <f aca="false">IF(OR(AM569=0,AN569=0),"",AN569-AM569)</f>
        <v/>
      </c>
      <c r="AP569" s="27" t="str">
        <f aca="false">IF(OR(AM569=0,AN569=0),"",AO569/AM569*100)</f>
        <v/>
      </c>
    </row>
    <row r="570" customFormat="false" ht="14.25" hidden="true" customHeight="true" outlineLevel="0" collapsed="false">
      <c r="A570" s="12"/>
      <c r="B570" s="14" t="s">
        <v>271</v>
      </c>
      <c r="C570" s="14" t="s">
        <v>47</v>
      </c>
      <c r="D570" s="14" t="s">
        <v>94</v>
      </c>
      <c r="E570" s="24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8"/>
      <c r="Y570" s="48"/>
      <c r="Z570" s="48"/>
      <c r="AA570" s="48"/>
      <c r="AB570" s="48"/>
      <c r="AC570" s="48"/>
      <c r="AD570" s="48" t="n">
        <v>40</v>
      </c>
      <c r="AE570" s="48" t="n">
        <v>45</v>
      </c>
      <c r="AF570" s="48" t="n">
        <v>45</v>
      </c>
      <c r="AG570" s="48" t="n">
        <v>45</v>
      </c>
      <c r="AH570" s="48"/>
      <c r="AI570" s="48"/>
      <c r="AJ570" s="48"/>
      <c r="AK570" s="48"/>
      <c r="AL570" s="48"/>
      <c r="AM570" s="48"/>
      <c r="AN570" s="48"/>
      <c r="AO570" s="27" t="str">
        <f aca="false">IF(OR(AM570=0,AN570=0),"",AN570-AM570)</f>
        <v/>
      </c>
      <c r="AP570" s="27" t="str">
        <f aca="false">IF(OR(AM570=0,AN570=0),"",AO570/AM570*100)</f>
        <v/>
      </c>
    </row>
    <row r="571" customFormat="false" ht="14.25" hidden="true" customHeight="true" outlineLevel="0" collapsed="false">
      <c r="A571" s="23"/>
      <c r="B571" s="14" t="s">
        <v>272</v>
      </c>
      <c r="C571" s="14" t="s">
        <v>47</v>
      </c>
      <c r="D571" s="7" t="s">
        <v>54</v>
      </c>
      <c r="E571" s="24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8"/>
      <c r="Y571" s="48"/>
      <c r="Z571" s="48"/>
      <c r="AA571" s="48"/>
      <c r="AB571" s="48"/>
      <c r="AC571" s="48"/>
      <c r="AD571" s="48"/>
      <c r="AE571" s="48"/>
      <c r="AF571" s="48" t="n">
        <v>150</v>
      </c>
      <c r="AG571" s="48" t="n">
        <v>150</v>
      </c>
      <c r="AH571" s="48" t="n">
        <v>140</v>
      </c>
      <c r="AI571" s="48" t="n">
        <v>140</v>
      </c>
      <c r="AJ571" s="48"/>
      <c r="AK571" s="48"/>
      <c r="AL571" s="48"/>
      <c r="AM571" s="48"/>
      <c r="AN571" s="48"/>
      <c r="AO571" s="27" t="str">
        <f aca="false">IF(OR(AM571=0,AN571=0),"",AN571-AM571)</f>
        <v/>
      </c>
      <c r="AP571" s="27" t="str">
        <f aca="false">IF(OR(AM571=0,AN571=0),"",AO571/AM571*100)</f>
        <v/>
      </c>
    </row>
    <row r="572" customFormat="false" ht="14.25" hidden="false" customHeight="true" outlineLevel="0" collapsed="false">
      <c r="A572" s="12"/>
      <c r="B572" s="14" t="s">
        <v>272</v>
      </c>
      <c r="C572" s="14" t="s">
        <v>47</v>
      </c>
      <c r="D572" s="14" t="s">
        <v>94</v>
      </c>
      <c r="E572" s="24" t="n">
        <v>150</v>
      </c>
      <c r="F572" s="47" t="n">
        <v>200</v>
      </c>
      <c r="G572" s="47" t="n">
        <v>200</v>
      </c>
      <c r="H572" s="47" t="n">
        <v>200</v>
      </c>
      <c r="I572" s="47" t="n">
        <v>200</v>
      </c>
      <c r="J572" s="47" t="n">
        <v>200</v>
      </c>
      <c r="K572" s="47" t="n">
        <v>200</v>
      </c>
      <c r="L572" s="47" t="n">
        <v>200</v>
      </c>
      <c r="M572" s="47"/>
      <c r="N572" s="47" t="n">
        <v>200</v>
      </c>
      <c r="O572" s="47"/>
      <c r="P572" s="47"/>
      <c r="Q572" s="47"/>
      <c r="R572" s="47" t="n">
        <v>200</v>
      </c>
      <c r="S572" s="47"/>
      <c r="T572" s="47"/>
      <c r="U572" s="47"/>
      <c r="V572" s="47"/>
      <c r="W572" s="47"/>
      <c r="X572" s="48"/>
      <c r="Y572" s="48"/>
      <c r="Z572" s="48"/>
      <c r="AA572" s="48"/>
      <c r="AB572" s="48" t="n">
        <v>115</v>
      </c>
      <c r="AC572" s="48" t="n">
        <v>115</v>
      </c>
      <c r="AD572" s="48" t="n">
        <v>120</v>
      </c>
      <c r="AE572" s="48" t="n">
        <v>120</v>
      </c>
      <c r="AF572" s="48" t="n">
        <v>120</v>
      </c>
      <c r="AG572" s="48" t="n">
        <v>120</v>
      </c>
      <c r="AH572" s="48" t="n">
        <v>135</v>
      </c>
      <c r="AI572" s="48" t="n">
        <v>125</v>
      </c>
      <c r="AJ572" s="48" t="n">
        <v>180</v>
      </c>
      <c r="AK572" s="48" t="n">
        <v>150</v>
      </c>
      <c r="AL572" s="48" t="n">
        <v>125</v>
      </c>
      <c r="AM572" s="48" t="n">
        <v>130</v>
      </c>
      <c r="AN572" s="48"/>
      <c r="AO572" s="27" t="str">
        <f aca="false">IF(OR(AM572=0,AN572=0),"",AN572-AM572)</f>
        <v/>
      </c>
      <c r="AP572" s="27" t="str">
        <f aca="false">IF(OR(AM572=0,AN572=0),"",AO572/AM572*100)</f>
        <v/>
      </c>
    </row>
    <row r="573" customFormat="false" ht="14.25" hidden="true" customHeight="true" outlineLevel="0" collapsed="false">
      <c r="A573" s="12"/>
      <c r="B573" s="14" t="s">
        <v>272</v>
      </c>
      <c r="C573" s="14" t="s">
        <v>47</v>
      </c>
      <c r="D573" s="14" t="s">
        <v>143</v>
      </c>
      <c r="E573" s="24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8"/>
      <c r="Y573" s="48"/>
      <c r="Z573" s="48"/>
      <c r="AA573" s="48"/>
      <c r="AB573" s="48"/>
      <c r="AC573" s="48"/>
      <c r="AD573" s="48"/>
      <c r="AE573" s="48"/>
      <c r="AF573" s="48"/>
      <c r="AG573" s="48"/>
      <c r="AH573" s="48"/>
      <c r="AI573" s="48"/>
      <c r="AJ573" s="48"/>
      <c r="AK573" s="48"/>
      <c r="AL573" s="48"/>
      <c r="AM573" s="48"/>
      <c r="AN573" s="48"/>
      <c r="AO573" s="27" t="str">
        <f aca="false">IF(OR(AM573=0,AN573=0),"",AN573-AM573)</f>
        <v/>
      </c>
      <c r="AP573" s="27" t="str">
        <f aca="false">IF(OR(AM573=0,AN573=0),"",AO573/AM573*100)</f>
        <v/>
      </c>
    </row>
    <row r="574" customFormat="false" ht="14.25" hidden="true" customHeight="true" outlineLevel="0" collapsed="false">
      <c r="A574" s="12"/>
      <c r="B574" s="14" t="s">
        <v>273</v>
      </c>
      <c r="C574" s="14" t="s">
        <v>47</v>
      </c>
      <c r="D574" s="14" t="s">
        <v>94</v>
      </c>
      <c r="E574" s="24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8"/>
      <c r="Y574" s="48"/>
      <c r="Z574" s="48"/>
      <c r="AA574" s="48"/>
      <c r="AB574" s="48"/>
      <c r="AC574" s="48"/>
      <c r="AD574" s="48"/>
      <c r="AE574" s="48"/>
      <c r="AF574" s="48"/>
      <c r="AG574" s="48"/>
      <c r="AH574" s="48"/>
      <c r="AI574" s="48"/>
      <c r="AJ574" s="48"/>
      <c r="AK574" s="48"/>
      <c r="AL574" s="48"/>
      <c r="AM574" s="48"/>
      <c r="AN574" s="48"/>
      <c r="AO574" s="27" t="str">
        <f aca="false">IF(OR(AM574=0,AN574=0),"",AN574-AM574)</f>
        <v/>
      </c>
      <c r="AP574" s="27" t="str">
        <f aca="false">IF(OR(AM574=0,AN574=0),"",AO574/AM574*100)</f>
        <v/>
      </c>
    </row>
    <row r="575" customFormat="false" ht="14.25" hidden="true" customHeight="true" outlineLevel="0" collapsed="false">
      <c r="A575" s="12"/>
      <c r="B575" s="14" t="s">
        <v>274</v>
      </c>
      <c r="C575" s="14" t="s">
        <v>47</v>
      </c>
      <c r="D575" s="7" t="s">
        <v>54</v>
      </c>
      <c r="E575" s="24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8"/>
      <c r="Y575" s="48"/>
      <c r="Z575" s="48"/>
      <c r="AA575" s="48"/>
      <c r="AB575" s="48"/>
      <c r="AC575" s="48"/>
      <c r="AD575" s="48"/>
      <c r="AE575" s="48"/>
      <c r="AF575" s="48"/>
      <c r="AG575" s="48"/>
      <c r="AH575" s="48"/>
      <c r="AI575" s="48"/>
      <c r="AJ575" s="48"/>
      <c r="AK575" s="48"/>
      <c r="AL575" s="48"/>
      <c r="AM575" s="48"/>
      <c r="AN575" s="48"/>
      <c r="AO575" s="27" t="str">
        <f aca="false">IF(OR(AM575=0,AN575=0),"",AN575-AM575)</f>
        <v/>
      </c>
      <c r="AP575" s="27" t="str">
        <f aca="false">IF(OR(AM575=0,AN575=0),"",AO575/AM575*100)</f>
        <v/>
      </c>
    </row>
    <row r="576" customFormat="false" ht="14.25" hidden="true" customHeight="true" outlineLevel="0" collapsed="false">
      <c r="A576" s="12"/>
      <c r="B576" s="14" t="s">
        <v>275</v>
      </c>
      <c r="C576" s="14" t="s">
        <v>47</v>
      </c>
      <c r="D576" s="14" t="s">
        <v>58</v>
      </c>
      <c r="E576" s="24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8"/>
      <c r="Y576" s="48"/>
      <c r="Z576" s="48"/>
      <c r="AA576" s="48"/>
      <c r="AB576" s="48"/>
      <c r="AC576" s="48"/>
      <c r="AD576" s="48"/>
      <c r="AE576" s="48"/>
      <c r="AF576" s="48"/>
      <c r="AG576" s="48"/>
      <c r="AH576" s="48"/>
      <c r="AI576" s="48"/>
      <c r="AJ576" s="48"/>
      <c r="AK576" s="48"/>
      <c r="AL576" s="48"/>
      <c r="AM576" s="48"/>
      <c r="AN576" s="48"/>
      <c r="AO576" s="27" t="str">
        <f aca="false">IF(OR(AM576=0,AN576=0),"",AN576-AM576)</f>
        <v/>
      </c>
      <c r="AP576" s="27" t="str">
        <f aca="false">IF(OR(AM576=0,AN576=0),"",AO576/AM576*100)</f>
        <v/>
      </c>
    </row>
    <row r="577" customFormat="false" ht="14.25" hidden="true" customHeight="true" outlineLevel="0" collapsed="false">
      <c r="A577" s="12"/>
      <c r="B577" s="14" t="s">
        <v>99</v>
      </c>
      <c r="C577" s="25" t="s">
        <v>47</v>
      </c>
      <c r="D577" s="14" t="s">
        <v>115</v>
      </c>
      <c r="E577" s="24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8"/>
      <c r="Y577" s="48"/>
      <c r="Z577" s="48"/>
      <c r="AA577" s="48"/>
      <c r="AB577" s="48"/>
      <c r="AC577" s="48"/>
      <c r="AD577" s="48"/>
      <c r="AE577" s="48"/>
      <c r="AF577" s="48"/>
      <c r="AG577" s="48"/>
      <c r="AH577" s="48"/>
      <c r="AI577" s="48"/>
      <c r="AJ577" s="48"/>
      <c r="AK577" s="48"/>
      <c r="AL577" s="48"/>
      <c r="AM577" s="48"/>
      <c r="AN577" s="48"/>
      <c r="AO577" s="27" t="str">
        <f aca="false">IF(OR(AM577=0,AN577=0),"",AN577-AM577)</f>
        <v/>
      </c>
      <c r="AP577" s="27" t="str">
        <f aca="false">IF(OR(AM577=0,AN577=0),"",AO577/AM577*100)</f>
        <v/>
      </c>
    </row>
    <row r="578" customFormat="false" ht="14.25" hidden="true" customHeight="true" outlineLevel="0" collapsed="false">
      <c r="A578" s="12" t="s">
        <v>276</v>
      </c>
      <c r="B578" s="14"/>
      <c r="C578" s="14"/>
      <c r="D578" s="14"/>
      <c r="E578" s="24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8"/>
      <c r="Y578" s="48"/>
      <c r="Z578" s="48"/>
      <c r="AA578" s="48"/>
      <c r="AB578" s="48"/>
      <c r="AC578" s="48"/>
      <c r="AD578" s="48"/>
      <c r="AE578" s="48"/>
      <c r="AF578" s="48"/>
      <c r="AG578" s="48"/>
      <c r="AH578" s="48"/>
      <c r="AI578" s="48"/>
      <c r="AJ578" s="48"/>
      <c r="AK578" s="48"/>
      <c r="AL578" s="48"/>
      <c r="AM578" s="48"/>
      <c r="AN578" s="48"/>
      <c r="AO578" s="27" t="str">
        <f aca="false">IF(OR(AM578=0,AN578=0),"",AN578-AM578)</f>
        <v/>
      </c>
      <c r="AP578" s="27" t="str">
        <f aca="false">IF(OR(AM578=0,AN578=0),"",AO578/AM578*100)</f>
        <v/>
      </c>
    </row>
    <row r="579" customFormat="false" ht="14.25" hidden="true" customHeight="true" outlineLevel="0" collapsed="false">
      <c r="A579" s="12"/>
      <c r="B579" s="14"/>
      <c r="C579" s="10" t="s">
        <v>62</v>
      </c>
      <c r="D579" s="14" t="s">
        <v>94</v>
      </c>
      <c r="E579" s="24" t="n">
        <v>60</v>
      </c>
      <c r="F579" s="47" t="n">
        <v>60</v>
      </c>
      <c r="G579" s="47" t="n">
        <v>60</v>
      </c>
      <c r="H579" s="47" t="n">
        <v>60</v>
      </c>
      <c r="I579" s="47" t="n">
        <v>60</v>
      </c>
      <c r="J579" s="47" t="n">
        <v>60</v>
      </c>
      <c r="K579" s="47" t="n">
        <v>60</v>
      </c>
      <c r="L579" s="47" t="n">
        <v>60</v>
      </c>
      <c r="M579" s="47" t="n">
        <v>60</v>
      </c>
      <c r="N579" s="47" t="n">
        <v>60</v>
      </c>
      <c r="O579" s="47" t="n">
        <v>60</v>
      </c>
      <c r="P579" s="47" t="n">
        <v>60</v>
      </c>
      <c r="Q579" s="47" t="n">
        <v>80</v>
      </c>
      <c r="R579" s="47" t="n">
        <v>80</v>
      </c>
      <c r="S579" s="47" t="n">
        <v>80</v>
      </c>
      <c r="T579" s="47" t="n">
        <v>80</v>
      </c>
      <c r="U579" s="47"/>
      <c r="V579" s="47" t="n">
        <v>80</v>
      </c>
      <c r="W579" s="47" t="n">
        <v>80</v>
      </c>
      <c r="X579" s="48" t="n">
        <v>80</v>
      </c>
      <c r="Y579" s="48" t="n">
        <v>80</v>
      </c>
      <c r="Z579" s="48" t="n">
        <v>80</v>
      </c>
      <c r="AA579" s="48" t="n">
        <v>80</v>
      </c>
      <c r="AB579" s="48" t="n">
        <v>80</v>
      </c>
      <c r="AC579" s="48" t="n">
        <v>80</v>
      </c>
      <c r="AD579" s="48" t="n">
        <v>80</v>
      </c>
      <c r="AE579" s="48" t="n">
        <v>80</v>
      </c>
      <c r="AF579" s="48" t="n">
        <v>80</v>
      </c>
      <c r="AG579" s="48" t="n">
        <v>80</v>
      </c>
      <c r="AH579" s="48" t="n">
        <v>80</v>
      </c>
      <c r="AI579" s="48"/>
      <c r="AJ579" s="48"/>
      <c r="AK579" s="48"/>
      <c r="AL579" s="48"/>
      <c r="AM579" s="48"/>
      <c r="AN579" s="48"/>
      <c r="AO579" s="27" t="str">
        <f aca="false">IF(OR(AM579=0,AN579=0),"",AN579-AM579)</f>
        <v/>
      </c>
      <c r="AP579" s="27" t="str">
        <f aca="false">IF(OR(AM579=0,AN579=0),"",AO579/AM579*100)</f>
        <v/>
      </c>
    </row>
    <row r="580" customFormat="false" ht="14.25" hidden="true" customHeight="true" outlineLevel="0" collapsed="false">
      <c r="A580" s="12"/>
      <c r="B580" s="14" t="s">
        <v>277</v>
      </c>
      <c r="C580" s="14" t="s">
        <v>118</v>
      </c>
      <c r="D580" s="14" t="s">
        <v>143</v>
      </c>
      <c r="E580" s="24" t="n">
        <v>300</v>
      </c>
      <c r="F580" s="47" t="n">
        <v>280</v>
      </c>
      <c r="G580" s="47" t="n">
        <v>300</v>
      </c>
      <c r="H580" s="47" t="n">
        <v>350</v>
      </c>
      <c r="I580" s="47" t="n">
        <v>300</v>
      </c>
      <c r="J580" s="47" t="n">
        <v>300</v>
      </c>
      <c r="K580" s="47" t="n">
        <v>290</v>
      </c>
      <c r="L580" s="47" t="n">
        <v>290</v>
      </c>
      <c r="M580" s="47" t="n">
        <v>260</v>
      </c>
      <c r="N580" s="47" t="n">
        <v>180</v>
      </c>
      <c r="O580" s="47" t="n">
        <v>150</v>
      </c>
      <c r="P580" s="47" t="n">
        <v>150</v>
      </c>
      <c r="Q580" s="47" t="n">
        <v>150</v>
      </c>
      <c r="R580" s="47" t="n">
        <v>150</v>
      </c>
      <c r="S580" s="47" t="n">
        <v>180</v>
      </c>
      <c r="T580" s="47"/>
      <c r="U580" s="47"/>
      <c r="V580" s="47"/>
      <c r="W580" s="47"/>
      <c r="X580" s="48"/>
      <c r="Y580" s="48"/>
      <c r="Z580" s="48"/>
      <c r="AA580" s="48"/>
      <c r="AB580" s="48"/>
      <c r="AC580" s="48"/>
      <c r="AD580" s="48"/>
      <c r="AE580" s="48"/>
      <c r="AF580" s="48"/>
      <c r="AG580" s="48"/>
      <c r="AH580" s="48"/>
      <c r="AI580" s="48"/>
      <c r="AJ580" s="48"/>
      <c r="AK580" s="48"/>
      <c r="AL580" s="48"/>
      <c r="AM580" s="48"/>
      <c r="AN580" s="48"/>
      <c r="AO580" s="27" t="str">
        <f aca="false">IF(OR(AM580=0,AN580=0),"",AN580-AM580)</f>
        <v/>
      </c>
      <c r="AP580" s="27" t="str">
        <f aca="false">IF(OR(AM580=0,AN580=0),"",AO580/AM580*100)</f>
        <v/>
      </c>
    </row>
    <row r="581" customFormat="false" ht="14.25" hidden="false" customHeight="true" outlineLevel="0" collapsed="false">
      <c r="A581" s="23" t="s">
        <v>278</v>
      </c>
      <c r="B581" s="7"/>
      <c r="C581" s="10"/>
      <c r="D581" s="7"/>
      <c r="E581" s="24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8"/>
      <c r="Y581" s="48"/>
      <c r="Z581" s="48"/>
      <c r="AA581" s="48"/>
      <c r="AB581" s="48"/>
      <c r="AC581" s="48"/>
      <c r="AD581" s="48"/>
      <c r="AE581" s="48"/>
      <c r="AF581" s="48"/>
      <c r="AG581" s="48"/>
      <c r="AH581" s="48"/>
      <c r="AI581" s="48"/>
      <c r="AJ581" s="48"/>
      <c r="AK581" s="48"/>
      <c r="AL581" s="48"/>
      <c r="AM581" s="48"/>
      <c r="AN581" s="48"/>
      <c r="AO581" s="27" t="str">
        <f aca="false">IF(OR(AM581=0,AN581=0),"",AN581-AM581)</f>
        <v/>
      </c>
      <c r="AP581" s="27" t="str">
        <f aca="false">IF(OR(AM581=0,AN581=0),"",AO581/AM581*100)</f>
        <v/>
      </c>
    </row>
    <row r="582" customFormat="false" ht="14.25" hidden="false" customHeight="true" outlineLevel="0" collapsed="false">
      <c r="A582" s="12"/>
      <c r="B582" s="7"/>
      <c r="C582" s="14" t="s">
        <v>132</v>
      </c>
      <c r="D582" s="25" t="s">
        <v>129</v>
      </c>
      <c r="E582" s="24"/>
      <c r="F582" s="47" t="n">
        <v>40</v>
      </c>
      <c r="G582" s="47" t="n">
        <v>40</v>
      </c>
      <c r="H582" s="47" t="n">
        <v>40</v>
      </c>
      <c r="I582" s="47" t="n">
        <v>40</v>
      </c>
      <c r="J582" s="47" t="n">
        <v>40</v>
      </c>
      <c r="K582" s="47" t="n">
        <v>45</v>
      </c>
      <c r="L582" s="47" t="n">
        <v>45</v>
      </c>
      <c r="M582" s="47" t="n">
        <v>30</v>
      </c>
      <c r="N582" s="47" t="n">
        <v>30</v>
      </c>
      <c r="O582" s="47" t="n">
        <v>30</v>
      </c>
      <c r="P582" s="47" t="n">
        <v>30</v>
      </c>
      <c r="Q582" s="47" t="n">
        <v>30</v>
      </c>
      <c r="R582" s="47" t="n">
        <v>30</v>
      </c>
      <c r="S582" s="47" t="n">
        <v>30</v>
      </c>
      <c r="T582" s="47" t="n">
        <v>35</v>
      </c>
      <c r="U582" s="47" t="n">
        <v>30</v>
      </c>
      <c r="V582" s="47" t="n">
        <v>30</v>
      </c>
      <c r="W582" s="47" t="n">
        <v>35</v>
      </c>
      <c r="X582" s="48" t="n">
        <v>35</v>
      </c>
      <c r="Y582" s="48" t="n">
        <v>40</v>
      </c>
      <c r="Z582" s="48" t="n">
        <v>40</v>
      </c>
      <c r="AA582" s="48" t="n">
        <v>40</v>
      </c>
      <c r="AB582" s="48" t="n">
        <v>40</v>
      </c>
      <c r="AC582" s="48" t="n">
        <v>30</v>
      </c>
      <c r="AD582" s="48" t="n">
        <v>35</v>
      </c>
      <c r="AE582" s="48" t="n">
        <v>35</v>
      </c>
      <c r="AF582" s="48" t="n">
        <v>35</v>
      </c>
      <c r="AG582" s="48" t="n">
        <v>50</v>
      </c>
      <c r="AH582" s="48" t="n">
        <v>45</v>
      </c>
      <c r="AI582" s="48" t="n">
        <v>50</v>
      </c>
      <c r="AJ582" s="48" t="n">
        <v>50</v>
      </c>
      <c r="AK582" s="48" t="n">
        <v>50</v>
      </c>
      <c r="AL582" s="48" t="n">
        <v>45</v>
      </c>
      <c r="AM582" s="48" t="n">
        <v>50</v>
      </c>
      <c r="AN582" s="48" t="n">
        <v>45</v>
      </c>
      <c r="AO582" s="27" t="n">
        <f aca="false">IF(OR(AM582=0,AN582=0),"",AN582-AM582)</f>
        <v>-5</v>
      </c>
      <c r="AP582" s="27" t="n">
        <f aca="false">IF(OR(AM582=0,AN582=0),"",AO582/AM582*100)</f>
        <v>-10</v>
      </c>
    </row>
    <row r="583" customFormat="false" ht="14.25" hidden="true" customHeight="true" outlineLevel="0" collapsed="false">
      <c r="A583" s="12"/>
      <c r="B583" s="7"/>
      <c r="C583" s="14" t="s">
        <v>132</v>
      </c>
      <c r="D583" s="25" t="s">
        <v>128</v>
      </c>
      <c r="E583" s="24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8"/>
      <c r="Y583" s="48"/>
      <c r="Z583" s="48"/>
      <c r="AA583" s="48"/>
      <c r="AB583" s="48"/>
      <c r="AC583" s="48"/>
      <c r="AD583" s="48"/>
      <c r="AE583" s="48"/>
      <c r="AF583" s="48"/>
      <c r="AG583" s="48"/>
      <c r="AH583" s="48"/>
      <c r="AI583" s="48"/>
      <c r="AJ583" s="48"/>
      <c r="AK583" s="48"/>
      <c r="AL583" s="48"/>
      <c r="AM583" s="48"/>
      <c r="AN583" s="48"/>
      <c r="AO583" s="27" t="str">
        <f aca="false">IF(OR(AM583=0,AN583=0),"",AN583-AM583)</f>
        <v/>
      </c>
      <c r="AP583" s="27" t="str">
        <f aca="false">IF(OR(AM583=0,AN583=0),"",AO583/AM583*100)</f>
        <v/>
      </c>
    </row>
    <row r="584" customFormat="false" ht="14.25" hidden="true" customHeight="true" outlineLevel="0" collapsed="false">
      <c r="A584" s="12"/>
      <c r="B584" s="7"/>
      <c r="C584" s="14" t="s">
        <v>132</v>
      </c>
      <c r="D584" s="14" t="s">
        <v>72</v>
      </c>
      <c r="E584" s="24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8"/>
      <c r="Y584" s="48"/>
      <c r="Z584" s="48"/>
      <c r="AA584" s="48"/>
      <c r="AB584" s="48"/>
      <c r="AC584" s="48"/>
      <c r="AD584" s="48"/>
      <c r="AE584" s="48"/>
      <c r="AF584" s="48"/>
      <c r="AG584" s="48"/>
      <c r="AH584" s="48"/>
      <c r="AI584" s="48"/>
      <c r="AJ584" s="48"/>
      <c r="AK584" s="48"/>
      <c r="AL584" s="48"/>
      <c r="AM584" s="48"/>
      <c r="AN584" s="48"/>
      <c r="AO584" s="27" t="str">
        <f aca="false">IF(OR(AM584=0,AN584=0),"",AN584-AM584)</f>
        <v/>
      </c>
      <c r="AP584" s="27" t="str">
        <f aca="false">IF(OR(AM584=0,AN584=0),"",AO584/AM584*100)</f>
        <v/>
      </c>
    </row>
    <row r="585" customFormat="false" ht="14.25" hidden="true" customHeight="true" outlineLevel="0" collapsed="false">
      <c r="A585" s="12"/>
      <c r="B585" s="7"/>
      <c r="C585" s="25" t="s">
        <v>132</v>
      </c>
      <c r="D585" s="25" t="s">
        <v>133</v>
      </c>
      <c r="E585" s="24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 t="n">
        <v>14</v>
      </c>
      <c r="Q585" s="47"/>
      <c r="R585" s="47"/>
      <c r="S585" s="47"/>
      <c r="T585" s="47"/>
      <c r="U585" s="47"/>
      <c r="V585" s="47"/>
      <c r="W585" s="47"/>
      <c r="X585" s="48"/>
      <c r="Y585" s="48"/>
      <c r="Z585" s="48"/>
      <c r="AA585" s="48"/>
      <c r="AB585" s="48"/>
      <c r="AC585" s="48"/>
      <c r="AD585" s="48"/>
      <c r="AE585" s="48"/>
      <c r="AF585" s="48"/>
      <c r="AG585" s="48"/>
      <c r="AH585" s="48"/>
      <c r="AI585" s="48"/>
      <c r="AJ585" s="48"/>
      <c r="AK585" s="48"/>
      <c r="AL585" s="48"/>
      <c r="AM585" s="48"/>
      <c r="AN585" s="48"/>
      <c r="AO585" s="27" t="str">
        <f aca="false">IF(OR(AM585=0,AN585=0),"",AN585-AM585)</f>
        <v/>
      </c>
      <c r="AP585" s="27" t="str">
        <f aca="false">IF(OR(AM585=0,AN585=0),"",AO585/AM585*100)</f>
        <v/>
      </c>
    </row>
    <row r="586" customFormat="false" ht="14.25" hidden="true" customHeight="true" outlineLevel="0" collapsed="false">
      <c r="A586" s="12"/>
      <c r="B586" s="7"/>
      <c r="C586" s="14" t="s">
        <v>118</v>
      </c>
      <c r="D586" s="25" t="s">
        <v>58</v>
      </c>
      <c r="E586" s="24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8"/>
      <c r="Y586" s="48"/>
      <c r="Z586" s="48"/>
      <c r="AA586" s="48"/>
      <c r="AB586" s="48"/>
      <c r="AC586" s="48"/>
      <c r="AD586" s="48"/>
      <c r="AE586" s="48"/>
      <c r="AF586" s="48"/>
      <c r="AG586" s="48"/>
      <c r="AH586" s="48"/>
      <c r="AI586" s="48"/>
      <c r="AJ586" s="48"/>
      <c r="AK586" s="48"/>
      <c r="AL586" s="48"/>
      <c r="AM586" s="48"/>
      <c r="AN586" s="48"/>
      <c r="AO586" s="27" t="str">
        <f aca="false">IF(OR(AM586=0,AN586=0),"",AN586-AM586)</f>
        <v/>
      </c>
      <c r="AP586" s="27" t="str">
        <f aca="false">IF(OR(AM586=0,AN586=0),"",AO586/AM586*100)</f>
        <v/>
      </c>
    </row>
    <row r="587" customFormat="false" ht="14.25" hidden="false" customHeight="true" outlineLevel="0" collapsed="false">
      <c r="A587" s="12"/>
      <c r="B587" s="7"/>
      <c r="C587" s="14" t="s">
        <v>118</v>
      </c>
      <c r="D587" s="25" t="s">
        <v>134</v>
      </c>
      <c r="E587" s="24" t="n">
        <v>27</v>
      </c>
      <c r="F587" s="47" t="n">
        <v>36</v>
      </c>
      <c r="G587" s="47" t="n">
        <v>45</v>
      </c>
      <c r="H587" s="47" t="n">
        <v>45</v>
      </c>
      <c r="I587" s="47" t="n">
        <v>41</v>
      </c>
      <c r="J587" s="47" t="n">
        <v>54</v>
      </c>
      <c r="K587" s="47" t="n">
        <v>54</v>
      </c>
      <c r="L587" s="47" t="n">
        <v>54</v>
      </c>
      <c r="M587" s="47" t="n">
        <v>45</v>
      </c>
      <c r="N587" s="47" t="n">
        <v>45</v>
      </c>
      <c r="O587" s="47" t="n">
        <v>45</v>
      </c>
      <c r="P587" s="47" t="n">
        <v>41</v>
      </c>
      <c r="Q587" s="47" t="n">
        <v>36</v>
      </c>
      <c r="R587" s="47" t="n">
        <v>36</v>
      </c>
      <c r="S587" s="47" t="n">
        <v>36</v>
      </c>
      <c r="T587" s="47" t="n">
        <v>36</v>
      </c>
      <c r="U587" s="47" t="n">
        <v>36</v>
      </c>
      <c r="V587" s="47" t="n">
        <v>36</v>
      </c>
      <c r="W587" s="47" t="n">
        <v>36</v>
      </c>
      <c r="X587" s="48" t="n">
        <v>36</v>
      </c>
      <c r="Y587" s="48" t="n">
        <v>36</v>
      </c>
      <c r="Z587" s="48" t="n">
        <v>40</v>
      </c>
      <c r="AA587" s="48" t="n">
        <v>41</v>
      </c>
      <c r="AB587" s="48" t="n">
        <v>41</v>
      </c>
      <c r="AC587" s="48" t="n">
        <v>41</v>
      </c>
      <c r="AD587" s="48" t="n">
        <v>41</v>
      </c>
      <c r="AE587" s="48" t="n">
        <v>41</v>
      </c>
      <c r="AF587" s="48" t="n">
        <v>40</v>
      </c>
      <c r="AG587" s="48" t="n">
        <v>41</v>
      </c>
      <c r="AH587" s="48" t="n">
        <v>41</v>
      </c>
      <c r="AI587" s="48" t="n">
        <v>40</v>
      </c>
      <c r="AJ587" s="48" t="n">
        <v>45</v>
      </c>
      <c r="AK587" s="48" t="n">
        <v>45</v>
      </c>
      <c r="AL587" s="48" t="n">
        <v>45</v>
      </c>
      <c r="AM587" s="48" t="n">
        <v>45</v>
      </c>
      <c r="AN587" s="48" t="n">
        <v>45</v>
      </c>
      <c r="AO587" s="27" t="n">
        <f aca="false">IF(OR(AM587=0,AN587=0),"",AN587-AM587)</f>
        <v>0</v>
      </c>
      <c r="AP587" s="27" t="n">
        <f aca="false">IF(OR(AM587=0,AN587=0),"",AO587/AM587*100)</f>
        <v>0</v>
      </c>
    </row>
    <row r="588" customFormat="false" ht="14.25" hidden="true" customHeight="true" outlineLevel="0" collapsed="false">
      <c r="A588" s="12"/>
      <c r="B588" s="7"/>
      <c r="C588" s="14" t="s">
        <v>118</v>
      </c>
      <c r="D588" s="14" t="s">
        <v>143</v>
      </c>
      <c r="E588" s="24" t="n">
        <v>200</v>
      </c>
      <c r="F588" s="47" t="n">
        <v>210</v>
      </c>
      <c r="G588" s="47" t="n">
        <v>200</v>
      </c>
      <c r="H588" s="47" t="n">
        <v>215</v>
      </c>
      <c r="I588" s="47"/>
      <c r="J588" s="47" t="n">
        <v>200</v>
      </c>
      <c r="K588" s="47" t="n">
        <v>220</v>
      </c>
      <c r="L588" s="47" t="n">
        <v>220</v>
      </c>
      <c r="M588" s="47" t="n">
        <v>200</v>
      </c>
      <c r="N588" s="47" t="n">
        <v>150</v>
      </c>
      <c r="O588" s="47" t="n">
        <v>150</v>
      </c>
      <c r="P588" s="47" t="n">
        <v>150</v>
      </c>
      <c r="Q588" s="47" t="n">
        <v>100</v>
      </c>
      <c r="R588" s="47" t="n">
        <v>125</v>
      </c>
      <c r="S588" s="47"/>
      <c r="T588" s="47"/>
      <c r="U588" s="47"/>
      <c r="V588" s="47"/>
      <c r="W588" s="47"/>
      <c r="X588" s="48"/>
      <c r="Y588" s="48"/>
      <c r="Z588" s="48"/>
      <c r="AA588" s="48"/>
      <c r="AB588" s="48"/>
      <c r="AC588" s="48"/>
      <c r="AD588" s="48"/>
      <c r="AE588" s="48"/>
      <c r="AF588" s="48"/>
      <c r="AG588" s="48"/>
      <c r="AH588" s="48"/>
      <c r="AI588" s="48"/>
      <c r="AJ588" s="48"/>
      <c r="AK588" s="48"/>
      <c r="AL588" s="48"/>
      <c r="AM588" s="48"/>
      <c r="AN588" s="48"/>
      <c r="AO588" s="27" t="str">
        <f aca="false">IF(OR(AM588=0,AN588=0),"",AN588-AM588)</f>
        <v/>
      </c>
      <c r="AP588" s="27" t="str">
        <f aca="false">IF(OR(AM588=0,AN588=0),"",AO588/AM588*100)</f>
        <v/>
      </c>
    </row>
    <row r="589" customFormat="false" ht="14.25" hidden="false" customHeight="true" outlineLevel="0" collapsed="false">
      <c r="A589" s="12"/>
      <c r="B589" s="7"/>
      <c r="C589" s="25" t="s">
        <v>47</v>
      </c>
      <c r="D589" s="14" t="s">
        <v>115</v>
      </c>
      <c r="E589" s="24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8"/>
      <c r="Y589" s="48"/>
      <c r="Z589" s="48"/>
      <c r="AA589" s="48"/>
      <c r="AB589" s="48"/>
      <c r="AC589" s="48"/>
      <c r="AD589" s="48"/>
      <c r="AE589" s="48"/>
      <c r="AF589" s="48"/>
      <c r="AG589" s="48" t="n">
        <v>30</v>
      </c>
      <c r="AH589" s="48" t="n">
        <v>30</v>
      </c>
      <c r="AI589" s="48" t="n">
        <v>30</v>
      </c>
      <c r="AJ589" s="48" t="n">
        <v>30</v>
      </c>
      <c r="AK589" s="48" t="n">
        <v>30</v>
      </c>
      <c r="AL589" s="48" t="n">
        <v>30</v>
      </c>
      <c r="AM589" s="48" t="n">
        <v>30</v>
      </c>
      <c r="AN589" s="48" t="n">
        <v>30</v>
      </c>
      <c r="AO589" s="27" t="n">
        <f aca="false">IF(OR(AM589=0,AN589=0),"",AN589-AM589)</f>
        <v>0</v>
      </c>
      <c r="AP589" s="27" t="n">
        <f aca="false">IF(OR(AM589=0,AN589=0),"",AO589/AM589*100)</f>
        <v>0</v>
      </c>
    </row>
    <row r="590" customFormat="false" ht="14.25" hidden="true" customHeight="true" outlineLevel="0" collapsed="false">
      <c r="A590" s="39" t="s">
        <v>279</v>
      </c>
      <c r="B590" s="7"/>
      <c r="C590" s="10"/>
      <c r="D590" s="7"/>
      <c r="E590" s="24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8"/>
      <c r="Y590" s="48"/>
      <c r="Z590" s="48"/>
      <c r="AA590" s="48"/>
      <c r="AB590" s="48"/>
      <c r="AC590" s="48"/>
      <c r="AD590" s="48"/>
      <c r="AE590" s="48"/>
      <c r="AF590" s="48"/>
      <c r="AG590" s="48"/>
      <c r="AH590" s="48"/>
      <c r="AI590" s="48"/>
      <c r="AJ590" s="48"/>
      <c r="AK590" s="48"/>
      <c r="AL590" s="48"/>
      <c r="AM590" s="48"/>
      <c r="AN590" s="48"/>
      <c r="AO590" s="27" t="str">
        <f aca="false">IF(OR(AM590=0,AN590=0),"",AN590-AM590)</f>
        <v/>
      </c>
      <c r="AP590" s="27" t="str">
        <f aca="false">IF(OR(AM590=0,AN590=0),"",AO590/AM590*100)</f>
        <v/>
      </c>
    </row>
    <row r="591" customFormat="false" ht="14.25" hidden="true" customHeight="true" outlineLevel="0" collapsed="false">
      <c r="A591" s="12"/>
      <c r="B591" s="14" t="s">
        <v>280</v>
      </c>
      <c r="C591" s="14" t="s">
        <v>118</v>
      </c>
      <c r="D591" s="14" t="s">
        <v>48</v>
      </c>
      <c r="E591" s="24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  <c r="AL591" s="44"/>
      <c r="AM591" s="44"/>
      <c r="AN591" s="44"/>
      <c r="AO591" s="27" t="str">
        <f aca="false">IF(OR(AM591=0,AN591=0),"",AN591-AM591)</f>
        <v/>
      </c>
      <c r="AP591" s="27" t="str">
        <f aca="false">IF(OR(AM591=0,AN591=0),"",AO591/AM591*100)</f>
        <v/>
      </c>
    </row>
    <row r="592" customFormat="false" ht="14.25" hidden="true" customHeight="true" outlineLevel="0" collapsed="false">
      <c r="A592" s="12"/>
      <c r="B592" s="14" t="s">
        <v>280</v>
      </c>
      <c r="C592" s="14" t="s">
        <v>118</v>
      </c>
      <c r="D592" s="14" t="s">
        <v>54</v>
      </c>
      <c r="E592" s="24"/>
      <c r="F592" s="43"/>
      <c r="G592" s="47" t="n">
        <v>500</v>
      </c>
      <c r="H592" s="47" t="n">
        <v>680</v>
      </c>
      <c r="I592" s="47" t="n">
        <v>600</v>
      </c>
      <c r="J592" s="47" t="n">
        <v>450</v>
      </c>
      <c r="K592" s="47" t="n">
        <v>600</v>
      </c>
      <c r="L592" s="47"/>
      <c r="M592" s="47" t="n">
        <v>400</v>
      </c>
      <c r="N592" s="47" t="n">
        <v>300</v>
      </c>
      <c r="O592" s="47" t="n">
        <v>375</v>
      </c>
      <c r="P592" s="47" t="n">
        <v>200</v>
      </c>
      <c r="Q592" s="47" t="n">
        <v>200</v>
      </c>
      <c r="R592" s="47" t="n">
        <v>200</v>
      </c>
      <c r="S592" s="47" t="n">
        <v>200</v>
      </c>
      <c r="T592" s="47" t="n">
        <v>200</v>
      </c>
      <c r="U592" s="47" t="n">
        <v>200</v>
      </c>
      <c r="V592" s="47" t="n">
        <v>300</v>
      </c>
      <c r="W592" s="47" t="n">
        <v>300</v>
      </c>
      <c r="X592" s="48" t="n">
        <v>300</v>
      </c>
      <c r="Y592" s="48" t="n">
        <v>150</v>
      </c>
      <c r="Z592" s="48" t="n">
        <v>150</v>
      </c>
      <c r="AA592" s="48" t="n">
        <v>100</v>
      </c>
      <c r="AB592" s="48"/>
      <c r="AC592" s="48" t="n">
        <v>100</v>
      </c>
      <c r="AD592" s="48"/>
      <c r="AE592" s="48"/>
      <c r="AF592" s="48"/>
      <c r="AG592" s="48"/>
      <c r="AH592" s="48"/>
      <c r="AI592" s="48"/>
      <c r="AJ592" s="48"/>
      <c r="AK592" s="48"/>
      <c r="AL592" s="48"/>
      <c r="AM592" s="48"/>
      <c r="AN592" s="48"/>
      <c r="AO592" s="27" t="str">
        <f aca="false">IF(OR(AM592=0,AN592=0),"",AN592-AM592)</f>
        <v/>
      </c>
      <c r="AP592" s="27" t="str">
        <f aca="false">IF(OR(AM592=0,AN592=0),"",AO592/AM592*100)</f>
        <v/>
      </c>
    </row>
    <row r="593" customFormat="false" ht="14.25" hidden="true" customHeight="true" outlineLevel="0" collapsed="false">
      <c r="A593" s="39"/>
      <c r="B593" s="14" t="s">
        <v>281</v>
      </c>
      <c r="C593" s="14" t="s">
        <v>195</v>
      </c>
      <c r="D593" s="14" t="s">
        <v>94</v>
      </c>
      <c r="E593" s="24"/>
      <c r="F593" s="43"/>
      <c r="G593" s="43"/>
      <c r="H593" s="43"/>
      <c r="I593" s="43"/>
      <c r="J593" s="43"/>
      <c r="K593" s="43"/>
      <c r="L593" s="43"/>
      <c r="M593" s="47" t="n">
        <v>525</v>
      </c>
      <c r="N593" s="47" t="n">
        <v>475</v>
      </c>
      <c r="O593" s="47" t="n">
        <v>400</v>
      </c>
      <c r="P593" s="47" t="n">
        <v>400</v>
      </c>
      <c r="Q593" s="47" t="n">
        <v>350</v>
      </c>
      <c r="R593" s="47" t="n">
        <v>350</v>
      </c>
      <c r="S593" s="47" t="n">
        <v>350</v>
      </c>
      <c r="T593" s="47" t="n">
        <v>400</v>
      </c>
      <c r="U593" s="47" t="n">
        <v>500</v>
      </c>
      <c r="V593" s="47" t="n">
        <v>375</v>
      </c>
      <c r="W593" s="47" t="n">
        <v>325</v>
      </c>
      <c r="X593" s="48" t="n">
        <v>275</v>
      </c>
      <c r="Y593" s="48"/>
      <c r="Z593" s="48"/>
      <c r="AA593" s="48" t="n">
        <v>200</v>
      </c>
      <c r="AB593" s="48" t="n">
        <v>300</v>
      </c>
      <c r="AC593" s="48" t="n">
        <v>250</v>
      </c>
      <c r="AD593" s="48" t="n">
        <v>300</v>
      </c>
      <c r="AE593" s="48" t="n">
        <v>300</v>
      </c>
      <c r="AF593" s="48"/>
      <c r="AG593" s="48"/>
      <c r="AH593" s="48"/>
      <c r="AI593" s="48"/>
      <c r="AJ593" s="48"/>
      <c r="AK593" s="48"/>
      <c r="AL593" s="48"/>
      <c r="AM593" s="48"/>
      <c r="AN593" s="48"/>
      <c r="AO593" s="27" t="str">
        <f aca="false">IF(OR(AM593=0,AN593=0),"",AN593-AM593)</f>
        <v/>
      </c>
      <c r="AP593" s="27" t="str">
        <f aca="false">IF(OR(AM593=0,AN593=0),"",AO593/AM593*100)</f>
        <v/>
      </c>
    </row>
    <row r="594" customFormat="false" ht="14.25" hidden="true" customHeight="true" outlineLevel="0" collapsed="false">
      <c r="A594" s="39"/>
      <c r="B594" s="14" t="s">
        <v>282</v>
      </c>
      <c r="C594" s="14" t="s">
        <v>195</v>
      </c>
      <c r="D594" s="14" t="s">
        <v>94</v>
      </c>
      <c r="E594" s="24"/>
      <c r="F594" s="43"/>
      <c r="G594" s="43"/>
      <c r="H594" s="43"/>
      <c r="I594" s="43"/>
      <c r="J594" s="43"/>
      <c r="K594" s="43"/>
      <c r="L594" s="43"/>
      <c r="M594" s="47"/>
      <c r="N594" s="47"/>
      <c r="O594" s="47"/>
      <c r="P594" s="47"/>
      <c r="Q594" s="47"/>
      <c r="R594" s="47"/>
      <c r="S594" s="47"/>
      <c r="T594" s="47" t="n">
        <v>275</v>
      </c>
      <c r="U594" s="47" t="n">
        <v>300</v>
      </c>
      <c r="V594" s="47" t="n">
        <v>275</v>
      </c>
      <c r="W594" s="47" t="n">
        <v>200</v>
      </c>
      <c r="X594" s="48" t="n">
        <v>200</v>
      </c>
      <c r="Y594" s="48" t="n">
        <v>200</v>
      </c>
      <c r="Z594" s="48" t="n">
        <v>200</v>
      </c>
      <c r="AA594" s="48" t="n">
        <v>150</v>
      </c>
      <c r="AB594" s="48" t="n">
        <v>225</v>
      </c>
      <c r="AC594" s="48" t="n">
        <v>200</v>
      </c>
      <c r="AD594" s="48" t="n">
        <v>200</v>
      </c>
      <c r="AE594" s="48" t="n">
        <v>200</v>
      </c>
      <c r="AF594" s="48"/>
      <c r="AG594" s="48"/>
      <c r="AH594" s="48"/>
      <c r="AI594" s="48"/>
      <c r="AJ594" s="48"/>
      <c r="AK594" s="48"/>
      <c r="AL594" s="48"/>
      <c r="AM594" s="48"/>
      <c r="AN594" s="48"/>
      <c r="AO594" s="27" t="str">
        <f aca="false">IF(OR(AM594=0,AN594=0),"",AN594-AM594)</f>
        <v/>
      </c>
      <c r="AP594" s="27" t="str">
        <f aca="false">IF(OR(AM594=0,AN594=0),"",AO594/AM594*100)</f>
        <v/>
      </c>
    </row>
    <row r="595" customFormat="false" ht="14.25" hidden="true" customHeight="true" outlineLevel="0" collapsed="false">
      <c r="A595" s="12"/>
      <c r="B595" s="14" t="s">
        <v>280</v>
      </c>
      <c r="C595" s="14" t="s">
        <v>283</v>
      </c>
      <c r="D595" s="14" t="s">
        <v>49</v>
      </c>
      <c r="E595" s="24"/>
      <c r="F595" s="43"/>
      <c r="G595" s="43"/>
      <c r="H595" s="43"/>
      <c r="I595" s="43"/>
      <c r="J595" s="43"/>
      <c r="K595" s="43"/>
      <c r="L595" s="43"/>
      <c r="M595" s="47" t="n">
        <v>720</v>
      </c>
      <c r="N595" s="47" t="n">
        <v>600</v>
      </c>
      <c r="O595" s="47" t="n">
        <v>500</v>
      </c>
      <c r="P595" s="47" t="n">
        <v>450</v>
      </c>
      <c r="Q595" s="47" t="n">
        <v>250</v>
      </c>
      <c r="R595" s="47" t="n">
        <v>225</v>
      </c>
      <c r="S595" s="47"/>
      <c r="T595" s="47" t="n">
        <v>250</v>
      </c>
      <c r="U595" s="47" t="n">
        <v>200</v>
      </c>
      <c r="V595" s="47" t="n">
        <v>180</v>
      </c>
      <c r="W595" s="47" t="n">
        <v>180</v>
      </c>
      <c r="X595" s="48" t="n">
        <v>150</v>
      </c>
      <c r="Y595" s="48" t="n">
        <v>175</v>
      </c>
      <c r="Z595" s="48"/>
      <c r="AA595" s="48"/>
      <c r="AB595" s="48"/>
      <c r="AC595" s="48"/>
      <c r="AD595" s="48"/>
      <c r="AE595" s="48"/>
      <c r="AF595" s="48"/>
      <c r="AG595" s="48"/>
      <c r="AH595" s="48"/>
      <c r="AI595" s="48"/>
      <c r="AJ595" s="48"/>
      <c r="AK595" s="48"/>
      <c r="AL595" s="48"/>
      <c r="AM595" s="48"/>
      <c r="AN595" s="48"/>
      <c r="AO595" s="27" t="str">
        <f aca="false">IF(OR(AM595=0,AN595=0),"",AN595-AM595)</f>
        <v/>
      </c>
      <c r="AP595" s="27" t="str">
        <f aca="false">IF(OR(AM595=0,AN595=0),"",AO595/AM595*100)</f>
        <v/>
      </c>
    </row>
    <row r="596" customFormat="false" ht="14.25" hidden="true" customHeight="true" outlineLevel="0" collapsed="false">
      <c r="A596" s="12"/>
      <c r="B596" s="14" t="s">
        <v>280</v>
      </c>
      <c r="C596" s="14" t="s">
        <v>118</v>
      </c>
      <c r="D596" s="14" t="s">
        <v>143</v>
      </c>
      <c r="E596" s="24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7"/>
      <c r="U596" s="47"/>
      <c r="V596" s="47"/>
      <c r="W596" s="47"/>
      <c r="X596" s="48"/>
      <c r="Y596" s="48"/>
      <c r="Z596" s="48"/>
      <c r="AA596" s="48"/>
      <c r="AB596" s="48"/>
      <c r="AC596" s="48"/>
      <c r="AD596" s="48"/>
      <c r="AE596" s="48"/>
      <c r="AF596" s="48"/>
      <c r="AG596" s="48"/>
      <c r="AH596" s="48"/>
      <c r="AI596" s="48"/>
      <c r="AJ596" s="48"/>
      <c r="AK596" s="48"/>
      <c r="AL596" s="48"/>
      <c r="AM596" s="48"/>
      <c r="AN596" s="48"/>
      <c r="AO596" s="27" t="str">
        <f aca="false">IF(OR(AM596=0,AN596=0),"",AN596-AM596)</f>
        <v/>
      </c>
      <c r="AP596" s="27" t="str">
        <f aca="false">IF(OR(AM596=0,AN596=0),"",AO596/AM596*100)</f>
        <v/>
      </c>
    </row>
    <row r="597" customFormat="false" ht="14.25" hidden="true" customHeight="true" outlineLevel="0" collapsed="false">
      <c r="A597" s="12"/>
      <c r="B597" s="14" t="s">
        <v>280</v>
      </c>
      <c r="C597" s="25" t="s">
        <v>47</v>
      </c>
      <c r="D597" s="14" t="s">
        <v>115</v>
      </c>
      <c r="E597" s="24" t="n">
        <v>800</v>
      </c>
      <c r="F597" s="24" t="n">
        <v>800</v>
      </c>
      <c r="G597" s="24" t="n">
        <v>800</v>
      </c>
      <c r="H597" s="24" t="n">
        <v>700</v>
      </c>
      <c r="I597" s="24" t="n">
        <v>700</v>
      </c>
      <c r="J597" s="24" t="n">
        <v>700</v>
      </c>
      <c r="K597" s="24" t="n">
        <v>700</v>
      </c>
      <c r="L597" s="24" t="n">
        <v>650</v>
      </c>
      <c r="M597" s="24" t="n">
        <v>600</v>
      </c>
      <c r="N597" s="24" t="n">
        <v>450</v>
      </c>
      <c r="O597" s="24" t="n">
        <v>375</v>
      </c>
      <c r="P597" s="24" t="n">
        <v>350</v>
      </c>
      <c r="Q597" s="24" t="n">
        <v>300</v>
      </c>
      <c r="R597" s="24" t="n">
        <v>350</v>
      </c>
      <c r="S597" s="24"/>
      <c r="T597" s="24" t="n">
        <v>450</v>
      </c>
      <c r="U597" s="24" t="n">
        <v>450</v>
      </c>
      <c r="V597" s="24"/>
      <c r="W597" s="24"/>
      <c r="X597" s="26" t="n">
        <v>250</v>
      </c>
      <c r="Y597" s="26" t="n">
        <v>250</v>
      </c>
      <c r="Z597" s="26" t="n">
        <v>150</v>
      </c>
      <c r="AA597" s="26" t="n">
        <v>350</v>
      </c>
      <c r="AB597" s="26" t="n">
        <v>60</v>
      </c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7" t="str">
        <f aca="false">IF(OR(AM597=0,AN597=0),"",AN597-AM597)</f>
        <v/>
      </c>
      <c r="AP597" s="27" t="str">
        <f aca="false">IF(OR(AM597=0,AN597=0),"",AO597/AM597*100)</f>
        <v/>
      </c>
    </row>
    <row r="598" customFormat="false" ht="14.25" hidden="true" customHeight="true" outlineLevel="0" collapsed="false">
      <c r="A598" s="12"/>
      <c r="B598" s="14" t="s">
        <v>284</v>
      </c>
      <c r="C598" s="14" t="s">
        <v>118</v>
      </c>
      <c r="D598" s="14" t="s">
        <v>54</v>
      </c>
      <c r="E598" s="24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24" t="n">
        <v>350</v>
      </c>
      <c r="Q598" s="24"/>
      <c r="R598" s="24"/>
      <c r="S598" s="24"/>
      <c r="T598" s="24"/>
      <c r="U598" s="24"/>
      <c r="V598" s="24"/>
      <c r="W598" s="24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7" t="str">
        <f aca="false">IF(OR(AM598=0,AN598=0),"",AN598-AM598)</f>
        <v/>
      </c>
      <c r="AP598" s="27" t="str">
        <f aca="false">IF(OR(AM598=0,AN598=0),"",AO598/AM598*100)</f>
        <v/>
      </c>
    </row>
    <row r="599" customFormat="false" ht="14.25" hidden="true" customHeight="true" outlineLevel="0" collapsed="false">
      <c r="A599" s="12"/>
      <c r="B599" s="14" t="s">
        <v>284</v>
      </c>
      <c r="C599" s="14" t="s">
        <v>118</v>
      </c>
      <c r="D599" s="14" t="s">
        <v>143</v>
      </c>
      <c r="E599" s="24"/>
      <c r="F599" s="43"/>
      <c r="G599" s="43"/>
      <c r="H599" s="43"/>
      <c r="I599" s="43"/>
      <c r="J599" s="43"/>
      <c r="K599" s="43"/>
      <c r="L599" s="43"/>
      <c r="M599" s="43"/>
      <c r="N599" s="24" t="n">
        <v>470</v>
      </c>
      <c r="O599" s="24" t="n">
        <v>450</v>
      </c>
      <c r="P599" s="24" t="n">
        <v>350</v>
      </c>
      <c r="Q599" s="24" t="n">
        <v>325</v>
      </c>
      <c r="R599" s="24" t="n">
        <v>300</v>
      </c>
      <c r="S599" s="24" t="n">
        <v>320</v>
      </c>
      <c r="T599" s="24" t="n">
        <v>250</v>
      </c>
      <c r="U599" s="24" t="n">
        <v>200</v>
      </c>
      <c r="V599" s="24"/>
      <c r="W599" s="24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7" t="str">
        <f aca="false">IF(OR(AM599=0,AN599=0),"",AN599-AM599)</f>
        <v/>
      </c>
      <c r="AP599" s="27" t="str">
        <f aca="false">IF(OR(AM599=0,AN599=0),"",AO599/AM599*100)</f>
        <v/>
      </c>
    </row>
    <row r="600" customFormat="false" ht="14.25" hidden="false" customHeight="true" outlineLevel="0" collapsed="false">
      <c r="A600" s="12" t="s">
        <v>285</v>
      </c>
      <c r="B600" s="7"/>
      <c r="C600" s="25"/>
      <c r="D600" s="25"/>
      <c r="E600" s="24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 t="s">
        <v>286</v>
      </c>
      <c r="T600" s="43"/>
      <c r="U600" s="43"/>
      <c r="V600" s="43"/>
      <c r="W600" s="43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27" t="str">
        <f aca="false">IF(OR(AM600=0,AN600=0),"",AN600-AM600)</f>
        <v/>
      </c>
      <c r="AP600" s="27" t="str">
        <f aca="false">IF(OR(AM600=0,AN600=0),"",AO600/AM600*100)</f>
        <v/>
      </c>
    </row>
    <row r="601" customFormat="false" ht="14.25" hidden="true" customHeight="true" outlineLevel="0" collapsed="false">
      <c r="A601" s="42"/>
      <c r="B601" s="7" t="s">
        <v>287</v>
      </c>
      <c r="C601" s="25" t="s">
        <v>288</v>
      </c>
      <c r="D601" s="25" t="s">
        <v>58</v>
      </c>
      <c r="E601" s="24"/>
      <c r="F601" s="43"/>
      <c r="G601" s="43"/>
      <c r="H601" s="43"/>
      <c r="I601" s="43"/>
      <c r="J601" s="43"/>
      <c r="K601" s="43"/>
      <c r="L601" s="43" t="n">
        <v>352.1</v>
      </c>
      <c r="M601" s="43" t="n">
        <v>270</v>
      </c>
      <c r="N601" s="24" t="n">
        <v>270</v>
      </c>
      <c r="O601" s="24" t="n">
        <v>360</v>
      </c>
      <c r="P601" s="24" t="n">
        <v>350</v>
      </c>
      <c r="Q601" s="24" t="n">
        <v>220</v>
      </c>
      <c r="R601" s="24" t="n">
        <v>145</v>
      </c>
      <c r="S601" s="24" t="n">
        <v>165</v>
      </c>
      <c r="T601" s="24" t="n">
        <v>245</v>
      </c>
      <c r="U601" s="24" t="n">
        <v>245</v>
      </c>
      <c r="V601" s="24" t="n">
        <v>200</v>
      </c>
      <c r="W601" s="24" t="n">
        <v>140</v>
      </c>
      <c r="X601" s="26" t="n">
        <v>130</v>
      </c>
      <c r="Y601" s="26" t="n">
        <v>145</v>
      </c>
      <c r="Z601" s="26" t="n">
        <v>145</v>
      </c>
      <c r="AA601" s="26" t="n">
        <v>145</v>
      </c>
      <c r="AB601" s="26" t="n">
        <v>145</v>
      </c>
      <c r="AC601" s="26" t="n">
        <v>145</v>
      </c>
      <c r="AD601" s="26" t="n">
        <v>145</v>
      </c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7" t="str">
        <f aca="false">IF(OR(AM601=0,AN601=0),"",AN601-AM601)</f>
        <v/>
      </c>
      <c r="AP601" s="27" t="str">
        <f aca="false">IF(OR(AM601=0,AN601=0),"",AO601/AM601*100)</f>
        <v/>
      </c>
    </row>
    <row r="602" customFormat="false" ht="14.25" hidden="true" customHeight="true" outlineLevel="0" collapsed="false">
      <c r="A602" s="42"/>
      <c r="B602" s="7" t="s">
        <v>289</v>
      </c>
      <c r="C602" s="25" t="s">
        <v>288</v>
      </c>
      <c r="D602" s="25" t="s">
        <v>58</v>
      </c>
      <c r="E602" s="24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4"/>
      <c r="Y602" s="44"/>
      <c r="Z602" s="44"/>
      <c r="AA602" s="44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7" t="str">
        <f aca="false">IF(OR(AM602=0,AN602=0),"",AN602-AM602)</f>
        <v/>
      </c>
      <c r="AP602" s="27" t="str">
        <f aca="false">IF(OR(AM602=0,AN602=0),"",AO602/AM602*100)</f>
        <v/>
      </c>
    </row>
    <row r="603" customFormat="false" ht="14.25" hidden="true" customHeight="true" outlineLevel="0" collapsed="false">
      <c r="A603" s="42"/>
      <c r="B603" s="7" t="s">
        <v>290</v>
      </c>
      <c r="C603" s="25" t="s">
        <v>288</v>
      </c>
      <c r="D603" s="25" t="s">
        <v>58</v>
      </c>
      <c r="E603" s="24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24" t="n">
        <v>72.5</v>
      </c>
      <c r="R603" s="24" t="n">
        <v>65</v>
      </c>
      <c r="S603" s="24" t="n">
        <v>75</v>
      </c>
      <c r="T603" s="24" t="n">
        <v>85</v>
      </c>
      <c r="U603" s="24" t="n">
        <v>65</v>
      </c>
      <c r="V603" s="24" t="n">
        <v>65</v>
      </c>
      <c r="W603" s="24" t="n">
        <v>65</v>
      </c>
      <c r="X603" s="26" t="n">
        <v>60</v>
      </c>
      <c r="Y603" s="26" t="n">
        <v>60</v>
      </c>
      <c r="Z603" s="26" t="n">
        <v>60</v>
      </c>
      <c r="AA603" s="26" t="n">
        <v>60</v>
      </c>
      <c r="AB603" s="26" t="n">
        <v>65</v>
      </c>
      <c r="AC603" s="26" t="n">
        <v>65</v>
      </c>
      <c r="AD603" s="26" t="n">
        <v>65</v>
      </c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7" t="str">
        <f aca="false">IF(OR(AM603=0,AN603=0),"",AN603-AM603)</f>
        <v/>
      </c>
      <c r="AP603" s="27" t="str">
        <f aca="false">IF(OR(AM603=0,AN603=0),"",AO603/AM603*100)</f>
        <v/>
      </c>
    </row>
    <row r="604" customFormat="false" ht="14.25" hidden="false" customHeight="true" outlineLevel="0" collapsed="false">
      <c r="A604" s="12"/>
      <c r="B604" s="7" t="s">
        <v>291</v>
      </c>
      <c r="C604" s="25" t="s">
        <v>288</v>
      </c>
      <c r="D604" s="25" t="s">
        <v>134</v>
      </c>
      <c r="E604" s="24" t="n">
        <v>540</v>
      </c>
      <c r="F604" s="43"/>
      <c r="G604" s="47" t="n">
        <v>540</v>
      </c>
      <c r="H604" s="47" t="n">
        <v>450</v>
      </c>
      <c r="I604" s="47" t="n">
        <v>515</v>
      </c>
      <c r="J604" s="47"/>
      <c r="K604" s="47"/>
      <c r="L604" s="47"/>
      <c r="M604" s="47"/>
      <c r="N604" s="47" t="n">
        <v>248</v>
      </c>
      <c r="O604" s="47" t="n">
        <v>315</v>
      </c>
      <c r="P604" s="47" t="n">
        <v>248</v>
      </c>
      <c r="Q604" s="47" t="n">
        <v>225</v>
      </c>
      <c r="R604" s="47" t="n">
        <v>149</v>
      </c>
      <c r="S604" s="47" t="n">
        <v>180</v>
      </c>
      <c r="T604" s="47" t="n">
        <v>180</v>
      </c>
      <c r="U604" s="47" t="n">
        <v>180</v>
      </c>
      <c r="V604" s="47" t="n">
        <v>113</v>
      </c>
      <c r="W604" s="47" t="n">
        <v>113</v>
      </c>
      <c r="X604" s="48" t="n">
        <v>180</v>
      </c>
      <c r="Y604" s="48"/>
      <c r="Z604" s="48" t="n">
        <v>200</v>
      </c>
      <c r="AA604" s="48" t="n">
        <v>113</v>
      </c>
      <c r="AB604" s="48" t="n">
        <v>113</v>
      </c>
      <c r="AC604" s="48" t="n">
        <v>112</v>
      </c>
      <c r="AD604" s="48" t="n">
        <v>135</v>
      </c>
      <c r="AE604" s="48" t="n">
        <v>113</v>
      </c>
      <c r="AF604" s="48"/>
      <c r="AG604" s="48"/>
      <c r="AH604" s="48" t="n">
        <v>135</v>
      </c>
      <c r="AI604" s="48"/>
      <c r="AJ604" s="48" t="n">
        <v>405</v>
      </c>
      <c r="AK604" s="48"/>
      <c r="AL604" s="48"/>
      <c r="AM604" s="48" t="n">
        <v>450</v>
      </c>
      <c r="AN604" s="48" t="n">
        <v>500</v>
      </c>
      <c r="AO604" s="27" t="n">
        <f aca="false">IF(OR(AM604=0,AN604=0),"",AN604-AM604)</f>
        <v>50</v>
      </c>
      <c r="AP604" s="27" t="n">
        <f aca="false">IF(OR(AM604=0,AN604=0),"",AO604/AM604*100)</f>
        <v>11.1111111111111</v>
      </c>
    </row>
    <row r="605" customFormat="false" ht="14.25" hidden="false" customHeight="true" outlineLevel="0" collapsed="false">
      <c r="A605" s="12" t="s">
        <v>292</v>
      </c>
      <c r="B605" s="7"/>
      <c r="C605" s="25"/>
      <c r="D605" s="25"/>
      <c r="E605" s="24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27" t="str">
        <f aca="false">IF(OR(AM605=0,AN605=0),"",AN605-AM605)</f>
        <v/>
      </c>
      <c r="AP605" s="27" t="str">
        <f aca="false">IF(OR(AM605=0,AN605=0),"",AO605/AM605*100)</f>
        <v/>
      </c>
    </row>
    <row r="606" customFormat="false" ht="14.25" hidden="true" customHeight="true" outlineLevel="0" collapsed="false">
      <c r="A606" s="12"/>
      <c r="B606" s="7" t="s">
        <v>293</v>
      </c>
      <c r="C606" s="25" t="s">
        <v>195</v>
      </c>
      <c r="D606" s="25" t="s">
        <v>167</v>
      </c>
      <c r="E606" s="24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7" t="n">
        <v>84</v>
      </c>
      <c r="W606" s="47" t="n">
        <v>87</v>
      </c>
      <c r="X606" s="48" t="n">
        <v>79</v>
      </c>
      <c r="Y606" s="48" t="n">
        <v>88</v>
      </c>
      <c r="Z606" s="48" t="n">
        <v>69</v>
      </c>
      <c r="AA606" s="48" t="n">
        <v>67</v>
      </c>
      <c r="AB606" s="48" t="n">
        <v>30</v>
      </c>
      <c r="AC606" s="48" t="n">
        <v>24</v>
      </c>
      <c r="AD606" s="48" t="n">
        <v>19</v>
      </c>
      <c r="AE606" s="48" t="n">
        <v>12</v>
      </c>
      <c r="AF606" s="48"/>
      <c r="AG606" s="48"/>
      <c r="AH606" s="48"/>
      <c r="AI606" s="48"/>
      <c r="AJ606" s="48"/>
      <c r="AK606" s="48"/>
      <c r="AL606" s="48"/>
      <c r="AM606" s="48"/>
      <c r="AN606" s="48"/>
      <c r="AO606" s="27" t="str">
        <f aca="false">IF(OR(AM606=0,AN606=0),"",AN606-AM606)</f>
        <v/>
      </c>
      <c r="AP606" s="27" t="str">
        <f aca="false">IF(OR(AM606=0,AN606=0),"",AO606/AM606*100)</f>
        <v/>
      </c>
    </row>
    <row r="607" customFormat="false" ht="14.25" hidden="true" customHeight="true" outlineLevel="0" collapsed="false">
      <c r="A607" s="12"/>
      <c r="B607" s="7" t="s">
        <v>293</v>
      </c>
      <c r="C607" s="25" t="s">
        <v>195</v>
      </c>
      <c r="D607" s="25" t="s">
        <v>126</v>
      </c>
      <c r="E607" s="24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7" t="n">
        <v>95</v>
      </c>
      <c r="W607" s="47"/>
      <c r="X607" s="48" t="n">
        <v>86</v>
      </c>
      <c r="Y607" s="48" t="n">
        <v>92</v>
      </c>
      <c r="Z607" s="48" t="n">
        <v>75</v>
      </c>
      <c r="AA607" s="48" t="n">
        <v>63</v>
      </c>
      <c r="AB607" s="48" t="n">
        <v>28</v>
      </c>
      <c r="AC607" s="48" t="n">
        <v>25</v>
      </c>
      <c r="AD607" s="48" t="n">
        <v>16</v>
      </c>
      <c r="AE607" s="48"/>
      <c r="AF607" s="48"/>
      <c r="AG607" s="48"/>
      <c r="AH607" s="48"/>
      <c r="AI607" s="48"/>
      <c r="AJ607" s="48"/>
      <c r="AK607" s="48"/>
      <c r="AL607" s="48"/>
      <c r="AM607" s="48"/>
      <c r="AN607" s="48"/>
      <c r="AO607" s="27" t="str">
        <f aca="false">IF(OR(AM607=0,AN607=0),"",AN607-AM607)</f>
        <v/>
      </c>
      <c r="AP607" s="27" t="str">
        <f aca="false">IF(OR(AM607=0,AN607=0),"",AO607/AM607*100)</f>
        <v/>
      </c>
    </row>
    <row r="608" customFormat="false" ht="14.25" hidden="true" customHeight="true" outlineLevel="0" collapsed="false">
      <c r="A608" s="12"/>
      <c r="B608" s="7" t="s">
        <v>293</v>
      </c>
      <c r="C608" s="14" t="s">
        <v>118</v>
      </c>
      <c r="D608" s="14" t="s">
        <v>143</v>
      </c>
      <c r="E608" s="24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7"/>
      <c r="W608" s="47"/>
      <c r="X608" s="48"/>
      <c r="Y608" s="48"/>
      <c r="Z608" s="48"/>
      <c r="AA608" s="48"/>
      <c r="AB608" s="48"/>
      <c r="AC608" s="48"/>
      <c r="AD608" s="48"/>
      <c r="AE608" s="48"/>
      <c r="AF608" s="48"/>
      <c r="AG608" s="48"/>
      <c r="AH608" s="48" t="n">
        <v>75</v>
      </c>
      <c r="AI608" s="48" t="n">
        <v>80</v>
      </c>
      <c r="AJ608" s="48" t="n">
        <v>65</v>
      </c>
      <c r="AK608" s="48" t="n">
        <v>60</v>
      </c>
      <c r="AL608" s="48" t="n">
        <v>15</v>
      </c>
      <c r="AM608" s="48"/>
      <c r="AN608" s="48"/>
      <c r="AO608" s="27" t="str">
        <f aca="false">IF(OR(AM608=0,AN608=0),"",AN608-AM608)</f>
        <v/>
      </c>
      <c r="AP608" s="27" t="str">
        <f aca="false">IF(OR(AM608=0,AN608=0),"",AO608/AM608*100)</f>
        <v/>
      </c>
    </row>
    <row r="609" customFormat="false" ht="16.5" hidden="true" customHeight="true" outlineLevel="0" collapsed="false">
      <c r="A609" s="12"/>
      <c r="B609" s="7" t="s">
        <v>294</v>
      </c>
      <c r="C609" s="25" t="s">
        <v>195</v>
      </c>
      <c r="D609" s="25" t="s">
        <v>125</v>
      </c>
      <c r="E609" s="24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7"/>
      <c r="V609" s="47"/>
      <c r="W609" s="47"/>
      <c r="X609" s="48"/>
      <c r="Y609" s="48"/>
      <c r="Z609" s="48"/>
      <c r="AA609" s="48"/>
      <c r="AB609" s="48"/>
      <c r="AC609" s="48"/>
      <c r="AD609" s="48"/>
      <c r="AE609" s="48"/>
      <c r="AF609" s="48"/>
      <c r="AG609" s="48"/>
      <c r="AH609" s="48"/>
      <c r="AI609" s="48"/>
      <c r="AJ609" s="48"/>
      <c r="AK609" s="48"/>
      <c r="AL609" s="48"/>
      <c r="AM609" s="48"/>
      <c r="AN609" s="48"/>
      <c r="AO609" s="27" t="str">
        <f aca="false">IF(OR(AM609=0,AN609=0),"",AN609-AM609)</f>
        <v/>
      </c>
      <c r="AP609" s="27" t="str">
        <f aca="false">IF(OR(AM609=0,AN609=0),"",AO609/AM609*100)</f>
        <v/>
      </c>
    </row>
    <row r="610" customFormat="false" ht="14.25" hidden="true" customHeight="true" outlineLevel="0" collapsed="false">
      <c r="A610" s="12"/>
      <c r="B610" s="7" t="s">
        <v>294</v>
      </c>
      <c r="C610" s="25" t="s">
        <v>195</v>
      </c>
      <c r="D610" s="14" t="s">
        <v>251</v>
      </c>
      <c r="E610" s="24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24" t="n">
        <v>130</v>
      </c>
      <c r="R610" s="24"/>
      <c r="S610" s="24"/>
      <c r="T610" s="24"/>
      <c r="U610" s="47"/>
      <c r="V610" s="47"/>
      <c r="W610" s="47"/>
      <c r="X610" s="48"/>
      <c r="Y610" s="48"/>
      <c r="Z610" s="48"/>
      <c r="AA610" s="48"/>
      <c r="AB610" s="48"/>
      <c r="AC610" s="48"/>
      <c r="AD610" s="48"/>
      <c r="AE610" s="48"/>
      <c r="AF610" s="48"/>
      <c r="AG610" s="48"/>
      <c r="AH610" s="48"/>
      <c r="AI610" s="48"/>
      <c r="AJ610" s="48"/>
      <c r="AK610" s="48"/>
      <c r="AL610" s="48"/>
      <c r="AM610" s="48"/>
      <c r="AN610" s="48"/>
      <c r="AO610" s="27" t="str">
        <f aca="false">IF(OR(AM610=0,AN610=0),"",AN610-AM610)</f>
        <v/>
      </c>
      <c r="AP610" s="27" t="str">
        <f aca="false">IF(OR(AM610=0,AN610=0),"",AO610/AM610*100)</f>
        <v/>
      </c>
    </row>
    <row r="611" customFormat="false" ht="14.25" hidden="true" customHeight="true" outlineLevel="0" collapsed="false">
      <c r="A611" s="12"/>
      <c r="B611" s="7" t="s">
        <v>294</v>
      </c>
      <c r="C611" s="25" t="s">
        <v>195</v>
      </c>
      <c r="D611" s="25" t="s">
        <v>167</v>
      </c>
      <c r="E611" s="24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7"/>
      <c r="V611" s="47"/>
      <c r="W611" s="47" t="n">
        <v>145</v>
      </c>
      <c r="X611" s="48"/>
      <c r="Y611" s="48"/>
      <c r="Z611" s="48"/>
      <c r="AA611" s="48"/>
      <c r="AB611" s="48"/>
      <c r="AC611" s="48"/>
      <c r="AD611" s="48"/>
      <c r="AE611" s="48"/>
      <c r="AF611" s="48"/>
      <c r="AG611" s="48"/>
      <c r="AH611" s="48"/>
      <c r="AI611" s="48"/>
      <c r="AJ611" s="48"/>
      <c r="AK611" s="48"/>
      <c r="AL611" s="48"/>
      <c r="AM611" s="48"/>
      <c r="AN611" s="48"/>
      <c r="AO611" s="27" t="str">
        <f aca="false">IF(OR(AM611=0,AN611=0),"",AN611-AM611)</f>
        <v/>
      </c>
      <c r="AP611" s="27" t="str">
        <f aca="false">IF(OR(AM611=0,AN611=0),"",AO611/AM611*100)</f>
        <v/>
      </c>
    </row>
    <row r="612" customFormat="false" ht="14.25" hidden="true" customHeight="true" outlineLevel="0" collapsed="false">
      <c r="A612" s="12"/>
      <c r="B612" s="7" t="s">
        <v>294</v>
      </c>
      <c r="C612" s="25" t="s">
        <v>195</v>
      </c>
      <c r="D612" s="25" t="s">
        <v>126</v>
      </c>
      <c r="E612" s="24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7" t="n">
        <v>250</v>
      </c>
      <c r="U612" s="47"/>
      <c r="V612" s="47"/>
      <c r="W612" s="47" t="n">
        <v>150</v>
      </c>
      <c r="X612" s="48"/>
      <c r="Y612" s="48"/>
      <c r="Z612" s="48"/>
      <c r="AA612" s="48"/>
      <c r="AB612" s="48"/>
      <c r="AC612" s="48"/>
      <c r="AD612" s="48"/>
      <c r="AE612" s="48"/>
      <c r="AF612" s="48"/>
      <c r="AG612" s="48"/>
      <c r="AH612" s="48"/>
      <c r="AI612" s="48"/>
      <c r="AJ612" s="48"/>
      <c r="AK612" s="48"/>
      <c r="AL612" s="48"/>
      <c r="AM612" s="48"/>
      <c r="AN612" s="48"/>
      <c r="AO612" s="27" t="str">
        <f aca="false">IF(OR(AM612=0,AN612=0),"",AN612-AM612)</f>
        <v/>
      </c>
      <c r="AP612" s="27" t="str">
        <f aca="false">IF(OR(AM612=0,AN612=0),"",AO612/AM612*100)</f>
        <v/>
      </c>
    </row>
    <row r="613" customFormat="false" ht="14.25" hidden="true" customHeight="true" outlineLevel="0" collapsed="false">
      <c r="A613" s="12"/>
      <c r="B613" s="7" t="s">
        <v>294</v>
      </c>
      <c r="C613" s="25" t="s">
        <v>195</v>
      </c>
      <c r="D613" s="25" t="s">
        <v>136</v>
      </c>
      <c r="E613" s="24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7"/>
      <c r="V613" s="47" t="n">
        <v>89</v>
      </c>
      <c r="W613" s="47" t="n">
        <v>102</v>
      </c>
      <c r="X613" s="48"/>
      <c r="Y613" s="48" t="n">
        <v>111</v>
      </c>
      <c r="Z613" s="48" t="n">
        <v>71</v>
      </c>
      <c r="AA613" s="48" t="n">
        <v>59</v>
      </c>
      <c r="AB613" s="48" t="n">
        <v>60</v>
      </c>
      <c r="AC613" s="48"/>
      <c r="AD613" s="48"/>
      <c r="AE613" s="48" t="n">
        <v>64</v>
      </c>
      <c r="AF613" s="48" t="n">
        <v>30</v>
      </c>
      <c r="AG613" s="48" t="n">
        <v>15</v>
      </c>
      <c r="AH613" s="48"/>
      <c r="AI613" s="48"/>
      <c r="AJ613" s="48"/>
      <c r="AK613" s="48"/>
      <c r="AL613" s="48"/>
      <c r="AM613" s="48"/>
      <c r="AN613" s="48"/>
      <c r="AO613" s="27" t="str">
        <f aca="false">IF(OR(AM613=0,AN613=0),"",AN613-AM613)</f>
        <v/>
      </c>
      <c r="AP613" s="27" t="str">
        <f aca="false">IF(OR(AM613=0,AN613=0),"",AO613/AM613*100)</f>
        <v/>
      </c>
    </row>
    <row r="614" customFormat="false" ht="14.25" hidden="true" customHeight="true" outlineLevel="0" collapsed="false">
      <c r="A614" s="12"/>
      <c r="B614" s="7" t="s">
        <v>294</v>
      </c>
      <c r="C614" s="25" t="s">
        <v>195</v>
      </c>
      <c r="D614" s="7" t="s">
        <v>172</v>
      </c>
      <c r="E614" s="24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7" t="n">
        <v>163</v>
      </c>
      <c r="V614" s="47"/>
      <c r="W614" s="47"/>
      <c r="X614" s="48"/>
      <c r="Y614" s="48" t="n">
        <v>158</v>
      </c>
      <c r="Z614" s="48" t="n">
        <v>138</v>
      </c>
      <c r="AA614" s="48"/>
      <c r="AB614" s="48"/>
      <c r="AC614" s="48"/>
      <c r="AD614" s="48"/>
      <c r="AE614" s="48"/>
      <c r="AF614" s="48"/>
      <c r="AG614" s="48"/>
      <c r="AH614" s="48"/>
      <c r="AI614" s="48"/>
      <c r="AJ614" s="48"/>
      <c r="AK614" s="48"/>
      <c r="AL614" s="48"/>
      <c r="AM614" s="48"/>
      <c r="AN614" s="48"/>
      <c r="AO614" s="27" t="str">
        <f aca="false">IF(OR(AM614=0,AN614=0),"",AN614-AM614)</f>
        <v/>
      </c>
      <c r="AP614" s="27" t="str">
        <f aca="false">IF(OR(AM614=0,AN614=0),"",AO614/AM614*100)</f>
        <v/>
      </c>
    </row>
    <row r="615" customFormat="false" ht="14.25" hidden="true" customHeight="true" outlineLevel="0" collapsed="false">
      <c r="A615" s="12"/>
      <c r="B615" s="7" t="s">
        <v>295</v>
      </c>
      <c r="C615" s="25" t="s">
        <v>288</v>
      </c>
      <c r="D615" s="25" t="s">
        <v>125</v>
      </c>
      <c r="E615" s="24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8" t="n">
        <v>122</v>
      </c>
      <c r="Y615" s="48" t="n">
        <v>135</v>
      </c>
      <c r="Z615" s="48" t="n">
        <v>50</v>
      </c>
      <c r="AA615" s="48"/>
      <c r="AB615" s="48"/>
      <c r="AC615" s="48"/>
      <c r="AD615" s="48"/>
      <c r="AE615" s="48"/>
      <c r="AF615" s="48"/>
      <c r="AG615" s="48"/>
      <c r="AH615" s="48"/>
      <c r="AI615" s="48"/>
      <c r="AJ615" s="48"/>
      <c r="AK615" s="48"/>
      <c r="AL615" s="48"/>
      <c r="AM615" s="48"/>
      <c r="AN615" s="48"/>
      <c r="AO615" s="27" t="str">
        <f aca="false">IF(OR(AM615=0,AN615=0),"",AN615-AM615)</f>
        <v/>
      </c>
      <c r="AP615" s="27" t="str">
        <f aca="false">IF(OR(AM615=0,AN615=0),"",AO615/AM615*100)</f>
        <v/>
      </c>
    </row>
    <row r="616" customFormat="false" ht="14.25" hidden="true" customHeight="true" outlineLevel="0" collapsed="false">
      <c r="A616" s="12"/>
      <c r="B616" s="7" t="s">
        <v>295</v>
      </c>
      <c r="C616" s="25" t="s">
        <v>288</v>
      </c>
      <c r="D616" s="25" t="s">
        <v>167</v>
      </c>
      <c r="E616" s="24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7" t="n">
        <v>184</v>
      </c>
      <c r="U616" s="47" t="n">
        <v>160</v>
      </c>
      <c r="V616" s="47" t="n">
        <v>92</v>
      </c>
      <c r="W616" s="47" t="n">
        <v>105</v>
      </c>
      <c r="X616" s="48" t="n">
        <v>122</v>
      </c>
      <c r="Y616" s="48" t="n">
        <v>147</v>
      </c>
      <c r="Z616" s="48" t="n">
        <v>51</v>
      </c>
      <c r="AA616" s="48" t="n">
        <v>28</v>
      </c>
      <c r="AB616" s="48" t="n">
        <v>28</v>
      </c>
      <c r="AC616" s="48" t="n">
        <v>32</v>
      </c>
      <c r="AD616" s="48" t="n">
        <v>50</v>
      </c>
      <c r="AE616" s="48" t="n">
        <v>21</v>
      </c>
      <c r="AF616" s="48"/>
      <c r="AG616" s="48"/>
      <c r="AH616" s="48"/>
      <c r="AI616" s="48"/>
      <c r="AJ616" s="48"/>
      <c r="AK616" s="48"/>
      <c r="AL616" s="48"/>
      <c r="AM616" s="48"/>
      <c r="AN616" s="48"/>
      <c r="AO616" s="27" t="str">
        <f aca="false">IF(OR(AM616=0,AN616=0),"",AN616-AM616)</f>
        <v/>
      </c>
      <c r="AP616" s="27" t="str">
        <f aca="false">IF(OR(AM616=0,AN616=0),"",AO616/AM616*100)</f>
        <v/>
      </c>
    </row>
    <row r="617" customFormat="false" ht="14.25" hidden="true" customHeight="true" outlineLevel="0" collapsed="false">
      <c r="A617" s="12"/>
      <c r="B617" s="7" t="s">
        <v>295</v>
      </c>
      <c r="C617" s="25" t="s">
        <v>288</v>
      </c>
      <c r="D617" s="25" t="s">
        <v>126</v>
      </c>
      <c r="E617" s="24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7" t="n">
        <v>193</v>
      </c>
      <c r="S617" s="47"/>
      <c r="T617" s="47" t="n">
        <v>175</v>
      </c>
      <c r="U617" s="47" t="n">
        <v>171</v>
      </c>
      <c r="V617" s="47" t="n">
        <v>100</v>
      </c>
      <c r="W617" s="47" t="n">
        <v>111</v>
      </c>
      <c r="X617" s="48" t="n">
        <v>127</v>
      </c>
      <c r="Y617" s="48" t="n">
        <v>160</v>
      </c>
      <c r="Z617" s="48" t="n">
        <v>50</v>
      </c>
      <c r="AA617" s="48" t="n">
        <v>40</v>
      </c>
      <c r="AB617" s="48" t="n">
        <v>32</v>
      </c>
      <c r="AC617" s="48" t="n">
        <v>30</v>
      </c>
      <c r="AD617" s="48" t="n">
        <v>45</v>
      </c>
      <c r="AE617" s="48" t="n">
        <v>28</v>
      </c>
      <c r="AF617" s="48"/>
      <c r="AG617" s="48"/>
      <c r="AH617" s="48"/>
      <c r="AI617" s="48"/>
      <c r="AJ617" s="48"/>
      <c r="AK617" s="48"/>
      <c r="AL617" s="48"/>
      <c r="AM617" s="48"/>
      <c r="AN617" s="48"/>
      <c r="AO617" s="27" t="str">
        <f aca="false">IF(OR(AM617=0,AN617=0),"",AN617-AM617)</f>
        <v/>
      </c>
      <c r="AP617" s="27" t="str">
        <f aca="false">IF(OR(AM617=0,AN617=0),"",AO617/AM617*100)</f>
        <v/>
      </c>
    </row>
    <row r="618" customFormat="false" ht="14.25" hidden="true" customHeight="true" outlineLevel="0" collapsed="false">
      <c r="A618" s="12"/>
      <c r="B618" s="7" t="s">
        <v>295</v>
      </c>
      <c r="C618" s="25" t="s">
        <v>288</v>
      </c>
      <c r="D618" s="25" t="s">
        <v>136</v>
      </c>
      <c r="E618" s="24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27" t="str">
        <f aca="false">IF(OR(AM618=0,AN618=0),"",AN618-AM618)</f>
        <v/>
      </c>
      <c r="AP618" s="27" t="str">
        <f aca="false">IF(OR(AM618=0,AN618=0),"",AO618/AM618*100)</f>
        <v/>
      </c>
    </row>
    <row r="619" customFormat="false" ht="14.25" hidden="true" customHeight="true" outlineLevel="0" collapsed="false">
      <c r="A619" s="12"/>
      <c r="B619" s="7" t="s">
        <v>295</v>
      </c>
      <c r="C619" s="25" t="s">
        <v>288</v>
      </c>
      <c r="D619" s="7" t="s">
        <v>172</v>
      </c>
      <c r="E619" s="24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7" t="n">
        <v>130</v>
      </c>
      <c r="S619" s="47"/>
      <c r="T619" s="47" t="n">
        <v>120</v>
      </c>
      <c r="U619" s="47" t="n">
        <v>112</v>
      </c>
      <c r="V619" s="47" t="n">
        <v>108</v>
      </c>
      <c r="W619" s="47" t="n">
        <v>112</v>
      </c>
      <c r="X619" s="48" t="n">
        <v>124</v>
      </c>
      <c r="Y619" s="48" t="n">
        <v>136</v>
      </c>
      <c r="Z619" s="48" t="n">
        <v>86</v>
      </c>
      <c r="AA619" s="48" t="n">
        <v>47</v>
      </c>
      <c r="AB619" s="48" t="n">
        <v>43</v>
      </c>
      <c r="AC619" s="48" t="n">
        <v>30</v>
      </c>
      <c r="AD619" s="48" t="n">
        <v>27</v>
      </c>
      <c r="AE619" s="48" t="n">
        <v>22</v>
      </c>
      <c r="AF619" s="48" t="n">
        <v>15</v>
      </c>
      <c r="AG619" s="48" t="n">
        <v>9</v>
      </c>
      <c r="AH619" s="48"/>
      <c r="AI619" s="48"/>
      <c r="AJ619" s="48"/>
      <c r="AK619" s="48"/>
      <c r="AL619" s="48"/>
      <c r="AM619" s="48"/>
      <c r="AN619" s="48"/>
      <c r="AO619" s="27" t="str">
        <f aca="false">IF(OR(AM619=0,AN619=0),"",AN619-AM619)</f>
        <v/>
      </c>
      <c r="AP619" s="27" t="str">
        <f aca="false">IF(OR(AM619=0,AN619=0),"",AO619/AM619*100)</f>
        <v/>
      </c>
    </row>
    <row r="620" customFormat="false" ht="14.25" hidden="false" customHeight="true" outlineLevel="0" collapsed="false">
      <c r="A620" s="12"/>
      <c r="B620" s="7" t="s">
        <v>295</v>
      </c>
      <c r="C620" s="25" t="s">
        <v>195</v>
      </c>
      <c r="D620" s="25" t="s">
        <v>128</v>
      </c>
      <c r="E620" s="24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4"/>
      <c r="Y620" s="44"/>
      <c r="Z620" s="44"/>
      <c r="AA620" s="44"/>
      <c r="AB620" s="48" t="n">
        <v>70</v>
      </c>
      <c r="AC620" s="48" t="n">
        <v>70</v>
      </c>
      <c r="AD620" s="48"/>
      <c r="AE620" s="48" t="n">
        <v>80</v>
      </c>
      <c r="AF620" s="48" t="n">
        <v>85</v>
      </c>
      <c r="AG620" s="48" t="n">
        <v>70</v>
      </c>
      <c r="AH620" s="48" t="n">
        <v>80</v>
      </c>
      <c r="AI620" s="48" t="n">
        <v>70</v>
      </c>
      <c r="AJ620" s="48" t="n">
        <v>55</v>
      </c>
      <c r="AK620" s="48" t="n">
        <v>35</v>
      </c>
      <c r="AL620" s="48" t="n">
        <v>30</v>
      </c>
      <c r="AM620" s="48" t="n">
        <v>40</v>
      </c>
      <c r="AN620" s="48" t="n">
        <v>35</v>
      </c>
      <c r="AO620" s="27" t="n">
        <f aca="false">IF(OR(AM620=0,AN620=0),"",AN620-AM620)</f>
        <v>-5</v>
      </c>
      <c r="AP620" s="27" t="n">
        <f aca="false">IF(OR(AM620=0,AN620=0),"",AO620/AM620*100)</f>
        <v>-12.5</v>
      </c>
    </row>
    <row r="621" customFormat="false" ht="14.25" hidden="true" customHeight="true" outlineLevel="0" collapsed="false">
      <c r="A621" s="12"/>
      <c r="B621" s="7" t="s">
        <v>295</v>
      </c>
      <c r="C621" s="25" t="s">
        <v>195</v>
      </c>
      <c r="D621" s="25" t="s">
        <v>129</v>
      </c>
      <c r="E621" s="24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4"/>
      <c r="Y621" s="44"/>
      <c r="Z621" s="44"/>
      <c r="AA621" s="44"/>
      <c r="AB621" s="44"/>
      <c r="AC621" s="44"/>
      <c r="AD621" s="48" t="n">
        <v>80</v>
      </c>
      <c r="AE621" s="48"/>
      <c r="AF621" s="48"/>
      <c r="AG621" s="48"/>
      <c r="AH621" s="48"/>
      <c r="AI621" s="48"/>
      <c r="AJ621" s="48"/>
      <c r="AK621" s="48"/>
      <c r="AL621" s="48"/>
      <c r="AM621" s="48"/>
      <c r="AN621" s="48"/>
      <c r="AO621" s="27" t="str">
        <f aca="false">IF(OR(AM621=0,AN621=0),"",AN621-AM621)</f>
        <v/>
      </c>
      <c r="AP621" s="27" t="str">
        <f aca="false">IF(OR(AM621=0,AN621=0),"",AO621/AM621*100)</f>
        <v/>
      </c>
    </row>
    <row r="622" customFormat="false" ht="14.25" hidden="true" customHeight="true" outlineLevel="0" collapsed="false">
      <c r="A622" s="12"/>
      <c r="B622" s="7" t="s">
        <v>295</v>
      </c>
      <c r="C622" s="25"/>
      <c r="D622" s="25" t="s">
        <v>58</v>
      </c>
      <c r="E622" s="24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27" t="str">
        <f aca="false">IF(OR(AM622=0,AN622=0),"",AN622-AM622)</f>
        <v/>
      </c>
      <c r="AP622" s="27" t="str">
        <f aca="false">IF(OR(AM622=0,AN622=0),"",AO622/AM622*100)</f>
        <v/>
      </c>
    </row>
    <row r="623" customFormat="false" ht="14.25" hidden="true" customHeight="true" outlineLevel="0" collapsed="false">
      <c r="A623" s="12"/>
      <c r="B623" s="7" t="s">
        <v>295</v>
      </c>
      <c r="C623" s="25" t="s">
        <v>250</v>
      </c>
      <c r="D623" s="25" t="s">
        <v>49</v>
      </c>
      <c r="E623" s="24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27" t="str">
        <f aca="false">IF(OR(AM623=0,AN623=0),"",AN623-AM623)</f>
        <v/>
      </c>
      <c r="AP623" s="27" t="str">
        <f aca="false">IF(OR(AM623=0,AN623=0),"",AO623/AM623*100)</f>
        <v/>
      </c>
    </row>
    <row r="624" customFormat="false" ht="14.25" hidden="true" customHeight="true" outlineLevel="0" collapsed="false">
      <c r="A624" s="12"/>
      <c r="B624" s="7" t="s">
        <v>296</v>
      </c>
      <c r="C624" s="25" t="s">
        <v>195</v>
      </c>
      <c r="D624" s="25" t="s">
        <v>125</v>
      </c>
      <c r="E624" s="24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7" t="n">
        <v>112</v>
      </c>
      <c r="W624" s="47" t="n">
        <v>115</v>
      </c>
      <c r="X624" s="48" t="n">
        <v>125</v>
      </c>
      <c r="Y624" s="48" t="n">
        <v>120</v>
      </c>
      <c r="Z624" s="48" t="n">
        <v>65</v>
      </c>
      <c r="AA624" s="48"/>
      <c r="AB624" s="48" t="n">
        <v>63</v>
      </c>
      <c r="AC624" s="48" t="n">
        <v>65</v>
      </c>
      <c r="AD624" s="48" t="n">
        <v>65</v>
      </c>
      <c r="AE624" s="48" t="n">
        <v>62</v>
      </c>
      <c r="AF624" s="48"/>
      <c r="AG624" s="48"/>
      <c r="AH624" s="48"/>
      <c r="AI624" s="48"/>
      <c r="AJ624" s="48"/>
      <c r="AK624" s="48"/>
      <c r="AL624" s="48"/>
      <c r="AM624" s="48"/>
      <c r="AN624" s="48"/>
      <c r="AO624" s="27" t="str">
        <f aca="false">IF(OR(AM624=0,AN624=0),"",AN624-AM624)</f>
        <v/>
      </c>
      <c r="AP624" s="27" t="str">
        <f aca="false">IF(OR(AM624=0,AN624=0),"",AO624/AM624*100)</f>
        <v/>
      </c>
    </row>
    <row r="625" customFormat="false" ht="14.25" hidden="true" customHeight="true" outlineLevel="0" collapsed="false">
      <c r="A625" s="12"/>
      <c r="B625" s="7" t="s">
        <v>296</v>
      </c>
      <c r="C625" s="25" t="s">
        <v>195</v>
      </c>
      <c r="D625" s="25" t="s">
        <v>167</v>
      </c>
      <c r="E625" s="24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7" t="n">
        <v>230</v>
      </c>
      <c r="U625" s="47" t="n">
        <v>145</v>
      </c>
      <c r="V625" s="47" t="n">
        <v>105</v>
      </c>
      <c r="W625" s="47" t="n">
        <v>120</v>
      </c>
      <c r="X625" s="48" t="n">
        <v>111</v>
      </c>
      <c r="Y625" s="48" t="n">
        <v>118</v>
      </c>
      <c r="Z625" s="48" t="n">
        <v>67</v>
      </c>
      <c r="AA625" s="48" t="n">
        <v>55</v>
      </c>
      <c r="AB625" s="48" t="n">
        <v>54</v>
      </c>
      <c r="AC625" s="48" t="n">
        <v>66</v>
      </c>
      <c r="AD625" s="48" t="n">
        <v>69</v>
      </c>
      <c r="AE625" s="48" t="n">
        <v>47</v>
      </c>
      <c r="AF625" s="48"/>
      <c r="AG625" s="48"/>
      <c r="AH625" s="48"/>
      <c r="AI625" s="48"/>
      <c r="AJ625" s="48"/>
      <c r="AK625" s="48"/>
      <c r="AL625" s="48"/>
      <c r="AM625" s="48"/>
      <c r="AN625" s="48"/>
      <c r="AO625" s="27" t="str">
        <f aca="false">IF(OR(AM625=0,AN625=0),"",AN625-AM625)</f>
        <v/>
      </c>
      <c r="AP625" s="27" t="str">
        <f aca="false">IF(OR(AM625=0,AN625=0),"",AO625/AM625*100)</f>
        <v/>
      </c>
    </row>
    <row r="626" customFormat="false" ht="14.25" hidden="true" customHeight="true" outlineLevel="0" collapsed="false">
      <c r="A626" s="12"/>
      <c r="B626" s="7" t="s">
        <v>296</v>
      </c>
      <c r="C626" s="25" t="s">
        <v>195</v>
      </c>
      <c r="D626" s="25" t="s">
        <v>126</v>
      </c>
      <c r="E626" s="24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7" t="n">
        <v>150</v>
      </c>
      <c r="V626" s="47" t="n">
        <v>108</v>
      </c>
      <c r="W626" s="47" t="n">
        <v>116</v>
      </c>
      <c r="X626" s="48" t="n">
        <v>110</v>
      </c>
      <c r="Y626" s="48" t="n">
        <v>115</v>
      </c>
      <c r="Z626" s="48" t="n">
        <v>63</v>
      </c>
      <c r="AA626" s="48" t="n">
        <v>58</v>
      </c>
      <c r="AB626" s="48" t="n">
        <v>57</v>
      </c>
      <c r="AC626" s="48" t="n">
        <v>65</v>
      </c>
      <c r="AD626" s="48" t="n">
        <v>77</v>
      </c>
      <c r="AE626" s="48" t="n">
        <v>48</v>
      </c>
      <c r="AF626" s="48"/>
      <c r="AG626" s="48"/>
      <c r="AH626" s="48"/>
      <c r="AI626" s="48"/>
      <c r="AJ626" s="48"/>
      <c r="AK626" s="48"/>
      <c r="AL626" s="48"/>
      <c r="AM626" s="48"/>
      <c r="AN626" s="48"/>
      <c r="AO626" s="27" t="str">
        <f aca="false">IF(OR(AM626=0,AN626=0),"",AN626-AM626)</f>
        <v/>
      </c>
      <c r="AP626" s="27" t="str">
        <f aca="false">IF(OR(AM626=0,AN626=0),"",AO626/AM626*100)</f>
        <v/>
      </c>
    </row>
    <row r="627" customFormat="false" ht="14.25" hidden="true" customHeight="true" outlineLevel="0" collapsed="false">
      <c r="A627" s="12"/>
      <c r="B627" s="7" t="s">
        <v>296</v>
      </c>
      <c r="C627" s="25" t="s">
        <v>195</v>
      </c>
      <c r="D627" s="25" t="s">
        <v>127</v>
      </c>
      <c r="E627" s="24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7" t="n">
        <v>110</v>
      </c>
      <c r="W627" s="47" t="n">
        <v>84</v>
      </c>
      <c r="X627" s="48" t="n">
        <v>87</v>
      </c>
      <c r="Y627" s="48" t="n">
        <v>94</v>
      </c>
      <c r="Z627" s="48" t="n">
        <v>69</v>
      </c>
      <c r="AA627" s="48" t="n">
        <v>60</v>
      </c>
      <c r="AB627" s="48" t="n">
        <v>62</v>
      </c>
      <c r="AC627" s="48"/>
      <c r="AD627" s="48" t="n">
        <v>50</v>
      </c>
      <c r="AE627" s="48" t="n">
        <v>62</v>
      </c>
      <c r="AF627" s="48" t="n">
        <v>45</v>
      </c>
      <c r="AG627" s="48" t="n">
        <v>17</v>
      </c>
      <c r="AH627" s="48"/>
      <c r="AI627" s="48"/>
      <c r="AJ627" s="48"/>
      <c r="AK627" s="48"/>
      <c r="AL627" s="48"/>
      <c r="AM627" s="48"/>
      <c r="AN627" s="48"/>
      <c r="AO627" s="27" t="str">
        <f aca="false">IF(OR(AM627=0,AN627=0),"",AN627-AM627)</f>
        <v/>
      </c>
      <c r="AP627" s="27" t="str">
        <f aca="false">IF(OR(AM627=0,AN627=0),"",AO627/AM627*100)</f>
        <v/>
      </c>
    </row>
    <row r="628" customFormat="false" ht="14.25" hidden="true" customHeight="true" outlineLevel="0" collapsed="false">
      <c r="A628" s="12"/>
      <c r="B628" s="7" t="s">
        <v>296</v>
      </c>
      <c r="C628" s="25" t="s">
        <v>195</v>
      </c>
      <c r="D628" s="14" t="s">
        <v>251</v>
      </c>
      <c r="E628" s="24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4"/>
      <c r="Y628" s="44"/>
      <c r="Z628" s="44"/>
      <c r="AA628" s="44"/>
      <c r="AB628" s="44"/>
      <c r="AC628" s="44"/>
      <c r="AD628" s="48" t="n">
        <v>55</v>
      </c>
      <c r="AE628" s="48" t="n">
        <v>54</v>
      </c>
      <c r="AF628" s="48" t="n">
        <v>50</v>
      </c>
      <c r="AG628" s="48" t="n">
        <v>29</v>
      </c>
      <c r="AH628" s="48"/>
      <c r="AI628" s="48"/>
      <c r="AJ628" s="48"/>
      <c r="AK628" s="48"/>
      <c r="AL628" s="48"/>
      <c r="AM628" s="48"/>
      <c r="AN628" s="48"/>
      <c r="AO628" s="27" t="str">
        <f aca="false">IF(OR(AM628=0,AN628=0),"",AN628-AM628)</f>
        <v/>
      </c>
      <c r="AP628" s="27" t="str">
        <f aca="false">IF(OR(AM628=0,AN628=0),"",AO628/AM628*100)</f>
        <v/>
      </c>
    </row>
    <row r="629" customFormat="false" ht="14.25" hidden="true" customHeight="true" outlineLevel="0" collapsed="false">
      <c r="A629" s="12"/>
      <c r="B629" s="7" t="s">
        <v>296</v>
      </c>
      <c r="C629" s="25" t="s">
        <v>195</v>
      </c>
      <c r="D629" s="25" t="s">
        <v>54</v>
      </c>
      <c r="E629" s="24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4"/>
      <c r="Y629" s="44"/>
      <c r="Z629" s="44"/>
      <c r="AA629" s="44"/>
      <c r="AB629" s="44"/>
      <c r="AC629" s="44"/>
      <c r="AD629" s="44"/>
      <c r="AE629" s="44"/>
      <c r="AF629" s="48"/>
      <c r="AG629" s="48"/>
      <c r="AH629" s="48"/>
      <c r="AI629" s="48"/>
      <c r="AJ629" s="48"/>
      <c r="AK629" s="48"/>
      <c r="AL629" s="48"/>
      <c r="AM629" s="48"/>
      <c r="AN629" s="48"/>
      <c r="AO629" s="27" t="str">
        <f aca="false">IF(OR(AM629=0,AN629=0),"",AN629-AM629)</f>
        <v/>
      </c>
      <c r="AP629" s="27" t="str">
        <f aca="false">IF(OR(AM629=0,AN629=0),"",AO629/AM629*100)</f>
        <v/>
      </c>
    </row>
    <row r="630" customFormat="false" ht="14.25" hidden="true" customHeight="true" outlineLevel="0" collapsed="false">
      <c r="A630" s="12"/>
      <c r="B630" s="7" t="s">
        <v>296</v>
      </c>
      <c r="C630" s="25" t="s">
        <v>195</v>
      </c>
      <c r="D630" s="25" t="s">
        <v>129</v>
      </c>
      <c r="E630" s="24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4"/>
      <c r="Y630" s="44"/>
      <c r="Z630" s="44"/>
      <c r="AA630" s="44"/>
      <c r="AB630" s="44"/>
      <c r="AC630" s="44"/>
      <c r="AD630" s="44"/>
      <c r="AE630" s="44"/>
      <c r="AF630" s="48"/>
      <c r="AG630" s="48"/>
      <c r="AH630" s="48"/>
      <c r="AI630" s="48"/>
      <c r="AJ630" s="48"/>
      <c r="AK630" s="48"/>
      <c r="AL630" s="48"/>
      <c r="AM630" s="48"/>
      <c r="AN630" s="48"/>
      <c r="AO630" s="27" t="str">
        <f aca="false">IF(OR(AM630=0,AN630=0),"",AN630-AM630)</f>
        <v/>
      </c>
      <c r="AP630" s="27" t="str">
        <f aca="false">IF(OR(AM630=0,AN630=0),"",AO630/AM630*100)</f>
        <v/>
      </c>
    </row>
    <row r="631" customFormat="false" ht="14.25" hidden="false" customHeight="true" outlineLevel="0" collapsed="false">
      <c r="A631" s="12"/>
      <c r="B631" s="7" t="s">
        <v>296</v>
      </c>
      <c r="C631" s="25" t="s">
        <v>195</v>
      </c>
      <c r="D631" s="25" t="s">
        <v>128</v>
      </c>
      <c r="E631" s="24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4"/>
      <c r="Y631" s="44"/>
      <c r="Z631" s="44"/>
      <c r="AA631" s="44"/>
      <c r="AB631" s="44"/>
      <c r="AC631" s="44"/>
      <c r="AD631" s="44"/>
      <c r="AE631" s="44"/>
      <c r="AF631" s="48"/>
      <c r="AG631" s="48"/>
      <c r="AH631" s="48" t="n">
        <v>65</v>
      </c>
      <c r="AI631" s="48" t="n">
        <v>65</v>
      </c>
      <c r="AJ631" s="48" t="n">
        <v>50</v>
      </c>
      <c r="AK631" s="48" t="n">
        <v>30</v>
      </c>
      <c r="AL631" s="48" t="n">
        <v>30</v>
      </c>
      <c r="AM631" s="48" t="n">
        <v>40</v>
      </c>
      <c r="AN631" s="48" t="n">
        <v>30</v>
      </c>
      <c r="AO631" s="27" t="n">
        <f aca="false">IF(OR(AM631=0,AN631=0),"",AN631-AM631)</f>
        <v>-10</v>
      </c>
      <c r="AP631" s="27" t="n">
        <f aca="false">IF(OR(AM631=0,AN631=0),"",AO631/AM631*100)</f>
        <v>-25</v>
      </c>
    </row>
    <row r="632" customFormat="false" ht="14.25" hidden="true" customHeight="true" outlineLevel="0" collapsed="false">
      <c r="A632" s="12"/>
      <c r="B632" s="7" t="s">
        <v>296</v>
      </c>
      <c r="C632" s="14" t="s">
        <v>118</v>
      </c>
      <c r="D632" s="25" t="s">
        <v>130</v>
      </c>
      <c r="E632" s="24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4"/>
      <c r="Y632" s="44"/>
      <c r="Z632" s="44"/>
      <c r="AA632" s="44"/>
      <c r="AB632" s="44"/>
      <c r="AC632" s="44"/>
      <c r="AD632" s="44"/>
      <c r="AE632" s="44"/>
      <c r="AF632" s="48"/>
      <c r="AG632" s="48"/>
      <c r="AH632" s="48" t="n">
        <v>30</v>
      </c>
      <c r="AI632" s="48" t="n">
        <v>30</v>
      </c>
      <c r="AJ632" s="48" t="n">
        <v>20</v>
      </c>
      <c r="AK632" s="48" t="n">
        <v>15</v>
      </c>
      <c r="AL632" s="48" t="n">
        <v>10</v>
      </c>
      <c r="AM632" s="48"/>
      <c r="AN632" s="48"/>
      <c r="AO632" s="27" t="str">
        <f aca="false">IF(OR(AM632=0,AN632=0),"",AN632-AM632)</f>
        <v/>
      </c>
      <c r="AP632" s="27" t="str">
        <f aca="false">IF(OR(AM632=0,AN632=0),"",AO632/AM632*100)</f>
        <v/>
      </c>
    </row>
    <row r="633" customFormat="false" ht="14.25" hidden="false" customHeight="true" outlineLevel="0" collapsed="false">
      <c r="A633" s="12"/>
      <c r="B633" s="7" t="s">
        <v>296</v>
      </c>
      <c r="C633" s="25" t="s">
        <v>195</v>
      </c>
      <c r="D633" s="25" t="s">
        <v>51</v>
      </c>
      <c r="E633" s="24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4"/>
      <c r="Y633" s="44"/>
      <c r="Z633" s="44"/>
      <c r="AA633" s="44"/>
      <c r="AB633" s="44"/>
      <c r="AC633" s="44"/>
      <c r="AD633" s="44"/>
      <c r="AE633" s="44"/>
      <c r="AF633" s="48"/>
      <c r="AG633" s="48"/>
      <c r="AH633" s="48"/>
      <c r="AI633" s="48"/>
      <c r="AJ633" s="48"/>
      <c r="AK633" s="48"/>
      <c r="AL633" s="48"/>
      <c r="AM633" s="48" t="n">
        <v>15</v>
      </c>
      <c r="AN633" s="48" t="n">
        <v>15</v>
      </c>
      <c r="AO633" s="27" t="n">
        <f aca="false">IF(OR(AM633=0,AN633=0),"",AN633-AM633)</f>
        <v>0</v>
      </c>
      <c r="AP633" s="27" t="n">
        <f aca="false">IF(OR(AM633=0,AN633=0),"",AO633/AM633*100)</f>
        <v>0</v>
      </c>
    </row>
    <row r="634" customFormat="false" ht="14.25" hidden="false" customHeight="true" outlineLevel="0" collapsed="false">
      <c r="A634" s="12"/>
      <c r="B634" s="7" t="s">
        <v>296</v>
      </c>
      <c r="C634" s="25" t="s">
        <v>195</v>
      </c>
      <c r="D634" s="25" t="s">
        <v>58</v>
      </c>
      <c r="E634" s="24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4"/>
      <c r="Y634" s="44"/>
      <c r="Z634" s="44"/>
      <c r="AA634" s="44"/>
      <c r="AB634" s="44"/>
      <c r="AC634" s="44"/>
      <c r="AD634" s="44"/>
      <c r="AE634" s="44"/>
      <c r="AF634" s="48" t="n">
        <v>60</v>
      </c>
      <c r="AG634" s="48" t="n">
        <v>50</v>
      </c>
      <c r="AH634" s="48" t="n">
        <v>50</v>
      </c>
      <c r="AI634" s="48" t="n">
        <v>60</v>
      </c>
      <c r="AJ634" s="48" t="n">
        <v>70</v>
      </c>
      <c r="AK634" s="48" t="n">
        <v>60</v>
      </c>
      <c r="AL634" s="48"/>
      <c r="AM634" s="48" t="n">
        <v>30</v>
      </c>
      <c r="AN634" s="48" t="n">
        <v>35</v>
      </c>
      <c r="AO634" s="27" t="n">
        <f aca="false">IF(OR(AM634=0,AN634=0),"",AN634-AM634)</f>
        <v>5</v>
      </c>
      <c r="AP634" s="27" t="n">
        <f aca="false">IF(OR(AM634=0,AN634=0),"",AO634/AM634*100)</f>
        <v>16.6666666666667</v>
      </c>
    </row>
    <row r="635" customFormat="false" ht="14.25" hidden="true" customHeight="true" outlineLevel="0" collapsed="false">
      <c r="A635" s="12"/>
      <c r="B635" s="7" t="s">
        <v>296</v>
      </c>
      <c r="C635" s="25" t="s">
        <v>47</v>
      </c>
      <c r="D635" s="25" t="s">
        <v>49</v>
      </c>
      <c r="E635" s="24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  <c r="AL635" s="44"/>
      <c r="AM635" s="44"/>
      <c r="AN635" s="44"/>
      <c r="AO635" s="27" t="str">
        <f aca="false">IF(OR(AM635=0,AN635=0),"",AN635-AM635)</f>
        <v/>
      </c>
      <c r="AP635" s="27" t="str">
        <f aca="false">IF(OR(AM635=0,AN635=0),"",AO635/AM635*100)</f>
        <v/>
      </c>
    </row>
    <row r="636" customFormat="false" ht="14.25" hidden="false" customHeight="true" outlineLevel="0" collapsed="false">
      <c r="A636" s="12"/>
      <c r="B636" s="7" t="s">
        <v>296</v>
      </c>
      <c r="C636" s="14" t="s">
        <v>118</v>
      </c>
      <c r="D636" s="25" t="s">
        <v>143</v>
      </c>
      <c r="E636" s="24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4"/>
      <c r="Y636" s="44"/>
      <c r="Z636" s="44"/>
      <c r="AA636" s="44"/>
      <c r="AB636" s="44"/>
      <c r="AC636" s="48" t="n">
        <v>130</v>
      </c>
      <c r="AD636" s="48" t="n">
        <v>80</v>
      </c>
      <c r="AE636" s="48" t="n">
        <v>70</v>
      </c>
      <c r="AF636" s="48" t="n">
        <v>70</v>
      </c>
      <c r="AG636" s="48" t="n">
        <v>60</v>
      </c>
      <c r="AH636" s="48"/>
      <c r="AI636" s="48"/>
      <c r="AJ636" s="48"/>
      <c r="AK636" s="48"/>
      <c r="AL636" s="48"/>
      <c r="AM636" s="48" t="n">
        <v>25</v>
      </c>
      <c r="AN636" s="48" t="n">
        <v>25</v>
      </c>
      <c r="AO636" s="27" t="n">
        <f aca="false">IF(OR(AM636=0,AN636=0),"",AN636-AM636)</f>
        <v>0</v>
      </c>
      <c r="AP636" s="27" t="n">
        <f aca="false">IF(OR(AM636=0,AN636=0),"",AO636/AM636*100)</f>
        <v>0</v>
      </c>
    </row>
    <row r="637" customFormat="false" ht="14.25" hidden="true" customHeight="true" outlineLevel="0" collapsed="false">
      <c r="A637" s="12"/>
      <c r="B637" s="7" t="s">
        <v>296</v>
      </c>
      <c r="C637" s="14" t="s">
        <v>118</v>
      </c>
      <c r="D637" s="25" t="s">
        <v>115</v>
      </c>
      <c r="E637" s="24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4"/>
      <c r="Y637" s="44"/>
      <c r="Z637" s="44"/>
      <c r="AA637" s="44"/>
      <c r="AB637" s="44"/>
      <c r="AC637" s="48"/>
      <c r="AD637" s="48"/>
      <c r="AE637" s="48"/>
      <c r="AF637" s="48"/>
      <c r="AG637" s="48"/>
      <c r="AH637" s="48"/>
      <c r="AI637" s="48"/>
      <c r="AJ637" s="48"/>
      <c r="AK637" s="48"/>
      <c r="AL637" s="48"/>
      <c r="AM637" s="48"/>
      <c r="AN637" s="48"/>
      <c r="AO637" s="27" t="str">
        <f aca="false">IF(OR(AM637=0,AN637=0),"",AN637-AM637)</f>
        <v/>
      </c>
      <c r="AP637" s="27" t="str">
        <f aca="false">IF(OR(AM637=0,AN637=0),"",AO637/AM637*100)</f>
        <v/>
      </c>
    </row>
    <row r="638" customFormat="false" ht="14.25" hidden="true" customHeight="true" outlineLevel="0" collapsed="false">
      <c r="A638" s="12"/>
      <c r="B638" s="7" t="s">
        <v>297</v>
      </c>
      <c r="C638" s="25" t="s">
        <v>195</v>
      </c>
      <c r="D638" s="25" t="s">
        <v>125</v>
      </c>
      <c r="E638" s="24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  <c r="AL638" s="44"/>
      <c r="AM638" s="44"/>
      <c r="AN638" s="44"/>
      <c r="AO638" s="27" t="str">
        <f aca="false">IF(OR(AM638=0,AN638=0),"",AN638-AM638)</f>
        <v/>
      </c>
      <c r="AP638" s="27" t="str">
        <f aca="false">IF(OR(AM638=0,AN638=0),"",AO638/AM638*100)</f>
        <v/>
      </c>
    </row>
    <row r="639" customFormat="false" ht="14.25" hidden="true" customHeight="true" outlineLevel="0" collapsed="false">
      <c r="A639" s="12"/>
      <c r="B639" s="7" t="s">
        <v>297</v>
      </c>
      <c r="C639" s="25" t="s">
        <v>195</v>
      </c>
      <c r="D639" s="25" t="s">
        <v>167</v>
      </c>
      <c r="E639" s="24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  <c r="AM639" s="44"/>
      <c r="AN639" s="44"/>
      <c r="AO639" s="27" t="str">
        <f aca="false">IF(OR(AM639=0,AN639=0),"",AN639-AM639)</f>
        <v/>
      </c>
      <c r="AP639" s="27" t="str">
        <f aca="false">IF(OR(AM639=0,AN639=0),"",AO639/AM639*100)</f>
        <v/>
      </c>
    </row>
    <row r="640" customFormat="false" ht="14.25" hidden="true" customHeight="true" outlineLevel="0" collapsed="false">
      <c r="A640" s="12"/>
      <c r="B640" s="7" t="s">
        <v>297</v>
      </c>
      <c r="C640" s="25" t="s">
        <v>195</v>
      </c>
      <c r="D640" s="25" t="s">
        <v>126</v>
      </c>
      <c r="E640" s="24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  <c r="AL640" s="44"/>
      <c r="AM640" s="44"/>
      <c r="AN640" s="44"/>
      <c r="AO640" s="27" t="str">
        <f aca="false">IF(OR(AM640=0,AN640=0),"",AN640-AM640)</f>
        <v/>
      </c>
      <c r="AP640" s="27" t="str">
        <f aca="false">IF(OR(AM640=0,AN640=0),"",AO640/AM640*100)</f>
        <v/>
      </c>
    </row>
    <row r="641" customFormat="false" ht="14.25" hidden="true" customHeight="true" outlineLevel="0" collapsed="false">
      <c r="A641" s="12"/>
      <c r="B641" s="7" t="s">
        <v>297</v>
      </c>
      <c r="C641" s="25" t="s">
        <v>195</v>
      </c>
      <c r="D641" s="25" t="s">
        <v>136</v>
      </c>
      <c r="E641" s="24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27" t="str">
        <f aca="false">IF(OR(AM641=0,AN641=0),"",AN641-AM641)</f>
        <v/>
      </c>
      <c r="AP641" s="27" t="str">
        <f aca="false">IF(OR(AM641=0,AN641=0),"",AO641/AM641*100)</f>
        <v/>
      </c>
    </row>
    <row r="642" customFormat="false" ht="14.25" hidden="true" customHeight="true" outlineLevel="0" collapsed="false">
      <c r="A642" s="12"/>
      <c r="B642" s="7" t="s">
        <v>297</v>
      </c>
      <c r="C642" s="25" t="s">
        <v>195</v>
      </c>
      <c r="D642" s="25" t="s">
        <v>127</v>
      </c>
      <c r="E642" s="24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4"/>
      <c r="Y642" s="48" t="n">
        <v>78</v>
      </c>
      <c r="Z642" s="48" t="n">
        <v>65</v>
      </c>
      <c r="AA642" s="48" t="n">
        <v>61</v>
      </c>
      <c r="AB642" s="48" t="n">
        <v>59</v>
      </c>
      <c r="AC642" s="48"/>
      <c r="AD642" s="48" t="n">
        <v>38</v>
      </c>
      <c r="AE642" s="48" t="n">
        <v>37</v>
      </c>
      <c r="AF642" s="48" t="n">
        <v>29</v>
      </c>
      <c r="AG642" s="48"/>
      <c r="AH642" s="48"/>
      <c r="AI642" s="48"/>
      <c r="AJ642" s="48"/>
      <c r="AK642" s="48"/>
      <c r="AL642" s="48"/>
      <c r="AM642" s="48"/>
      <c r="AN642" s="48"/>
      <c r="AO642" s="27" t="str">
        <f aca="false">IF(OR(AM642=0,AN642=0),"",AN642-AM642)</f>
        <v/>
      </c>
      <c r="AP642" s="27" t="str">
        <f aca="false">IF(OR(AM642=0,AN642=0),"",AO642/AM642*100)</f>
        <v/>
      </c>
    </row>
    <row r="643" customFormat="false" ht="14.25" hidden="false" customHeight="true" outlineLevel="0" collapsed="false">
      <c r="A643" s="12"/>
      <c r="B643" s="7" t="s">
        <v>297</v>
      </c>
      <c r="C643" s="25" t="s">
        <v>195</v>
      </c>
      <c r="D643" s="25" t="s">
        <v>94</v>
      </c>
      <c r="E643" s="24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  <c r="AM643" s="48" t="n">
        <v>15</v>
      </c>
      <c r="AN643" s="48" t="n">
        <v>15</v>
      </c>
      <c r="AO643" s="27" t="n">
        <f aca="false">IF(OR(AM643=0,AN643=0),"",AN643-AM643)</f>
        <v>0</v>
      </c>
      <c r="AP643" s="27" t="n">
        <f aca="false">IF(OR(AM643=0,AN643=0),"",AO643/AM643*100)</f>
        <v>0</v>
      </c>
    </row>
    <row r="644" customFormat="false" ht="14.25" hidden="false" customHeight="true" outlineLevel="0" collapsed="false">
      <c r="A644" s="12"/>
      <c r="B644" s="7" t="s">
        <v>297</v>
      </c>
      <c r="C644" s="25" t="s">
        <v>250</v>
      </c>
      <c r="D644" s="25" t="s">
        <v>49</v>
      </c>
      <c r="E644" s="24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4"/>
      <c r="Y644" s="44"/>
      <c r="Z644" s="44"/>
      <c r="AA644" s="44"/>
      <c r="AB644" s="44"/>
      <c r="AC644" s="44"/>
      <c r="AD644" s="44"/>
      <c r="AE644" s="44"/>
      <c r="AF644" s="48" t="n">
        <v>42</v>
      </c>
      <c r="AG644" s="48" t="n">
        <v>45</v>
      </c>
      <c r="AH644" s="48" t="n">
        <v>50</v>
      </c>
      <c r="AI644" s="48" t="n">
        <v>50</v>
      </c>
      <c r="AJ644" s="48" t="n">
        <v>45</v>
      </c>
      <c r="AK644" s="48" t="n">
        <v>40</v>
      </c>
      <c r="AL644" s="48" t="n">
        <v>32</v>
      </c>
      <c r="AM644" s="48" t="n">
        <v>16.5</v>
      </c>
      <c r="AN644" s="48" t="n">
        <v>16</v>
      </c>
      <c r="AO644" s="27" t="n">
        <f aca="false">IF(OR(AM644=0,AN644=0),"",AN644-AM644)</f>
        <v>-0.5</v>
      </c>
      <c r="AP644" s="27" t="n">
        <f aca="false">IF(OR(AM644=0,AN644=0),"",AO644/AM644*100)</f>
        <v>-3.03030303030303</v>
      </c>
    </row>
    <row r="645" customFormat="false" ht="14.25" hidden="true" customHeight="true" outlineLevel="0" collapsed="false">
      <c r="A645" s="12"/>
      <c r="B645" s="7" t="s">
        <v>298</v>
      </c>
      <c r="C645" s="25" t="s">
        <v>195</v>
      </c>
      <c r="D645" s="25" t="s">
        <v>143</v>
      </c>
      <c r="E645" s="24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  <c r="AM645" s="44"/>
      <c r="AN645" s="44"/>
      <c r="AO645" s="27" t="str">
        <f aca="false">IF(OR(AM645=0,AN645=0),"",AN645-AM645)</f>
        <v/>
      </c>
      <c r="AP645" s="27" t="str">
        <f aca="false">IF(OR(AM645=0,AN645=0),"",AO645/AM645*100)</f>
        <v/>
      </c>
    </row>
    <row r="646" customFormat="false" ht="14.25" hidden="true" customHeight="true" outlineLevel="0" collapsed="false">
      <c r="A646" s="12"/>
      <c r="B646" s="7" t="s">
        <v>299</v>
      </c>
      <c r="C646" s="25"/>
      <c r="D646" s="25" t="s">
        <v>49</v>
      </c>
      <c r="E646" s="24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  <c r="AL646" s="44"/>
      <c r="AM646" s="44"/>
      <c r="AN646" s="44"/>
      <c r="AO646" s="27" t="str">
        <f aca="false">IF(OR(AM646=0,AN646=0),"",AN646-AM646)</f>
        <v/>
      </c>
      <c r="AP646" s="27" t="str">
        <f aca="false">IF(OR(AM646=0,AN646=0),"",AO646/AM646*100)</f>
        <v/>
      </c>
    </row>
    <row r="647" customFormat="false" ht="14.25" hidden="true" customHeight="true" outlineLevel="0" collapsed="false">
      <c r="A647" s="12"/>
      <c r="B647" s="7" t="s">
        <v>300</v>
      </c>
      <c r="C647" s="25" t="s">
        <v>195</v>
      </c>
      <c r="D647" s="25" t="s">
        <v>133</v>
      </c>
      <c r="E647" s="24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4"/>
      <c r="Y647" s="44"/>
      <c r="Z647" s="44"/>
      <c r="AA647" s="44"/>
      <c r="AB647" s="44"/>
      <c r="AC647" s="44"/>
      <c r="AD647" s="44"/>
      <c r="AE647" s="44"/>
      <c r="AF647" s="44"/>
      <c r="AG647" s="44"/>
      <c r="AH647" s="44"/>
      <c r="AI647" s="44"/>
      <c r="AJ647" s="44"/>
      <c r="AK647" s="44"/>
      <c r="AL647" s="44"/>
      <c r="AM647" s="44"/>
      <c r="AN647" s="44"/>
      <c r="AO647" s="27" t="str">
        <f aca="false">IF(OR(AM647=0,AN647=0),"",AN647-AM647)</f>
        <v/>
      </c>
      <c r="AP647" s="27" t="str">
        <f aca="false">IF(OR(AM647=0,AN647=0),"",AO647/AM647*100)</f>
        <v/>
      </c>
    </row>
    <row r="648" customFormat="false" ht="14.25" hidden="true" customHeight="true" outlineLevel="0" collapsed="false">
      <c r="A648" s="12"/>
      <c r="B648" s="7" t="s">
        <v>301</v>
      </c>
      <c r="C648" s="25" t="s">
        <v>195</v>
      </c>
      <c r="D648" s="25" t="s">
        <v>133</v>
      </c>
      <c r="E648" s="24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7" t="n">
        <v>156</v>
      </c>
      <c r="W648" s="47" t="n">
        <v>140</v>
      </c>
      <c r="X648" s="48" t="n">
        <v>116</v>
      </c>
      <c r="Y648" s="48" t="n">
        <v>118</v>
      </c>
      <c r="Z648" s="48"/>
      <c r="AA648" s="48" t="n">
        <v>100</v>
      </c>
      <c r="AB648" s="48"/>
      <c r="AC648" s="48" t="n">
        <v>73</v>
      </c>
      <c r="AD648" s="48"/>
      <c r="AE648" s="48" t="n">
        <v>39</v>
      </c>
      <c r="AF648" s="48" t="n">
        <v>60</v>
      </c>
      <c r="AG648" s="48"/>
      <c r="AH648" s="48"/>
      <c r="AI648" s="48"/>
      <c r="AJ648" s="48"/>
      <c r="AK648" s="48"/>
      <c r="AL648" s="48"/>
      <c r="AM648" s="48"/>
      <c r="AN648" s="48"/>
      <c r="AO648" s="27" t="str">
        <f aca="false">IF(OR(AM648=0,AN648=0),"",AN648-AM648)</f>
        <v/>
      </c>
      <c r="AP648" s="27" t="str">
        <f aca="false">IF(OR(AM648=0,AN648=0),"",AO648/AM648*100)</f>
        <v/>
      </c>
    </row>
    <row r="649" customFormat="false" ht="14.25" hidden="true" customHeight="true" outlineLevel="0" collapsed="false">
      <c r="A649" s="12"/>
      <c r="B649" s="7" t="s">
        <v>302</v>
      </c>
      <c r="C649" s="25" t="s">
        <v>195</v>
      </c>
      <c r="D649" s="25" t="s">
        <v>133</v>
      </c>
      <c r="E649" s="24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7" t="n">
        <v>136</v>
      </c>
      <c r="W649" s="47" t="n">
        <v>123</v>
      </c>
      <c r="X649" s="48" t="n">
        <v>59</v>
      </c>
      <c r="Y649" s="48"/>
      <c r="Z649" s="48"/>
      <c r="AA649" s="48" t="n">
        <v>70</v>
      </c>
      <c r="AB649" s="48"/>
      <c r="AC649" s="48" t="n">
        <v>54</v>
      </c>
      <c r="AD649" s="48"/>
      <c r="AE649" s="48" t="n">
        <v>23</v>
      </c>
      <c r="AF649" s="48" t="n">
        <v>35</v>
      </c>
      <c r="AG649" s="48"/>
      <c r="AH649" s="48"/>
      <c r="AI649" s="48"/>
      <c r="AJ649" s="48"/>
      <c r="AK649" s="48"/>
      <c r="AL649" s="48"/>
      <c r="AM649" s="48"/>
      <c r="AN649" s="48"/>
      <c r="AO649" s="27" t="str">
        <f aca="false">IF(OR(AM649=0,AN649=0),"",AN649-AM649)</f>
        <v/>
      </c>
      <c r="AP649" s="27" t="str">
        <f aca="false">IF(OR(AM649=0,AN649=0),"",AO649/AM649*100)</f>
        <v/>
      </c>
    </row>
    <row r="650" customFormat="false" ht="14.25" hidden="true" customHeight="true" outlineLevel="0" collapsed="false">
      <c r="A650" s="12"/>
      <c r="B650" s="7" t="s">
        <v>303</v>
      </c>
      <c r="C650" s="25" t="s">
        <v>195</v>
      </c>
      <c r="D650" s="25" t="s">
        <v>133</v>
      </c>
      <c r="E650" s="24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7" t="n">
        <v>94</v>
      </c>
      <c r="W650" s="47" t="n">
        <v>95</v>
      </c>
      <c r="X650" s="48" t="n">
        <v>85</v>
      </c>
      <c r="Y650" s="48"/>
      <c r="Z650" s="48" t="n">
        <v>30</v>
      </c>
      <c r="AA650" s="48" t="n">
        <v>23</v>
      </c>
      <c r="AB650" s="48"/>
      <c r="AC650" s="48" t="n">
        <v>80</v>
      </c>
      <c r="AD650" s="48"/>
      <c r="AE650" s="48"/>
      <c r="AF650" s="48" t="n">
        <v>13</v>
      </c>
      <c r="AG650" s="48"/>
      <c r="AH650" s="48"/>
      <c r="AI650" s="48"/>
      <c r="AJ650" s="48"/>
      <c r="AK650" s="48"/>
      <c r="AL650" s="48"/>
      <c r="AM650" s="48"/>
      <c r="AN650" s="48"/>
      <c r="AO650" s="27" t="str">
        <f aca="false">IF(OR(AM650=0,AN650=0),"",AN650-AM650)</f>
        <v/>
      </c>
      <c r="AP650" s="27" t="str">
        <f aca="false">IF(OR(AM650=0,AN650=0),"",AO650/AM650*100)</f>
        <v/>
      </c>
    </row>
    <row r="651" customFormat="false" ht="14.25" hidden="true" customHeight="true" outlineLevel="0" collapsed="false">
      <c r="A651" s="12"/>
      <c r="B651" s="7" t="s">
        <v>99</v>
      </c>
      <c r="C651" s="25" t="s">
        <v>195</v>
      </c>
      <c r="D651" s="25" t="s">
        <v>128</v>
      </c>
      <c r="E651" s="24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27" t="str">
        <f aca="false">IF(OR(AM651=0,AN651=0),"",AN651-AM651)</f>
        <v/>
      </c>
      <c r="AP651" s="27" t="str">
        <f aca="false">IF(OR(AM651=0,AN651=0),"",AO651/AM651*100)</f>
        <v/>
      </c>
    </row>
    <row r="652" customFormat="false" ht="14.25" hidden="true" customHeight="true" outlineLevel="0" collapsed="false">
      <c r="A652" s="12"/>
      <c r="B652" s="7" t="s">
        <v>99</v>
      </c>
      <c r="C652" s="25" t="s">
        <v>195</v>
      </c>
      <c r="D652" s="25" t="s">
        <v>129</v>
      </c>
      <c r="E652" s="24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  <c r="AL652" s="44"/>
      <c r="AM652" s="44"/>
      <c r="AN652" s="44"/>
      <c r="AO652" s="27" t="str">
        <f aca="false">IF(OR(AM652=0,AN652=0),"",AN652-AM652)</f>
        <v/>
      </c>
      <c r="AP652" s="27" t="str">
        <f aca="false">IF(OR(AM652=0,AN652=0),"",AO652/AM652*100)</f>
        <v/>
      </c>
    </row>
    <row r="653" customFormat="false" ht="14.25" hidden="true" customHeight="true" outlineLevel="0" collapsed="false">
      <c r="A653" s="12"/>
      <c r="B653" s="7" t="s">
        <v>99</v>
      </c>
      <c r="C653" s="25" t="s">
        <v>195</v>
      </c>
      <c r="D653" s="25" t="s">
        <v>179</v>
      </c>
      <c r="E653" s="24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7" t="n">
        <v>98</v>
      </c>
      <c r="W653" s="47" t="n">
        <v>89</v>
      </c>
      <c r="X653" s="48" t="n">
        <v>122</v>
      </c>
      <c r="Y653" s="48" t="n">
        <v>107</v>
      </c>
      <c r="Z653" s="48" t="n">
        <v>83</v>
      </c>
      <c r="AA653" s="48" t="n">
        <v>69</v>
      </c>
      <c r="AB653" s="48" t="n">
        <v>81</v>
      </c>
      <c r="AC653" s="48" t="n">
        <v>87</v>
      </c>
      <c r="AD653" s="48"/>
      <c r="AE653" s="48" t="n">
        <v>97</v>
      </c>
      <c r="AF653" s="48" t="n">
        <v>49</v>
      </c>
      <c r="AG653" s="48" t="n">
        <v>25</v>
      </c>
      <c r="AH653" s="48"/>
      <c r="AI653" s="48"/>
      <c r="AJ653" s="48"/>
      <c r="AK653" s="48"/>
      <c r="AL653" s="48"/>
      <c r="AM653" s="48"/>
      <c r="AN653" s="48"/>
      <c r="AO653" s="27" t="str">
        <f aca="false">IF(OR(AM653=0,AN653=0),"",AN653-AM653)</f>
        <v/>
      </c>
      <c r="AP653" s="27" t="str">
        <f aca="false">IF(OR(AM653=0,AN653=0),"",AO653/AM653*100)</f>
        <v/>
      </c>
    </row>
    <row r="654" customFormat="false" ht="14.25" hidden="true" customHeight="true" outlineLevel="0" collapsed="false">
      <c r="A654" s="12"/>
      <c r="B654" s="7" t="s">
        <v>99</v>
      </c>
      <c r="C654" s="25" t="s">
        <v>195</v>
      </c>
      <c r="D654" s="25" t="s">
        <v>198</v>
      </c>
      <c r="E654" s="24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  <c r="AM654" s="44"/>
      <c r="AN654" s="44"/>
      <c r="AO654" s="27" t="str">
        <f aca="false">IF(OR(AM654=0,AN654=0),"",AN654-AM654)</f>
        <v/>
      </c>
      <c r="AP654" s="27" t="str">
        <f aca="false">IF(OR(AM654=0,AN654=0),"",AO654/AM654*100)</f>
        <v/>
      </c>
    </row>
    <row r="655" customFormat="false" ht="14.25" hidden="true" customHeight="true" outlineLevel="0" collapsed="false">
      <c r="A655" s="12"/>
      <c r="B655" s="7" t="s">
        <v>99</v>
      </c>
      <c r="C655" s="25" t="s">
        <v>195</v>
      </c>
      <c r="D655" s="25" t="s">
        <v>133</v>
      </c>
      <c r="E655" s="24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7"/>
      <c r="X655" s="48" t="n">
        <v>80</v>
      </c>
      <c r="Y655" s="48" t="n">
        <v>100</v>
      </c>
      <c r="Z655" s="48" t="n">
        <v>92</v>
      </c>
      <c r="AA655" s="48" t="n">
        <v>68</v>
      </c>
      <c r="AB655" s="48"/>
      <c r="AC655" s="48" t="n">
        <v>62</v>
      </c>
      <c r="AD655" s="48"/>
      <c r="AE655" s="48" t="n">
        <v>54</v>
      </c>
      <c r="AF655" s="48" t="n">
        <v>30</v>
      </c>
      <c r="AG655" s="48" t="n">
        <v>33</v>
      </c>
      <c r="AH655" s="48" t="n">
        <v>33</v>
      </c>
      <c r="AI655" s="48" t="n">
        <v>25</v>
      </c>
      <c r="AJ655" s="48"/>
      <c r="AK655" s="48" t="n">
        <v>28</v>
      </c>
      <c r="AL655" s="48"/>
      <c r="AM655" s="48"/>
      <c r="AN655" s="48"/>
      <c r="AO655" s="27" t="str">
        <f aca="false">IF(OR(AM655=0,AN655=0),"",AN655-AM655)</f>
        <v/>
      </c>
      <c r="AP655" s="27" t="str">
        <f aca="false">IF(OR(AM655=0,AN655=0),"",AO655/AM655*100)</f>
        <v/>
      </c>
    </row>
    <row r="656" customFormat="false" ht="14.25" hidden="true" customHeight="true" outlineLevel="0" collapsed="false">
      <c r="A656" s="12"/>
      <c r="B656" s="7" t="s">
        <v>99</v>
      </c>
      <c r="C656" s="25" t="s">
        <v>195</v>
      </c>
      <c r="D656" s="25" t="s">
        <v>94</v>
      </c>
      <c r="E656" s="24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 t="n">
        <v>40</v>
      </c>
      <c r="AK656" s="44" t="n">
        <v>15</v>
      </c>
      <c r="AL656" s="44"/>
      <c r="AM656" s="44"/>
      <c r="AN656" s="44"/>
      <c r="AO656" s="27" t="str">
        <f aca="false">IF(OR(AM656=0,AN656=0),"",AN656-AM656)</f>
        <v/>
      </c>
      <c r="AP656" s="27" t="str">
        <f aca="false">IF(OR(AM656=0,AN656=0),"",AO656/AM656*100)</f>
        <v/>
      </c>
    </row>
    <row r="657" customFormat="false" ht="14.25" hidden="true" customHeight="true" outlineLevel="0" collapsed="false">
      <c r="A657" s="12"/>
      <c r="B657" s="7" t="s">
        <v>99</v>
      </c>
      <c r="C657" s="25" t="s">
        <v>195</v>
      </c>
      <c r="D657" s="25" t="s">
        <v>58</v>
      </c>
      <c r="E657" s="24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  <c r="AL657" s="44"/>
      <c r="AM657" s="44"/>
      <c r="AN657" s="44"/>
      <c r="AO657" s="27" t="str">
        <f aca="false">IF(OR(AM657=0,AN657=0),"",AN657-AM657)</f>
        <v/>
      </c>
      <c r="AP657" s="27" t="str">
        <f aca="false">IF(OR(AM657=0,AN657=0),"",AO657/AM657*100)</f>
        <v/>
      </c>
    </row>
    <row r="658" customFormat="false" ht="14.25" hidden="true" customHeight="true" outlineLevel="0" collapsed="false">
      <c r="A658" s="12"/>
      <c r="B658" s="7" t="s">
        <v>99</v>
      </c>
      <c r="C658" s="25"/>
      <c r="D658" s="25" t="s">
        <v>49</v>
      </c>
      <c r="E658" s="24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  <c r="AL658" s="44"/>
      <c r="AM658" s="44"/>
      <c r="AN658" s="44"/>
      <c r="AO658" s="27" t="str">
        <f aca="false">IF(OR(AM658=0,AN658=0),"",AN658-AM658)</f>
        <v/>
      </c>
      <c r="AP658" s="27" t="str">
        <f aca="false">IF(OR(AM658=0,AN658=0),"",AO658/AM658*100)</f>
        <v/>
      </c>
    </row>
    <row r="659" customFormat="false" ht="14.25" hidden="false" customHeight="true" outlineLevel="0" collapsed="false">
      <c r="A659" s="12"/>
      <c r="B659" s="7" t="s">
        <v>99</v>
      </c>
      <c r="C659" s="25" t="s">
        <v>195</v>
      </c>
      <c r="D659" s="25" t="s">
        <v>115</v>
      </c>
      <c r="E659" s="24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4"/>
      <c r="Y659" s="48" t="n">
        <v>150</v>
      </c>
      <c r="Z659" s="48" t="n">
        <v>80</v>
      </c>
      <c r="AA659" s="48" t="n">
        <v>60</v>
      </c>
      <c r="AB659" s="48"/>
      <c r="AC659" s="48"/>
      <c r="AD659" s="48" t="n">
        <v>60</v>
      </c>
      <c r="AE659" s="48" t="n">
        <v>65</v>
      </c>
      <c r="AF659" s="48" t="n">
        <v>65</v>
      </c>
      <c r="AG659" s="48" t="n">
        <v>46</v>
      </c>
      <c r="AH659" s="48" t="n">
        <v>50</v>
      </c>
      <c r="AI659" s="48" t="n">
        <v>35</v>
      </c>
      <c r="AJ659" s="48" t="n">
        <v>37</v>
      </c>
      <c r="AK659" s="48" t="n">
        <v>25</v>
      </c>
      <c r="AL659" s="48" t="n">
        <v>30</v>
      </c>
      <c r="AM659" s="48" t="n">
        <v>23</v>
      </c>
      <c r="AN659" s="48" t="n">
        <v>23</v>
      </c>
      <c r="AO659" s="27" t="n">
        <f aca="false">IF(OR(AM659=0,AN659=0),"",AN659-AM659)</f>
        <v>0</v>
      </c>
      <c r="AP659" s="27" t="n">
        <f aca="false">IF(OR(AM659=0,AN659=0),"",AO659/AM659*100)</f>
        <v>0</v>
      </c>
    </row>
    <row r="660" customFormat="false" ht="14.25" hidden="true" customHeight="true" outlineLevel="0" collapsed="false">
      <c r="A660" s="12"/>
      <c r="B660" s="7" t="s">
        <v>304</v>
      </c>
      <c r="C660" s="25" t="s">
        <v>195</v>
      </c>
      <c r="D660" s="25" t="s">
        <v>179</v>
      </c>
      <c r="E660" s="24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4"/>
      <c r="Y660" s="48"/>
      <c r="Z660" s="48"/>
      <c r="AA660" s="48"/>
      <c r="AB660" s="48"/>
      <c r="AC660" s="48"/>
      <c r="AD660" s="48"/>
      <c r="AE660" s="48"/>
      <c r="AF660" s="48"/>
      <c r="AG660" s="48"/>
      <c r="AH660" s="48"/>
      <c r="AI660" s="48"/>
      <c r="AJ660" s="48"/>
      <c r="AK660" s="48"/>
      <c r="AL660" s="48"/>
      <c r="AM660" s="48"/>
      <c r="AN660" s="48"/>
      <c r="AO660" s="27" t="str">
        <f aca="false">IF(OR(AM660=0,AN660=0),"",AN660-AM660)</f>
        <v/>
      </c>
      <c r="AP660" s="27" t="str">
        <f aca="false">IF(OR(AM660=0,AN660=0),"",AO660/AM660*100)</f>
        <v/>
      </c>
    </row>
    <row r="661" customFormat="false" ht="14.25" hidden="false" customHeight="true" outlineLevel="0" collapsed="false">
      <c r="A661" s="12" t="s">
        <v>305</v>
      </c>
      <c r="B661" s="7"/>
      <c r="C661" s="25"/>
      <c r="D661" s="25"/>
      <c r="E661" s="24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  <c r="AM661" s="44"/>
      <c r="AN661" s="44"/>
      <c r="AO661" s="27" t="str">
        <f aca="false">IF(OR(AM661=0,AN661=0),"",AN661-AM661)</f>
        <v/>
      </c>
      <c r="AP661" s="27" t="str">
        <f aca="false">IF(OR(AM661=0,AN661=0),"",AO661/AM661*100)</f>
        <v/>
      </c>
    </row>
    <row r="662" customFormat="false" ht="14.25" hidden="true" customHeight="true" outlineLevel="0" collapsed="false">
      <c r="A662" s="12"/>
      <c r="B662" s="7" t="s">
        <v>306</v>
      </c>
      <c r="C662" s="25" t="s">
        <v>195</v>
      </c>
      <c r="D662" s="25" t="s">
        <v>125</v>
      </c>
      <c r="E662" s="24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7"/>
      <c r="U662" s="47" t="n">
        <v>47</v>
      </c>
      <c r="V662" s="47"/>
      <c r="W662" s="47"/>
      <c r="X662" s="48" t="n">
        <v>40</v>
      </c>
      <c r="Y662" s="48" t="n">
        <v>50</v>
      </c>
      <c r="Z662" s="48"/>
      <c r="AA662" s="48"/>
      <c r="AB662" s="48" t="n">
        <v>27</v>
      </c>
      <c r="AC662" s="48"/>
      <c r="AD662" s="48"/>
      <c r="AE662" s="48"/>
      <c r="AF662" s="48"/>
      <c r="AG662" s="48"/>
      <c r="AH662" s="48"/>
      <c r="AI662" s="48"/>
      <c r="AJ662" s="48"/>
      <c r="AK662" s="48"/>
      <c r="AL662" s="48"/>
      <c r="AM662" s="48"/>
      <c r="AN662" s="48"/>
      <c r="AO662" s="27" t="str">
        <f aca="false">IF(OR(AM662=0,AN662=0),"",AN662-AM662)</f>
        <v/>
      </c>
      <c r="AP662" s="27" t="str">
        <f aca="false">IF(OR(AM662=0,AN662=0),"",AO662/AM662*100)</f>
        <v/>
      </c>
    </row>
    <row r="663" customFormat="false" ht="14.25" hidden="true" customHeight="true" outlineLevel="0" collapsed="false">
      <c r="A663" s="12"/>
      <c r="B663" s="7" t="s">
        <v>306</v>
      </c>
      <c r="C663" s="25" t="s">
        <v>195</v>
      </c>
      <c r="D663" s="25" t="s">
        <v>167</v>
      </c>
      <c r="E663" s="24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7"/>
      <c r="U663" s="47" t="n">
        <v>45</v>
      </c>
      <c r="V663" s="47"/>
      <c r="W663" s="47"/>
      <c r="X663" s="48" t="n">
        <v>42</v>
      </c>
      <c r="Y663" s="48" t="n">
        <v>48</v>
      </c>
      <c r="Z663" s="48"/>
      <c r="AA663" s="48"/>
      <c r="AB663" s="48" t="n">
        <v>30</v>
      </c>
      <c r="AC663" s="48" t="n">
        <v>26</v>
      </c>
      <c r="AD663" s="48" t="n">
        <v>23</v>
      </c>
      <c r="AE663" s="48"/>
      <c r="AF663" s="48"/>
      <c r="AG663" s="48"/>
      <c r="AH663" s="48"/>
      <c r="AI663" s="48"/>
      <c r="AJ663" s="48"/>
      <c r="AK663" s="48"/>
      <c r="AL663" s="48"/>
      <c r="AM663" s="48"/>
      <c r="AN663" s="48"/>
      <c r="AO663" s="27" t="str">
        <f aca="false">IF(OR(AM663=0,AN663=0),"",AN663-AM663)</f>
        <v/>
      </c>
      <c r="AP663" s="27" t="str">
        <f aca="false">IF(OR(AM663=0,AN663=0),"",AO663/AM663*100)</f>
        <v/>
      </c>
    </row>
    <row r="664" customFormat="false" ht="14.25" hidden="true" customHeight="true" outlineLevel="0" collapsed="false">
      <c r="A664" s="12"/>
      <c r="B664" s="7" t="s">
        <v>306</v>
      </c>
      <c r="C664" s="25" t="s">
        <v>195</v>
      </c>
      <c r="D664" s="25" t="s">
        <v>126</v>
      </c>
      <c r="E664" s="24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7"/>
      <c r="U664" s="47" t="n">
        <v>40</v>
      </c>
      <c r="V664" s="47"/>
      <c r="W664" s="47"/>
      <c r="X664" s="48" t="n">
        <v>41</v>
      </c>
      <c r="Y664" s="48" t="n">
        <v>50</v>
      </c>
      <c r="Z664" s="48" t="n">
        <v>32</v>
      </c>
      <c r="AA664" s="48"/>
      <c r="AB664" s="48" t="n">
        <v>30</v>
      </c>
      <c r="AC664" s="48" t="n">
        <v>25</v>
      </c>
      <c r="AD664" s="48" t="n">
        <v>25</v>
      </c>
      <c r="AE664" s="48" t="n">
        <v>15</v>
      </c>
      <c r="AF664" s="48"/>
      <c r="AG664" s="48"/>
      <c r="AH664" s="48"/>
      <c r="AI664" s="48"/>
      <c r="AJ664" s="48"/>
      <c r="AK664" s="48"/>
      <c r="AL664" s="48"/>
      <c r="AM664" s="48"/>
      <c r="AN664" s="48"/>
      <c r="AO664" s="27" t="str">
        <f aca="false">IF(OR(AM664=0,AN664=0),"",AN664-AM664)</f>
        <v/>
      </c>
      <c r="AP664" s="27" t="str">
        <f aca="false">IF(OR(AM664=0,AN664=0),"",AO664/AM664*100)</f>
        <v/>
      </c>
    </row>
    <row r="665" customFormat="false" ht="14.25" hidden="true" customHeight="true" outlineLevel="0" collapsed="false">
      <c r="A665" s="12"/>
      <c r="B665" s="7" t="s">
        <v>306</v>
      </c>
      <c r="C665" s="25" t="s">
        <v>195</v>
      </c>
      <c r="D665" s="25" t="s">
        <v>136</v>
      </c>
      <c r="E665" s="24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4"/>
      <c r="AI665" s="44"/>
      <c r="AJ665" s="44"/>
      <c r="AK665" s="44"/>
      <c r="AL665" s="44"/>
      <c r="AM665" s="44"/>
      <c r="AN665" s="44"/>
      <c r="AO665" s="27" t="str">
        <f aca="false">IF(OR(AM665=0,AN665=0),"",AN665-AM665)</f>
        <v/>
      </c>
      <c r="AP665" s="27" t="str">
        <f aca="false">IF(OR(AM665=0,AN665=0),"",AO665/AM665*100)</f>
        <v/>
      </c>
    </row>
    <row r="666" customFormat="false" ht="14.25" hidden="false" customHeight="true" outlineLevel="0" collapsed="false">
      <c r="A666" s="12"/>
      <c r="B666" s="7" t="s">
        <v>307</v>
      </c>
      <c r="C666" s="25" t="s">
        <v>195</v>
      </c>
      <c r="D666" s="25" t="s">
        <v>49</v>
      </c>
      <c r="E666" s="24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8"/>
      <c r="Y666" s="48"/>
      <c r="Z666" s="48"/>
      <c r="AA666" s="48"/>
      <c r="AB666" s="48"/>
      <c r="AC666" s="48"/>
      <c r="AD666" s="48"/>
      <c r="AE666" s="48"/>
      <c r="AF666" s="48"/>
      <c r="AG666" s="48"/>
      <c r="AH666" s="48" t="n">
        <v>17</v>
      </c>
      <c r="AI666" s="48" t="n">
        <v>15</v>
      </c>
      <c r="AJ666" s="48" t="n">
        <v>15</v>
      </c>
      <c r="AK666" s="48" t="n">
        <v>17</v>
      </c>
      <c r="AL666" s="48" t="n">
        <v>15</v>
      </c>
      <c r="AM666" s="48" t="n">
        <v>15</v>
      </c>
      <c r="AN666" s="48" t="n">
        <v>17</v>
      </c>
      <c r="AO666" s="27" t="n">
        <f aca="false">IF(OR(AM666=0,AN666=0),"",AN666-AM666)</f>
        <v>2</v>
      </c>
      <c r="AP666" s="27" t="n">
        <f aca="false">IF(OR(AM666=0,AN666=0),"",AO666/AM666*100)</f>
        <v>13.3333333333333</v>
      </c>
    </row>
    <row r="667" customFormat="false" ht="14.25" hidden="true" customHeight="true" outlineLevel="0" collapsed="false">
      <c r="A667" s="12"/>
      <c r="B667" s="7" t="s">
        <v>306</v>
      </c>
      <c r="C667" s="25" t="s">
        <v>195</v>
      </c>
      <c r="D667" s="25" t="s">
        <v>127</v>
      </c>
      <c r="E667" s="24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7" t="n">
        <v>105</v>
      </c>
      <c r="T667" s="47" t="n">
        <v>68</v>
      </c>
      <c r="U667" s="47" t="n">
        <v>39</v>
      </c>
      <c r="V667" s="47" t="n">
        <v>53</v>
      </c>
      <c r="W667" s="47" t="n">
        <v>43</v>
      </c>
      <c r="X667" s="48" t="n">
        <v>48</v>
      </c>
      <c r="Y667" s="48" t="n">
        <v>51</v>
      </c>
      <c r="Z667" s="48" t="n">
        <v>47</v>
      </c>
      <c r="AA667" s="48" t="n">
        <v>35</v>
      </c>
      <c r="AB667" s="48" t="n">
        <v>34</v>
      </c>
      <c r="AC667" s="48" t="n">
        <v>26</v>
      </c>
      <c r="AD667" s="48" t="n">
        <v>18</v>
      </c>
      <c r="AE667" s="48" t="n">
        <v>13</v>
      </c>
      <c r="AF667" s="48" t="n">
        <v>9</v>
      </c>
      <c r="AG667" s="48" t="n">
        <v>6</v>
      </c>
      <c r="AH667" s="48"/>
      <c r="AI667" s="48"/>
      <c r="AJ667" s="48"/>
      <c r="AK667" s="48"/>
      <c r="AL667" s="48"/>
      <c r="AM667" s="48"/>
      <c r="AN667" s="48"/>
      <c r="AO667" s="27" t="str">
        <f aca="false">IF(OR(AM667=0,AN667=0),"",AN667-AM667)</f>
        <v/>
      </c>
      <c r="AP667" s="27" t="str">
        <f aca="false">IF(OR(AM667=0,AN667=0),"",AO667/AM667*100)</f>
        <v/>
      </c>
    </row>
    <row r="668" customFormat="false" ht="14.25" hidden="true" customHeight="true" outlineLevel="0" collapsed="false">
      <c r="A668" s="12"/>
      <c r="B668" s="7" t="s">
        <v>306</v>
      </c>
      <c r="C668" s="25" t="s">
        <v>195</v>
      </c>
      <c r="D668" s="25" t="s">
        <v>168</v>
      </c>
      <c r="E668" s="24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4"/>
      <c r="Y668" s="44"/>
      <c r="Z668" s="44"/>
      <c r="AA668" s="44"/>
      <c r="AB668" s="44"/>
      <c r="AC668" s="48" t="n">
        <v>28</v>
      </c>
      <c r="AD668" s="48" t="n">
        <v>22</v>
      </c>
      <c r="AE668" s="48" t="n">
        <v>20</v>
      </c>
      <c r="AF668" s="48" t="n">
        <v>19</v>
      </c>
      <c r="AG668" s="48" t="n">
        <v>14</v>
      </c>
      <c r="AH668" s="48"/>
      <c r="AI668" s="48"/>
      <c r="AJ668" s="48"/>
      <c r="AK668" s="48"/>
      <c r="AL668" s="48"/>
      <c r="AM668" s="48"/>
      <c r="AN668" s="48"/>
      <c r="AO668" s="27" t="str">
        <f aca="false">IF(OR(AM668=0,AN668=0),"",AN668-AM668)</f>
        <v/>
      </c>
      <c r="AP668" s="27" t="str">
        <f aca="false">IF(OR(AM668=0,AN668=0),"",AO668/AM668*100)</f>
        <v/>
      </c>
    </row>
    <row r="669" customFormat="false" ht="14.25" hidden="false" customHeight="true" outlineLevel="0" collapsed="false">
      <c r="A669" s="12"/>
      <c r="B669" s="7" t="s">
        <v>306</v>
      </c>
      <c r="C669" s="25" t="s">
        <v>195</v>
      </c>
      <c r="D669" s="25" t="s">
        <v>128</v>
      </c>
      <c r="E669" s="24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4"/>
      <c r="Y669" s="44"/>
      <c r="Z669" s="44"/>
      <c r="AA669" s="44"/>
      <c r="AB669" s="48" t="n">
        <v>65</v>
      </c>
      <c r="AC669" s="48" t="n">
        <v>55</v>
      </c>
      <c r="AD669" s="48" t="n">
        <v>45</v>
      </c>
      <c r="AE669" s="48" t="n">
        <v>45</v>
      </c>
      <c r="AF669" s="48" t="n">
        <v>45</v>
      </c>
      <c r="AG669" s="48" t="n">
        <v>40</v>
      </c>
      <c r="AH669" s="48" t="n">
        <v>30</v>
      </c>
      <c r="AI669" s="48" t="n">
        <v>30</v>
      </c>
      <c r="AJ669" s="48" t="n">
        <v>30</v>
      </c>
      <c r="AK669" s="48" t="n">
        <v>25</v>
      </c>
      <c r="AL669" s="48" t="n">
        <v>20</v>
      </c>
      <c r="AM669" s="48" t="n">
        <v>20</v>
      </c>
      <c r="AN669" s="48" t="n">
        <v>20</v>
      </c>
      <c r="AO669" s="27" t="n">
        <f aca="false">IF(OR(AM669=0,AN669=0),"",AN669-AM669)</f>
        <v>0</v>
      </c>
      <c r="AP669" s="27" t="n">
        <f aca="false">IF(OR(AM669=0,AN669=0),"",AO669/AM669*100)</f>
        <v>0</v>
      </c>
    </row>
    <row r="670" customFormat="false" ht="14.25" hidden="false" customHeight="true" outlineLevel="0" collapsed="false">
      <c r="A670" s="12"/>
      <c r="B670" s="7" t="s">
        <v>306</v>
      </c>
      <c r="C670" s="25" t="s">
        <v>195</v>
      </c>
      <c r="D670" s="25" t="s">
        <v>129</v>
      </c>
      <c r="E670" s="24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4"/>
      <c r="Y670" s="44"/>
      <c r="Z670" s="44"/>
      <c r="AA670" s="44"/>
      <c r="AB670" s="44"/>
      <c r="AC670" s="44"/>
      <c r="AD670" s="44"/>
      <c r="AE670" s="48" t="n">
        <v>40</v>
      </c>
      <c r="AF670" s="48" t="n">
        <v>35</v>
      </c>
      <c r="AG670" s="48" t="n">
        <v>30</v>
      </c>
      <c r="AH670" s="48" t="n">
        <v>25</v>
      </c>
      <c r="AI670" s="48" t="n">
        <v>25</v>
      </c>
      <c r="AJ670" s="48" t="n">
        <v>25</v>
      </c>
      <c r="AK670" s="48" t="n">
        <v>25</v>
      </c>
      <c r="AL670" s="48" t="n">
        <v>15</v>
      </c>
      <c r="AM670" s="48" t="n">
        <v>15</v>
      </c>
      <c r="AN670" s="48" t="n">
        <v>15</v>
      </c>
      <c r="AO670" s="27" t="n">
        <f aca="false">IF(OR(AM670=0,AN670=0),"",AN670-AM670)</f>
        <v>0</v>
      </c>
      <c r="AP670" s="27" t="n">
        <f aca="false">IF(OR(AM670=0,AN670=0),"",AO670/AM670*100)</f>
        <v>0</v>
      </c>
    </row>
    <row r="671" customFormat="false" ht="14.25" hidden="false" customHeight="true" outlineLevel="0" collapsed="false">
      <c r="A671" s="12"/>
      <c r="B671" s="7" t="s">
        <v>306</v>
      </c>
      <c r="C671" s="14" t="s">
        <v>118</v>
      </c>
      <c r="D671" s="25" t="s">
        <v>130</v>
      </c>
      <c r="E671" s="24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4"/>
      <c r="Y671" s="44"/>
      <c r="Z671" s="44"/>
      <c r="AA671" s="44"/>
      <c r="AB671" s="44"/>
      <c r="AC671" s="44"/>
      <c r="AD671" s="44"/>
      <c r="AE671" s="44"/>
      <c r="AF671" s="48" t="n">
        <v>12</v>
      </c>
      <c r="AG671" s="48" t="n">
        <v>12</v>
      </c>
      <c r="AH671" s="48" t="n">
        <v>18</v>
      </c>
      <c r="AI671" s="48" t="n">
        <v>18</v>
      </c>
      <c r="AJ671" s="48" t="n">
        <v>16</v>
      </c>
      <c r="AK671" s="48" t="n">
        <v>12</v>
      </c>
      <c r="AL671" s="48" t="n">
        <v>10</v>
      </c>
      <c r="AM671" s="48" t="n">
        <v>10</v>
      </c>
      <c r="AN671" s="48" t="n">
        <v>10</v>
      </c>
      <c r="AO671" s="27" t="n">
        <f aca="false">IF(OR(AM671=0,AN671=0),"",AN671-AM671)</f>
        <v>0</v>
      </c>
      <c r="AP671" s="27" t="n">
        <f aca="false">IF(OR(AM671=0,AN671=0),"",AO671/AM671*100)</f>
        <v>0</v>
      </c>
    </row>
    <row r="672" customFormat="false" ht="14.25" hidden="true" customHeight="true" outlineLevel="0" collapsed="false">
      <c r="A672" s="12"/>
      <c r="B672" s="7" t="s">
        <v>306</v>
      </c>
      <c r="C672" s="25" t="s">
        <v>195</v>
      </c>
      <c r="D672" s="25" t="s">
        <v>179</v>
      </c>
      <c r="E672" s="24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8" t="n">
        <v>44</v>
      </c>
      <c r="Y672" s="48" t="n">
        <v>50</v>
      </c>
      <c r="Z672" s="48" t="n">
        <v>54</v>
      </c>
      <c r="AA672" s="48"/>
      <c r="AB672" s="48" t="n">
        <v>40</v>
      </c>
      <c r="AC672" s="48"/>
      <c r="AD672" s="48"/>
      <c r="AE672" s="48" t="n">
        <v>21</v>
      </c>
      <c r="AF672" s="48" t="n">
        <v>26</v>
      </c>
      <c r="AG672" s="48"/>
      <c r="AH672" s="48"/>
      <c r="AI672" s="48"/>
      <c r="AJ672" s="48"/>
      <c r="AK672" s="48"/>
      <c r="AL672" s="48"/>
      <c r="AM672" s="48"/>
      <c r="AN672" s="48"/>
      <c r="AO672" s="27" t="str">
        <f aca="false">IF(OR(AM672=0,AN672=0),"",AN672-AM672)</f>
        <v/>
      </c>
      <c r="AP672" s="27" t="str">
        <f aca="false">IF(OR(AM672=0,AN672=0),"",AO672/AM672*100)</f>
        <v/>
      </c>
    </row>
    <row r="673" customFormat="false" ht="14.25" hidden="true" customHeight="true" outlineLevel="0" collapsed="false">
      <c r="A673" s="12"/>
      <c r="B673" s="7" t="s">
        <v>306</v>
      </c>
      <c r="C673" s="25" t="s">
        <v>195</v>
      </c>
      <c r="D673" s="25" t="s">
        <v>198</v>
      </c>
      <c r="E673" s="24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  <c r="AL673" s="44"/>
      <c r="AM673" s="44"/>
      <c r="AN673" s="44"/>
      <c r="AO673" s="27" t="str">
        <f aca="false">IF(OR(AM673=0,AN673=0),"",AN673-AM673)</f>
        <v/>
      </c>
      <c r="AP673" s="27" t="str">
        <f aca="false">IF(OR(AM673=0,AN673=0),"",AO673/AM673*100)</f>
        <v/>
      </c>
    </row>
    <row r="674" customFormat="false" ht="14.25" hidden="true" customHeight="true" outlineLevel="0" collapsed="false">
      <c r="A674" s="12"/>
      <c r="B674" s="7" t="s">
        <v>306</v>
      </c>
      <c r="C674" s="25" t="s">
        <v>195</v>
      </c>
      <c r="D674" s="25" t="s">
        <v>133</v>
      </c>
      <c r="E674" s="24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8" t="n">
        <v>38</v>
      </c>
      <c r="Y674" s="48" t="n">
        <v>38</v>
      </c>
      <c r="Z674" s="48" t="n">
        <v>40</v>
      </c>
      <c r="AA674" s="48"/>
      <c r="AB674" s="48"/>
      <c r="AC674" s="48" t="n">
        <v>28</v>
      </c>
      <c r="AD674" s="48"/>
      <c r="AE674" s="48" t="n">
        <v>18</v>
      </c>
      <c r="AF674" s="48" t="n">
        <v>20</v>
      </c>
      <c r="AG674" s="48"/>
      <c r="AH674" s="48"/>
      <c r="AI674" s="48"/>
      <c r="AJ674" s="48"/>
      <c r="AK674" s="48"/>
      <c r="AL674" s="48"/>
      <c r="AM674" s="48"/>
      <c r="AN674" s="48"/>
      <c r="AO674" s="27" t="str">
        <f aca="false">IF(OR(AM674=0,AN674=0),"",AN674-AM674)</f>
        <v/>
      </c>
      <c r="AP674" s="27" t="str">
        <f aca="false">IF(OR(AM674=0,AN674=0),"",AO674/AM674*100)</f>
        <v/>
      </c>
    </row>
    <row r="675" customFormat="false" ht="14.25" hidden="false" customHeight="true" outlineLevel="0" collapsed="false">
      <c r="A675" s="12"/>
      <c r="B675" s="7" t="s">
        <v>306</v>
      </c>
      <c r="C675" s="25" t="s">
        <v>195</v>
      </c>
      <c r="D675" s="25" t="s">
        <v>94</v>
      </c>
      <c r="E675" s="24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8"/>
      <c r="Y675" s="48"/>
      <c r="Z675" s="48"/>
      <c r="AA675" s="48"/>
      <c r="AB675" s="48"/>
      <c r="AC675" s="48"/>
      <c r="AD675" s="48"/>
      <c r="AE675" s="48"/>
      <c r="AF675" s="48"/>
      <c r="AG675" s="48"/>
      <c r="AH675" s="48"/>
      <c r="AI675" s="48" t="n">
        <v>20</v>
      </c>
      <c r="AJ675" s="48" t="n">
        <v>15</v>
      </c>
      <c r="AK675" s="48" t="n">
        <v>10</v>
      </c>
      <c r="AL675" s="48" t="n">
        <v>10</v>
      </c>
      <c r="AM675" s="48" t="n">
        <v>11</v>
      </c>
      <c r="AN675" s="48" t="n">
        <v>10</v>
      </c>
      <c r="AO675" s="27" t="n">
        <f aca="false">IF(OR(AM675=0,AN675=0),"",AN675-AM675)</f>
        <v>-1</v>
      </c>
      <c r="AP675" s="27" t="n">
        <f aca="false">IF(OR(AM675=0,AN675=0),"",AO675/AM675*100)</f>
        <v>-9.09090909090909</v>
      </c>
    </row>
    <row r="676" customFormat="false" ht="14.25" hidden="false" customHeight="true" outlineLevel="0" collapsed="false">
      <c r="A676" s="12"/>
      <c r="B676" s="7" t="s">
        <v>306</v>
      </c>
      <c r="C676" s="25" t="s">
        <v>195</v>
      </c>
      <c r="D676" s="25" t="s">
        <v>58</v>
      </c>
      <c r="E676" s="24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8"/>
      <c r="Y676" s="48"/>
      <c r="Z676" s="48"/>
      <c r="AA676" s="48"/>
      <c r="AB676" s="48"/>
      <c r="AC676" s="48"/>
      <c r="AD676" s="48"/>
      <c r="AE676" s="48" t="n">
        <v>25</v>
      </c>
      <c r="AF676" s="48" t="n">
        <v>40</v>
      </c>
      <c r="AG676" s="48" t="n">
        <v>30</v>
      </c>
      <c r="AH676" s="48" t="n">
        <v>30</v>
      </c>
      <c r="AI676" s="48" t="n">
        <v>25</v>
      </c>
      <c r="AJ676" s="48" t="n">
        <v>35</v>
      </c>
      <c r="AK676" s="48" t="n">
        <v>25</v>
      </c>
      <c r="AL676" s="48" t="n">
        <v>20</v>
      </c>
      <c r="AM676" s="48" t="n">
        <v>20</v>
      </c>
      <c r="AN676" s="48" t="n">
        <v>20</v>
      </c>
      <c r="AO676" s="27" t="n">
        <f aca="false">IF(OR(AM676=0,AN676=0),"",AN676-AM676)</f>
        <v>0</v>
      </c>
      <c r="AP676" s="27" t="n">
        <f aca="false">IF(OR(AM676=0,AN676=0),"",AO676/AM676*100)</f>
        <v>0</v>
      </c>
    </row>
    <row r="677" customFormat="false" ht="14.25" hidden="true" customHeight="true" outlineLevel="0" collapsed="false">
      <c r="A677" s="12"/>
      <c r="B677" s="7" t="s">
        <v>306</v>
      </c>
      <c r="C677" s="25" t="s">
        <v>195</v>
      </c>
      <c r="D677" s="25" t="s">
        <v>49</v>
      </c>
      <c r="E677" s="24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8"/>
      <c r="Y677" s="48"/>
      <c r="Z677" s="48"/>
      <c r="AA677" s="48"/>
      <c r="AB677" s="48"/>
      <c r="AC677" s="48"/>
      <c r="AD677" s="48"/>
      <c r="AE677" s="48"/>
      <c r="AF677" s="48"/>
      <c r="AG677" s="48"/>
      <c r="AH677" s="48"/>
      <c r="AI677" s="48"/>
      <c r="AJ677" s="48"/>
      <c r="AK677" s="48"/>
      <c r="AL677" s="48"/>
      <c r="AM677" s="48"/>
      <c r="AN677" s="48"/>
      <c r="AO677" s="27" t="str">
        <f aca="false">IF(OR(AM677=0,AN677=0),"",AN677-AM677)</f>
        <v/>
      </c>
      <c r="AP677" s="27" t="str">
        <f aca="false">IF(OR(AM677=0,AN677=0),"",AO677/AM677*100)</f>
        <v/>
      </c>
    </row>
    <row r="678" customFormat="false" ht="14.25" hidden="false" customHeight="true" outlineLevel="0" collapsed="false">
      <c r="A678" s="12"/>
      <c r="B678" s="7" t="s">
        <v>306</v>
      </c>
      <c r="C678" s="14" t="s">
        <v>118</v>
      </c>
      <c r="D678" s="14" t="s">
        <v>308</v>
      </c>
      <c r="E678" s="24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8"/>
      <c r="Y678" s="48"/>
      <c r="Z678" s="48"/>
      <c r="AA678" s="48"/>
      <c r="AB678" s="48"/>
      <c r="AC678" s="48"/>
      <c r="AD678" s="48" t="n">
        <v>40</v>
      </c>
      <c r="AE678" s="48" t="n">
        <v>45</v>
      </c>
      <c r="AF678" s="48" t="n">
        <v>40</v>
      </c>
      <c r="AG678" s="48" t="n">
        <v>25</v>
      </c>
      <c r="AH678" s="48" t="n">
        <v>20</v>
      </c>
      <c r="AI678" s="48" t="n">
        <v>20</v>
      </c>
      <c r="AJ678" s="48" t="n">
        <v>20</v>
      </c>
      <c r="AK678" s="48" t="n">
        <v>25</v>
      </c>
      <c r="AL678" s="48" t="n">
        <v>15</v>
      </c>
      <c r="AM678" s="48" t="n">
        <v>15</v>
      </c>
      <c r="AN678" s="48"/>
      <c r="AO678" s="27" t="str">
        <f aca="false">IF(OR(AM678=0,AN678=0),"",AN678-AM678)</f>
        <v/>
      </c>
      <c r="AP678" s="27" t="str">
        <f aca="false">IF(OR(AM678=0,AN678=0),"",AO678/AM678*100)</f>
        <v/>
      </c>
    </row>
    <row r="679" customFormat="false" ht="14.25" hidden="true" customHeight="true" outlineLevel="0" collapsed="false">
      <c r="A679" s="12"/>
      <c r="B679" s="7" t="s">
        <v>309</v>
      </c>
      <c r="C679" s="25" t="s">
        <v>195</v>
      </c>
      <c r="D679" s="25" t="s">
        <v>125</v>
      </c>
      <c r="E679" s="24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8" t="n">
        <v>40</v>
      </c>
      <c r="Y679" s="48"/>
      <c r="Z679" s="48"/>
      <c r="AA679" s="48"/>
      <c r="AB679" s="48" t="n">
        <v>27</v>
      </c>
      <c r="AC679" s="48"/>
      <c r="AD679" s="48"/>
      <c r="AE679" s="48"/>
      <c r="AF679" s="48"/>
      <c r="AG679" s="48"/>
      <c r="AH679" s="48"/>
      <c r="AI679" s="48"/>
      <c r="AJ679" s="48"/>
      <c r="AK679" s="48"/>
      <c r="AL679" s="48"/>
      <c r="AM679" s="48"/>
      <c r="AN679" s="48"/>
      <c r="AO679" s="27" t="str">
        <f aca="false">IF(OR(AM679=0,AN679=0),"",AN679-AM679)</f>
        <v/>
      </c>
      <c r="AP679" s="27" t="str">
        <f aca="false">IF(OR(AM679=0,AN679=0),"",AO679/AM679*100)</f>
        <v/>
      </c>
    </row>
    <row r="680" customFormat="false" ht="14.25" hidden="true" customHeight="true" outlineLevel="0" collapsed="false">
      <c r="A680" s="12"/>
      <c r="B680" s="7" t="s">
        <v>309</v>
      </c>
      <c r="C680" s="25" t="s">
        <v>195</v>
      </c>
      <c r="D680" s="25" t="s">
        <v>167</v>
      </c>
      <c r="E680" s="24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8" t="n">
        <v>42</v>
      </c>
      <c r="Y680" s="48"/>
      <c r="Z680" s="48"/>
      <c r="AA680" s="48"/>
      <c r="AB680" s="48" t="n">
        <v>30</v>
      </c>
      <c r="AC680" s="48" t="n">
        <v>24</v>
      </c>
      <c r="AD680" s="48" t="n">
        <v>18</v>
      </c>
      <c r="AE680" s="48"/>
      <c r="AF680" s="48"/>
      <c r="AG680" s="48"/>
      <c r="AH680" s="48"/>
      <c r="AI680" s="48"/>
      <c r="AJ680" s="48"/>
      <c r="AK680" s="48"/>
      <c r="AL680" s="48"/>
      <c r="AM680" s="48"/>
      <c r="AN680" s="48"/>
      <c r="AO680" s="27" t="str">
        <f aca="false">IF(OR(AM680=0,AN680=0),"",AN680-AM680)</f>
        <v/>
      </c>
      <c r="AP680" s="27" t="str">
        <f aca="false">IF(OR(AM680=0,AN680=0),"",AO680/AM680*100)</f>
        <v/>
      </c>
    </row>
    <row r="681" customFormat="false" ht="14.25" hidden="true" customHeight="true" outlineLevel="0" collapsed="false">
      <c r="A681" s="12"/>
      <c r="B681" s="7" t="s">
        <v>309</v>
      </c>
      <c r="C681" s="25" t="s">
        <v>195</v>
      </c>
      <c r="D681" s="25" t="s">
        <v>126</v>
      </c>
      <c r="E681" s="24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8" t="n">
        <v>41</v>
      </c>
      <c r="Y681" s="48"/>
      <c r="Z681" s="48"/>
      <c r="AA681" s="48"/>
      <c r="AB681" s="48" t="n">
        <v>30</v>
      </c>
      <c r="AC681" s="48" t="n">
        <v>24</v>
      </c>
      <c r="AD681" s="48" t="n">
        <v>15</v>
      </c>
      <c r="AE681" s="48" t="n">
        <v>15</v>
      </c>
      <c r="AF681" s="48"/>
      <c r="AG681" s="48"/>
      <c r="AH681" s="48"/>
      <c r="AI681" s="48"/>
      <c r="AJ681" s="48"/>
      <c r="AK681" s="48"/>
      <c r="AL681" s="48"/>
      <c r="AM681" s="48"/>
      <c r="AN681" s="48"/>
      <c r="AO681" s="27" t="str">
        <f aca="false">IF(OR(AM681=0,AN681=0),"",AN681-AM681)</f>
        <v/>
      </c>
      <c r="AP681" s="27" t="str">
        <f aca="false">IF(OR(AM681=0,AN681=0),"",AO681/AM681*100)</f>
        <v/>
      </c>
    </row>
    <row r="682" customFormat="false" ht="14.25" hidden="true" customHeight="true" outlineLevel="0" collapsed="false">
      <c r="A682" s="12"/>
      <c r="B682" s="7" t="s">
        <v>309</v>
      </c>
      <c r="C682" s="25" t="s">
        <v>195</v>
      </c>
      <c r="D682" s="25" t="s">
        <v>179</v>
      </c>
      <c r="E682" s="24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7" t="n">
        <v>32</v>
      </c>
      <c r="W682" s="47" t="n">
        <v>49</v>
      </c>
      <c r="X682" s="48"/>
      <c r="Y682" s="48"/>
      <c r="Z682" s="48"/>
      <c r="AA682" s="48"/>
      <c r="AB682" s="48"/>
      <c r="AC682" s="48"/>
      <c r="AD682" s="48"/>
      <c r="AE682" s="48"/>
      <c r="AF682" s="48"/>
      <c r="AG682" s="48"/>
      <c r="AH682" s="48"/>
      <c r="AI682" s="48"/>
      <c r="AJ682" s="48"/>
      <c r="AK682" s="48"/>
      <c r="AL682" s="48"/>
      <c r="AM682" s="48"/>
      <c r="AN682" s="48"/>
      <c r="AO682" s="27" t="str">
        <f aca="false">IF(OR(AM682=0,AN682=0),"",AN682-AM682)</f>
        <v/>
      </c>
      <c r="AP682" s="27" t="str">
        <f aca="false">IF(OR(AM682=0,AN682=0),"",AO682/AM682*100)</f>
        <v/>
      </c>
    </row>
    <row r="683" customFormat="false" ht="14.25" hidden="true" customHeight="true" outlineLevel="0" collapsed="false">
      <c r="A683" s="12"/>
      <c r="B683" s="7" t="s">
        <v>309</v>
      </c>
      <c r="C683" s="14" t="s">
        <v>118</v>
      </c>
      <c r="D683" s="14" t="s">
        <v>308</v>
      </c>
      <c r="E683" s="24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7"/>
      <c r="W683" s="47"/>
      <c r="X683" s="48"/>
      <c r="Y683" s="48"/>
      <c r="Z683" s="48"/>
      <c r="AA683" s="48"/>
      <c r="AB683" s="48"/>
      <c r="AC683" s="48"/>
      <c r="AD683" s="48"/>
      <c r="AE683" s="48"/>
      <c r="AF683" s="48"/>
      <c r="AG683" s="48"/>
      <c r="AH683" s="48" t="n">
        <v>50</v>
      </c>
      <c r="AI683" s="48"/>
      <c r="AJ683" s="48"/>
      <c r="AK683" s="48"/>
      <c r="AL683" s="48"/>
      <c r="AM683" s="48"/>
      <c r="AN683" s="48"/>
      <c r="AO683" s="27" t="str">
        <f aca="false">IF(OR(AM683=0,AN683=0),"",AN683-AM683)</f>
        <v/>
      </c>
      <c r="AP683" s="27" t="str">
        <f aca="false">IF(OR(AM683=0,AN683=0),"",AO683/AM683*100)</f>
        <v/>
      </c>
    </row>
    <row r="684" customFormat="false" ht="14.25" hidden="true" customHeight="true" outlineLevel="0" collapsed="false">
      <c r="A684" s="12"/>
      <c r="B684" s="7" t="s">
        <v>310</v>
      </c>
      <c r="C684" s="25" t="s">
        <v>195</v>
      </c>
      <c r="D684" s="25" t="s">
        <v>125</v>
      </c>
      <c r="E684" s="24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8" t="n">
        <v>40</v>
      </c>
      <c r="Y684" s="48"/>
      <c r="Z684" s="48"/>
      <c r="AA684" s="48"/>
      <c r="AB684" s="48" t="n">
        <v>27</v>
      </c>
      <c r="AC684" s="48"/>
      <c r="AD684" s="48"/>
      <c r="AE684" s="48"/>
      <c r="AF684" s="48"/>
      <c r="AG684" s="48"/>
      <c r="AH684" s="48"/>
      <c r="AI684" s="48"/>
      <c r="AJ684" s="48"/>
      <c r="AK684" s="48"/>
      <c r="AL684" s="48"/>
      <c r="AM684" s="48"/>
      <c r="AN684" s="48"/>
      <c r="AO684" s="27" t="str">
        <f aca="false">IF(OR(AM684=0,AN684=0),"",AN684-AM684)</f>
        <v/>
      </c>
      <c r="AP684" s="27" t="str">
        <f aca="false">IF(OR(AM684=0,AN684=0),"",AO684/AM684*100)</f>
        <v/>
      </c>
    </row>
    <row r="685" customFormat="false" ht="14.25" hidden="true" customHeight="true" outlineLevel="0" collapsed="false">
      <c r="A685" s="12"/>
      <c r="B685" s="7" t="s">
        <v>310</v>
      </c>
      <c r="C685" s="25" t="s">
        <v>195</v>
      </c>
      <c r="D685" s="25" t="s">
        <v>167</v>
      </c>
      <c r="E685" s="24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8" t="n">
        <v>42</v>
      </c>
      <c r="Y685" s="48"/>
      <c r="Z685" s="48"/>
      <c r="AA685" s="48"/>
      <c r="AB685" s="48" t="n">
        <v>30</v>
      </c>
      <c r="AC685" s="48"/>
      <c r="AD685" s="48"/>
      <c r="AE685" s="48"/>
      <c r="AF685" s="48"/>
      <c r="AG685" s="48"/>
      <c r="AH685" s="48"/>
      <c r="AI685" s="48"/>
      <c r="AJ685" s="48"/>
      <c r="AK685" s="48"/>
      <c r="AL685" s="48"/>
      <c r="AM685" s="48"/>
      <c r="AN685" s="48"/>
      <c r="AO685" s="27" t="str">
        <f aca="false">IF(OR(AM685=0,AN685=0),"",AN685-AM685)</f>
        <v/>
      </c>
      <c r="AP685" s="27" t="str">
        <f aca="false">IF(OR(AM685=0,AN685=0),"",AO685/AM685*100)</f>
        <v/>
      </c>
    </row>
    <row r="686" customFormat="false" ht="14.25" hidden="true" customHeight="true" outlineLevel="0" collapsed="false">
      <c r="A686" s="12"/>
      <c r="B686" s="7" t="s">
        <v>310</v>
      </c>
      <c r="C686" s="25" t="s">
        <v>195</v>
      </c>
      <c r="D686" s="25" t="s">
        <v>126</v>
      </c>
      <c r="E686" s="24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8" t="n">
        <v>41</v>
      </c>
      <c r="Y686" s="48"/>
      <c r="Z686" s="48"/>
      <c r="AA686" s="48"/>
      <c r="AB686" s="48" t="n">
        <v>30</v>
      </c>
      <c r="AC686" s="48"/>
      <c r="AD686" s="48"/>
      <c r="AE686" s="48"/>
      <c r="AF686" s="48"/>
      <c r="AG686" s="48"/>
      <c r="AH686" s="48"/>
      <c r="AI686" s="48"/>
      <c r="AJ686" s="48"/>
      <c r="AK686" s="48"/>
      <c r="AL686" s="48"/>
      <c r="AM686" s="48"/>
      <c r="AN686" s="48"/>
      <c r="AO686" s="27" t="str">
        <f aca="false">IF(OR(AM686=0,AN686=0),"",AN686-AM686)</f>
        <v/>
      </c>
      <c r="AP686" s="27" t="str">
        <f aca="false">IF(OR(AM686=0,AN686=0),"",AO686/AM686*100)</f>
        <v/>
      </c>
    </row>
    <row r="687" customFormat="false" ht="14.25" hidden="true" customHeight="true" outlineLevel="0" collapsed="false">
      <c r="A687" s="12"/>
      <c r="B687" s="7" t="s">
        <v>310</v>
      </c>
      <c r="C687" s="25" t="s">
        <v>195</v>
      </c>
      <c r="D687" s="25" t="s">
        <v>136</v>
      </c>
      <c r="E687" s="24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24" t="n">
        <v>113</v>
      </c>
      <c r="R687" s="24"/>
      <c r="S687" s="24" t="n">
        <v>82</v>
      </c>
      <c r="T687" s="24"/>
      <c r="U687" s="24"/>
      <c r="V687" s="24"/>
      <c r="W687" s="24"/>
      <c r="X687" s="26" t="n">
        <v>47</v>
      </c>
      <c r="Y687" s="26" t="n">
        <v>57</v>
      </c>
      <c r="Z687" s="26" t="n">
        <v>46</v>
      </c>
      <c r="AA687" s="26" t="n">
        <v>36</v>
      </c>
      <c r="AB687" s="26" t="n">
        <v>36</v>
      </c>
      <c r="AC687" s="26" t="n">
        <v>27</v>
      </c>
      <c r="AD687" s="26" t="n">
        <v>22</v>
      </c>
      <c r="AE687" s="26" t="n">
        <v>22</v>
      </c>
      <c r="AF687" s="26" t="n">
        <v>16</v>
      </c>
      <c r="AG687" s="26" t="n">
        <v>11</v>
      </c>
      <c r="AH687" s="26"/>
      <c r="AI687" s="26"/>
      <c r="AJ687" s="26"/>
      <c r="AK687" s="26"/>
      <c r="AL687" s="26"/>
      <c r="AM687" s="26"/>
      <c r="AN687" s="26"/>
      <c r="AO687" s="27" t="str">
        <f aca="false">IF(OR(AM687=0,AN687=0),"",AN687-AM687)</f>
        <v/>
      </c>
      <c r="AP687" s="27" t="str">
        <f aca="false">IF(OR(AM687=0,AN687=0),"",AO687/AM687*100)</f>
        <v/>
      </c>
    </row>
    <row r="688" customFormat="false" ht="14.25" hidden="true" customHeight="true" outlineLevel="0" collapsed="false">
      <c r="A688" s="12"/>
      <c r="B688" s="7" t="s">
        <v>310</v>
      </c>
      <c r="C688" s="25" t="s">
        <v>195</v>
      </c>
      <c r="D688" s="25" t="s">
        <v>127</v>
      </c>
      <c r="E688" s="24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7" t="n">
        <v>43</v>
      </c>
      <c r="X688" s="48" t="n">
        <v>48</v>
      </c>
      <c r="Y688" s="48" t="n">
        <v>51</v>
      </c>
      <c r="Z688" s="48" t="n">
        <v>47</v>
      </c>
      <c r="AA688" s="48" t="n">
        <v>35</v>
      </c>
      <c r="AB688" s="48" t="n">
        <v>34</v>
      </c>
      <c r="AC688" s="48" t="n">
        <v>26</v>
      </c>
      <c r="AD688" s="48" t="n">
        <v>18</v>
      </c>
      <c r="AE688" s="48" t="n">
        <v>13</v>
      </c>
      <c r="AF688" s="48" t="n">
        <v>9</v>
      </c>
      <c r="AG688" s="48" t="n">
        <v>6</v>
      </c>
      <c r="AH688" s="48"/>
      <c r="AI688" s="48"/>
      <c r="AJ688" s="48"/>
      <c r="AK688" s="48"/>
      <c r="AL688" s="48"/>
      <c r="AM688" s="48"/>
      <c r="AN688" s="48"/>
      <c r="AO688" s="27" t="str">
        <f aca="false">IF(OR(AM688=0,AN688=0),"",AN688-AM688)</f>
        <v/>
      </c>
      <c r="AP688" s="27" t="str">
        <f aca="false">IF(OR(AM688=0,AN688=0),"",AO688/AM688*100)</f>
        <v/>
      </c>
    </row>
    <row r="689" customFormat="false" ht="14.25" hidden="true" customHeight="true" outlineLevel="0" collapsed="false">
      <c r="A689" s="12"/>
      <c r="B689" s="7" t="s">
        <v>311</v>
      </c>
      <c r="C689" s="25"/>
      <c r="D689" s="25" t="s">
        <v>151</v>
      </c>
      <c r="E689" s="24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8"/>
      <c r="AL689" s="48"/>
      <c r="AM689" s="48"/>
      <c r="AN689" s="48"/>
      <c r="AO689" s="27" t="str">
        <f aca="false">IF(OR(AM689=0,AN689=0),"",AN689-AM689)</f>
        <v/>
      </c>
      <c r="AP689" s="27" t="str">
        <f aca="false">IF(OR(AM689=0,AN689=0),"",AO689/AM689*100)</f>
        <v/>
      </c>
    </row>
    <row r="690" customFormat="false" ht="14.25" hidden="true" customHeight="true" outlineLevel="0" collapsed="false">
      <c r="A690" s="12"/>
      <c r="B690" s="7"/>
      <c r="C690" s="25"/>
      <c r="D690" s="25"/>
      <c r="E690" s="24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  <c r="AL690" s="44"/>
      <c r="AM690" s="44"/>
      <c r="AN690" s="44"/>
      <c r="AO690" s="27" t="str">
        <f aca="false">IF(OR(AM690=0,AN690=0),"",AN690-AM690)</f>
        <v/>
      </c>
      <c r="AP690" s="27" t="str">
        <f aca="false">IF(OR(AM690=0,AN690=0),"",AO690/AM690*100)</f>
        <v/>
      </c>
    </row>
    <row r="691" customFormat="false" ht="14.25" hidden="false" customHeight="true" outlineLevel="0" collapsed="false">
      <c r="A691" s="12"/>
      <c r="B691" s="7" t="s">
        <v>99</v>
      </c>
      <c r="C691" s="25" t="s">
        <v>132</v>
      </c>
      <c r="D691" s="25" t="s">
        <v>115</v>
      </c>
      <c r="E691" s="24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8" t="n">
        <v>65</v>
      </c>
      <c r="Y691" s="48" t="n">
        <v>65</v>
      </c>
      <c r="Z691" s="48" t="n">
        <v>58</v>
      </c>
      <c r="AA691" s="48" t="n">
        <v>55</v>
      </c>
      <c r="AB691" s="48" t="n">
        <v>50</v>
      </c>
      <c r="AC691" s="48"/>
      <c r="AD691" s="48" t="n">
        <v>35</v>
      </c>
      <c r="AE691" s="48" t="n">
        <v>32</v>
      </c>
      <c r="AF691" s="48" t="n">
        <v>22</v>
      </c>
      <c r="AG691" s="48" t="n">
        <v>25</v>
      </c>
      <c r="AH691" s="48" t="n">
        <v>25</v>
      </c>
      <c r="AI691" s="48" t="n">
        <v>25</v>
      </c>
      <c r="AJ691" s="48" t="n">
        <v>20</v>
      </c>
      <c r="AK691" s="48" t="n">
        <v>22</v>
      </c>
      <c r="AL691" s="48" t="n">
        <v>20</v>
      </c>
      <c r="AM691" s="48" t="n">
        <v>20</v>
      </c>
      <c r="AN691" s="48" t="n">
        <v>20</v>
      </c>
      <c r="AO691" s="27" t="n">
        <f aca="false">IF(OR(AM691=0,AN691=0),"",AN691-AM691)</f>
        <v>0</v>
      </c>
      <c r="AP691" s="27" t="n">
        <f aca="false">IF(OR(AM691=0,AN691=0),"",AO691/AM691*100)</f>
        <v>0</v>
      </c>
    </row>
    <row r="692" customFormat="false" ht="14.25" hidden="false" customHeight="true" outlineLevel="0" collapsed="false">
      <c r="A692" s="23" t="s">
        <v>312</v>
      </c>
      <c r="B692" s="7"/>
      <c r="C692" s="10"/>
      <c r="D692" s="7"/>
      <c r="E692" s="24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  <c r="AL692" s="44"/>
      <c r="AM692" s="44"/>
      <c r="AN692" s="44"/>
      <c r="AO692" s="27" t="str">
        <f aca="false">IF(OR(AM692=0,AN692=0),"",AN692-AM692)</f>
        <v/>
      </c>
      <c r="AP692" s="27" t="str">
        <f aca="false">IF(OR(AM692=0,AN692=0),"",AO692/AM692*100)</f>
        <v/>
      </c>
    </row>
    <row r="693" customFormat="false" ht="14.25" hidden="true" customHeight="true" outlineLevel="0" collapsed="false">
      <c r="A693" s="23"/>
      <c r="B693" s="7" t="s">
        <v>313</v>
      </c>
      <c r="C693" s="10" t="s">
        <v>132</v>
      </c>
      <c r="D693" s="7" t="s">
        <v>125</v>
      </c>
      <c r="E693" s="24"/>
      <c r="F693" s="47" t="n">
        <v>137</v>
      </c>
      <c r="G693" s="47" t="n">
        <v>120</v>
      </c>
      <c r="H693" s="47" t="n">
        <v>113</v>
      </c>
      <c r="I693" s="47" t="n">
        <v>84</v>
      </c>
      <c r="J693" s="47" t="n">
        <v>109</v>
      </c>
      <c r="K693" s="47" t="n">
        <v>103</v>
      </c>
      <c r="L693" s="47" t="n">
        <v>101</v>
      </c>
      <c r="M693" s="47" t="n">
        <v>102</v>
      </c>
      <c r="N693" s="47" t="n">
        <v>145</v>
      </c>
      <c r="O693" s="47" t="n">
        <v>110</v>
      </c>
      <c r="P693" s="47" t="n">
        <v>150</v>
      </c>
      <c r="Q693" s="47" t="n">
        <v>136</v>
      </c>
      <c r="R693" s="47" t="n">
        <v>109</v>
      </c>
      <c r="S693" s="47"/>
      <c r="T693" s="47" t="n">
        <v>118</v>
      </c>
      <c r="U693" s="47" t="n">
        <v>47</v>
      </c>
      <c r="V693" s="47" t="n">
        <v>56</v>
      </c>
      <c r="W693" s="47" t="n">
        <v>72</v>
      </c>
      <c r="X693" s="48" t="n">
        <v>65</v>
      </c>
      <c r="Y693" s="48" t="n">
        <v>85</v>
      </c>
      <c r="Z693" s="48" t="n">
        <v>60</v>
      </c>
      <c r="AA693" s="48" t="n">
        <v>55</v>
      </c>
      <c r="AB693" s="48" t="n">
        <v>51</v>
      </c>
      <c r="AC693" s="48" t="n">
        <v>40</v>
      </c>
      <c r="AD693" s="48" t="n">
        <v>51</v>
      </c>
      <c r="AE693" s="48" t="n">
        <v>77</v>
      </c>
      <c r="AF693" s="48"/>
      <c r="AG693" s="48"/>
      <c r="AH693" s="48"/>
      <c r="AI693" s="48"/>
      <c r="AJ693" s="48"/>
      <c r="AK693" s="48"/>
      <c r="AL693" s="48"/>
      <c r="AM693" s="48"/>
      <c r="AN693" s="48"/>
      <c r="AO693" s="27" t="str">
        <f aca="false">IF(OR(AM693=0,AN693=0),"",AN693-AM693)</f>
        <v/>
      </c>
      <c r="AP693" s="27" t="str">
        <f aca="false">IF(OR(AM693=0,AN693=0),"",AO693/AM693*100)</f>
        <v/>
      </c>
    </row>
    <row r="694" customFormat="false" ht="14.25" hidden="true" customHeight="true" outlineLevel="0" collapsed="false">
      <c r="A694" s="23"/>
      <c r="B694" s="7" t="s">
        <v>313</v>
      </c>
      <c r="C694" s="10" t="s">
        <v>132</v>
      </c>
      <c r="D694" s="7" t="s">
        <v>167</v>
      </c>
      <c r="E694" s="24"/>
      <c r="F694" s="47" t="n">
        <v>133</v>
      </c>
      <c r="G694" s="47" t="n">
        <v>116</v>
      </c>
      <c r="H694" s="47" t="n">
        <v>109</v>
      </c>
      <c r="I694" s="47" t="n">
        <v>98</v>
      </c>
      <c r="J694" s="47" t="n">
        <v>106</v>
      </c>
      <c r="K694" s="47" t="n">
        <v>116</v>
      </c>
      <c r="L694" s="47" t="n">
        <v>91</v>
      </c>
      <c r="M694" s="47" t="n">
        <v>111</v>
      </c>
      <c r="N694" s="47" t="n">
        <v>171</v>
      </c>
      <c r="O694" s="47" t="n">
        <v>116</v>
      </c>
      <c r="P694" s="47" t="n">
        <v>136</v>
      </c>
      <c r="Q694" s="47" t="n">
        <v>148</v>
      </c>
      <c r="R694" s="47" t="n">
        <v>101</v>
      </c>
      <c r="S694" s="47"/>
      <c r="T694" s="47" t="n">
        <v>95</v>
      </c>
      <c r="U694" s="47" t="n">
        <v>54</v>
      </c>
      <c r="V694" s="47" t="n">
        <v>67</v>
      </c>
      <c r="W694" s="47" t="n">
        <v>76</v>
      </c>
      <c r="X694" s="48" t="n">
        <v>67</v>
      </c>
      <c r="Y694" s="48" t="n">
        <v>92</v>
      </c>
      <c r="Z694" s="48" t="n">
        <v>56</v>
      </c>
      <c r="AA694" s="48" t="n">
        <v>50</v>
      </c>
      <c r="AB694" s="48" t="n">
        <v>54</v>
      </c>
      <c r="AC694" s="48" t="n">
        <v>52</v>
      </c>
      <c r="AD694" s="48" t="n">
        <v>50</v>
      </c>
      <c r="AE694" s="48" t="n">
        <v>47</v>
      </c>
      <c r="AF694" s="48"/>
      <c r="AG694" s="48"/>
      <c r="AH694" s="48"/>
      <c r="AI694" s="48"/>
      <c r="AJ694" s="48"/>
      <c r="AK694" s="48"/>
      <c r="AL694" s="48"/>
      <c r="AM694" s="48"/>
      <c r="AN694" s="48"/>
      <c r="AO694" s="27" t="str">
        <f aca="false">IF(OR(AM694=0,AN694=0),"",AN694-AM694)</f>
        <v/>
      </c>
      <c r="AP694" s="27" t="str">
        <f aca="false">IF(OR(AM694=0,AN694=0),"",AO694/AM694*100)</f>
        <v/>
      </c>
    </row>
    <row r="695" customFormat="false" ht="14.25" hidden="true" customHeight="true" outlineLevel="0" collapsed="false">
      <c r="A695" s="23"/>
      <c r="B695" s="7" t="s">
        <v>313</v>
      </c>
      <c r="C695" s="10" t="s">
        <v>132</v>
      </c>
      <c r="D695" s="7" t="s">
        <v>126</v>
      </c>
      <c r="E695" s="24"/>
      <c r="F695" s="47" t="n">
        <v>139</v>
      </c>
      <c r="G695" s="47" t="n">
        <v>111</v>
      </c>
      <c r="H695" s="47" t="n">
        <v>111</v>
      </c>
      <c r="I695" s="47" t="n">
        <v>101</v>
      </c>
      <c r="J695" s="47" t="n">
        <v>108</v>
      </c>
      <c r="K695" s="47" t="n">
        <v>100</v>
      </c>
      <c r="L695" s="47" t="n">
        <v>74</v>
      </c>
      <c r="M695" s="47" t="n">
        <v>113</v>
      </c>
      <c r="N695" s="47" t="n">
        <v>165</v>
      </c>
      <c r="O695" s="47" t="n">
        <v>130</v>
      </c>
      <c r="P695" s="47" t="n">
        <v>154</v>
      </c>
      <c r="Q695" s="47" t="n">
        <v>175</v>
      </c>
      <c r="R695" s="47" t="n">
        <v>106</v>
      </c>
      <c r="S695" s="47"/>
      <c r="T695" s="47" t="n">
        <v>122</v>
      </c>
      <c r="U695" s="47" t="n">
        <v>58</v>
      </c>
      <c r="V695" s="47" t="n">
        <v>69</v>
      </c>
      <c r="W695" s="47" t="n">
        <v>79</v>
      </c>
      <c r="X695" s="48" t="n">
        <v>71</v>
      </c>
      <c r="Y695" s="48" t="n">
        <v>100</v>
      </c>
      <c r="Z695" s="48" t="n">
        <v>62</v>
      </c>
      <c r="AA695" s="48" t="n">
        <v>37</v>
      </c>
      <c r="AB695" s="48" t="n">
        <v>45</v>
      </c>
      <c r="AC695" s="48" t="n">
        <v>40</v>
      </c>
      <c r="AD695" s="48" t="n">
        <v>70</v>
      </c>
      <c r="AE695" s="48" t="n">
        <v>48</v>
      </c>
      <c r="AF695" s="48"/>
      <c r="AG695" s="48"/>
      <c r="AH695" s="48"/>
      <c r="AI695" s="48"/>
      <c r="AJ695" s="48"/>
      <c r="AK695" s="48"/>
      <c r="AL695" s="48"/>
      <c r="AM695" s="48"/>
      <c r="AN695" s="48"/>
      <c r="AO695" s="27" t="str">
        <f aca="false">IF(OR(AM695=0,AN695=0),"",AN695-AM695)</f>
        <v/>
      </c>
      <c r="AP695" s="27" t="str">
        <f aca="false">IF(OR(AM695=0,AN695=0),"",AO695/AM695*100)</f>
        <v/>
      </c>
    </row>
    <row r="696" customFormat="false" ht="14.25" hidden="true" customHeight="true" outlineLevel="0" collapsed="false">
      <c r="A696" s="23"/>
      <c r="B696" s="7" t="s">
        <v>313</v>
      </c>
      <c r="C696" s="10" t="s">
        <v>132</v>
      </c>
      <c r="D696" s="7" t="s">
        <v>172</v>
      </c>
      <c r="E696" s="24"/>
      <c r="F696" s="47" t="n">
        <v>150</v>
      </c>
      <c r="G696" s="47" t="n">
        <v>119</v>
      </c>
      <c r="H696" s="47" t="n">
        <v>121</v>
      </c>
      <c r="I696" s="47" t="n">
        <v>99</v>
      </c>
      <c r="J696" s="47" t="n">
        <v>112</v>
      </c>
      <c r="K696" s="47" t="n">
        <v>105</v>
      </c>
      <c r="L696" s="47" t="n">
        <v>113</v>
      </c>
      <c r="M696" s="47" t="n">
        <v>107</v>
      </c>
      <c r="N696" s="47" t="n">
        <v>133</v>
      </c>
      <c r="O696" s="47" t="n">
        <v>141</v>
      </c>
      <c r="P696" s="47" t="n">
        <v>99</v>
      </c>
      <c r="Q696" s="47" t="n">
        <v>129</v>
      </c>
      <c r="R696" s="47" t="n">
        <v>100</v>
      </c>
      <c r="S696" s="47" t="n">
        <v>85</v>
      </c>
      <c r="T696" s="47" t="n">
        <v>120</v>
      </c>
      <c r="U696" s="47" t="n">
        <v>90</v>
      </c>
      <c r="V696" s="47" t="n">
        <v>27</v>
      </c>
      <c r="W696" s="47" t="n">
        <v>35</v>
      </c>
      <c r="X696" s="48" t="n">
        <v>28</v>
      </c>
      <c r="Y696" s="48" t="n">
        <v>35</v>
      </c>
      <c r="Z696" s="48" t="n">
        <v>28</v>
      </c>
      <c r="AA696" s="48"/>
      <c r="AB696" s="48"/>
      <c r="AC696" s="48" t="n">
        <v>38</v>
      </c>
      <c r="AD696" s="48" t="n">
        <v>27</v>
      </c>
      <c r="AE696" s="48" t="n">
        <v>27</v>
      </c>
      <c r="AF696" s="48"/>
      <c r="AG696" s="48"/>
      <c r="AH696" s="48"/>
      <c r="AI696" s="48"/>
      <c r="AJ696" s="48"/>
      <c r="AK696" s="48"/>
      <c r="AL696" s="48"/>
      <c r="AM696" s="48"/>
      <c r="AN696" s="48"/>
      <c r="AO696" s="27" t="str">
        <f aca="false">IF(OR(AM696=0,AN696=0),"",AN696-AM696)</f>
        <v/>
      </c>
      <c r="AP696" s="27" t="str">
        <f aca="false">IF(OR(AM696=0,AN696=0),"",AO696/AM696*100)</f>
        <v/>
      </c>
    </row>
    <row r="697" customFormat="false" ht="14.25" hidden="false" customHeight="true" outlineLevel="0" collapsed="false">
      <c r="A697" s="23"/>
      <c r="B697" s="7" t="s">
        <v>314</v>
      </c>
      <c r="C697" s="10" t="s">
        <v>132</v>
      </c>
      <c r="D697" s="7" t="s">
        <v>128</v>
      </c>
      <c r="E697" s="24"/>
      <c r="F697" s="47" t="n">
        <v>140</v>
      </c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8"/>
      <c r="Y697" s="48"/>
      <c r="Z697" s="48" t="n">
        <v>50</v>
      </c>
      <c r="AA697" s="48" t="n">
        <v>55</v>
      </c>
      <c r="AB697" s="48" t="n">
        <v>60</v>
      </c>
      <c r="AC697" s="48" t="n">
        <v>75</v>
      </c>
      <c r="AD697" s="48" t="n">
        <v>100</v>
      </c>
      <c r="AE697" s="48" t="n">
        <v>75</v>
      </c>
      <c r="AF697" s="48" t="n">
        <v>90</v>
      </c>
      <c r="AG697" s="48" t="n">
        <v>70</v>
      </c>
      <c r="AH697" s="48" t="n">
        <v>80</v>
      </c>
      <c r="AI697" s="48" t="n">
        <v>70</v>
      </c>
      <c r="AJ697" s="48" t="n">
        <v>70</v>
      </c>
      <c r="AK697" s="48" t="n">
        <v>70</v>
      </c>
      <c r="AL697" s="48" t="n">
        <v>70</v>
      </c>
      <c r="AM697" s="48" t="n">
        <v>70</v>
      </c>
      <c r="AN697" s="48" t="n">
        <v>80</v>
      </c>
      <c r="AO697" s="27" t="n">
        <f aca="false">IF(OR(AM697=0,AN697=0),"",AN697-AM697)</f>
        <v>10</v>
      </c>
      <c r="AP697" s="27" t="n">
        <f aca="false">IF(OR(AM697=0,AN697=0),"",AO697/AM697*100)</f>
        <v>14.2857142857143</v>
      </c>
    </row>
    <row r="698" customFormat="false" ht="14.25" hidden="false" customHeight="true" outlineLevel="0" collapsed="false">
      <c r="A698" s="23"/>
      <c r="B698" s="7" t="s">
        <v>314</v>
      </c>
      <c r="C698" s="10" t="s">
        <v>132</v>
      </c>
      <c r="D698" s="7" t="s">
        <v>145</v>
      </c>
      <c r="E698" s="24"/>
      <c r="F698" s="47" t="n">
        <v>120</v>
      </c>
      <c r="G698" s="47" t="n">
        <v>120</v>
      </c>
      <c r="H698" s="47" t="n">
        <v>130</v>
      </c>
      <c r="I698" s="47"/>
      <c r="J698" s="47"/>
      <c r="K698" s="47"/>
      <c r="L698" s="47"/>
      <c r="M698" s="47" t="n">
        <v>140</v>
      </c>
      <c r="N698" s="47"/>
      <c r="O698" s="47"/>
      <c r="P698" s="47"/>
      <c r="Q698" s="47"/>
      <c r="R698" s="47"/>
      <c r="S698" s="47"/>
      <c r="T698" s="47"/>
      <c r="U698" s="47" t="n">
        <v>180</v>
      </c>
      <c r="V698" s="47" t="n">
        <v>170</v>
      </c>
      <c r="W698" s="47" t="n">
        <v>150</v>
      </c>
      <c r="X698" s="48" t="n">
        <v>125</v>
      </c>
      <c r="Y698" s="48" t="n">
        <v>125</v>
      </c>
      <c r="Z698" s="48" t="n">
        <v>115</v>
      </c>
      <c r="AA698" s="48" t="n">
        <v>115</v>
      </c>
      <c r="AB698" s="48" t="n">
        <v>100</v>
      </c>
      <c r="AC698" s="48" t="n">
        <v>100</v>
      </c>
      <c r="AD698" s="48" t="n">
        <v>110</v>
      </c>
      <c r="AE698" s="48" t="n">
        <v>100</v>
      </c>
      <c r="AF698" s="48" t="n">
        <v>90</v>
      </c>
      <c r="AG698" s="48" t="n">
        <v>70</v>
      </c>
      <c r="AH698" s="48" t="n">
        <v>65</v>
      </c>
      <c r="AI698" s="48" t="n">
        <v>60</v>
      </c>
      <c r="AJ698" s="48" t="n">
        <v>60</v>
      </c>
      <c r="AK698" s="48" t="n">
        <v>60</v>
      </c>
      <c r="AL698" s="48" t="n">
        <v>60</v>
      </c>
      <c r="AM698" s="48" t="n">
        <v>65</v>
      </c>
      <c r="AN698" s="48" t="n">
        <v>70</v>
      </c>
      <c r="AO698" s="27" t="n">
        <f aca="false">IF(OR(AM698=0,AN698=0),"",AN698-AM698)</f>
        <v>5</v>
      </c>
      <c r="AP698" s="27" t="n">
        <f aca="false">IF(OR(AM698=0,AN698=0),"",AO698/AM698*100)</f>
        <v>7.69230769230769</v>
      </c>
    </row>
    <row r="699" customFormat="false" ht="14.25" hidden="true" customHeight="true" outlineLevel="0" collapsed="false">
      <c r="A699" s="12"/>
      <c r="B699" s="25" t="s">
        <v>315</v>
      </c>
      <c r="C699" s="10" t="s">
        <v>132</v>
      </c>
      <c r="D699" s="14" t="s">
        <v>308</v>
      </c>
      <c r="E699" s="24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8"/>
      <c r="Y699" s="48"/>
      <c r="Z699" s="48"/>
      <c r="AA699" s="48"/>
      <c r="AB699" s="48"/>
      <c r="AC699" s="48"/>
      <c r="AD699" s="48"/>
      <c r="AE699" s="48"/>
      <c r="AF699" s="48"/>
      <c r="AG699" s="48"/>
      <c r="AH699" s="48"/>
      <c r="AI699" s="48"/>
      <c r="AJ699" s="48"/>
      <c r="AK699" s="48"/>
      <c r="AL699" s="48"/>
      <c r="AM699" s="48"/>
      <c r="AN699" s="48"/>
      <c r="AO699" s="27" t="str">
        <f aca="false">IF(OR(AM699=0,AN699=0),"",AN699-AM699)</f>
        <v/>
      </c>
      <c r="AP699" s="27" t="str">
        <f aca="false">IF(OR(AM699=0,AN699=0),"",AO699/AM699*100)</f>
        <v/>
      </c>
    </row>
    <row r="700" customFormat="false" ht="14.25" hidden="true" customHeight="true" outlineLevel="0" collapsed="false">
      <c r="A700" s="23"/>
      <c r="B700" s="7" t="s">
        <v>313</v>
      </c>
      <c r="C700" s="10" t="s">
        <v>132</v>
      </c>
      <c r="D700" s="7" t="s">
        <v>115</v>
      </c>
      <c r="E700" s="24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8"/>
      <c r="Y700" s="48"/>
      <c r="Z700" s="48"/>
      <c r="AA700" s="48"/>
      <c r="AB700" s="48"/>
      <c r="AC700" s="48"/>
      <c r="AD700" s="48" t="n">
        <v>100</v>
      </c>
      <c r="AE700" s="48" t="n">
        <v>90</v>
      </c>
      <c r="AF700" s="48" t="n">
        <v>80</v>
      </c>
      <c r="AG700" s="48" t="n">
        <v>80</v>
      </c>
      <c r="AH700" s="48"/>
      <c r="AI700" s="48"/>
      <c r="AJ700" s="48"/>
      <c r="AK700" s="48"/>
      <c r="AL700" s="48"/>
      <c r="AM700" s="48"/>
      <c r="AN700" s="48"/>
      <c r="AO700" s="27" t="str">
        <f aca="false">IF(OR(AM700=0,AN700=0),"",AN700-AM700)</f>
        <v/>
      </c>
      <c r="AP700" s="27" t="str">
        <f aca="false">IF(OR(AM700=0,AN700=0),"",AO700/AM700*100)</f>
        <v/>
      </c>
    </row>
    <row r="701" customFormat="false" ht="14.25" hidden="true" customHeight="true" outlineLevel="0" collapsed="false">
      <c r="A701" s="23"/>
      <c r="B701" s="25" t="s">
        <v>316</v>
      </c>
      <c r="C701" s="25" t="s">
        <v>132</v>
      </c>
      <c r="D701" s="25" t="s">
        <v>179</v>
      </c>
      <c r="E701" s="24"/>
      <c r="F701" s="47"/>
      <c r="G701" s="47"/>
      <c r="H701" s="47"/>
      <c r="I701" s="47"/>
      <c r="J701" s="47"/>
      <c r="K701" s="47"/>
      <c r="L701" s="47"/>
      <c r="M701" s="47" t="n">
        <v>175</v>
      </c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8"/>
      <c r="Y701" s="48"/>
      <c r="Z701" s="48"/>
      <c r="AA701" s="48"/>
      <c r="AB701" s="48"/>
      <c r="AC701" s="48"/>
      <c r="AD701" s="48"/>
      <c r="AE701" s="48"/>
      <c r="AF701" s="48"/>
      <c r="AG701" s="48"/>
      <c r="AH701" s="48"/>
      <c r="AI701" s="48"/>
      <c r="AJ701" s="48"/>
      <c r="AK701" s="48"/>
      <c r="AL701" s="48"/>
      <c r="AM701" s="48"/>
      <c r="AN701" s="48"/>
      <c r="AO701" s="27" t="str">
        <f aca="false">IF(OR(AM701=0,AN701=0),"",AN701-AM701)</f>
        <v/>
      </c>
      <c r="AP701" s="27" t="str">
        <f aca="false">IF(OR(AM701=0,AN701=0),"",AO701/AM701*100)</f>
        <v/>
      </c>
    </row>
    <row r="702" customFormat="false" ht="14.25" hidden="false" customHeight="true" outlineLevel="0" collapsed="false">
      <c r="A702" s="12"/>
      <c r="B702" s="25" t="s">
        <v>316</v>
      </c>
      <c r="C702" s="25" t="s">
        <v>132</v>
      </c>
      <c r="D702" s="14" t="s">
        <v>72</v>
      </c>
      <c r="E702" s="24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8"/>
      <c r="Y702" s="48"/>
      <c r="Z702" s="48"/>
      <c r="AA702" s="48"/>
      <c r="AB702" s="48"/>
      <c r="AC702" s="48"/>
      <c r="AD702" s="48"/>
      <c r="AE702" s="48"/>
      <c r="AF702" s="48"/>
      <c r="AG702" s="48"/>
      <c r="AH702" s="48" t="n">
        <v>53</v>
      </c>
      <c r="AI702" s="48"/>
      <c r="AJ702" s="48" t="n">
        <v>50</v>
      </c>
      <c r="AK702" s="48"/>
      <c r="AL702" s="48" t="n">
        <v>75</v>
      </c>
      <c r="AM702" s="48" t="n">
        <v>80</v>
      </c>
      <c r="AN702" s="48" t="n">
        <v>66</v>
      </c>
      <c r="AO702" s="27" t="n">
        <f aca="false">IF(OR(AM702=0,AN702=0),"",AN702-AM702)</f>
        <v>-14</v>
      </c>
      <c r="AP702" s="27" t="n">
        <f aca="false">IF(OR(AM702=0,AN702=0),"",AO702/AM702*100)</f>
        <v>-17.5</v>
      </c>
    </row>
    <row r="703" customFormat="false" ht="14.25" hidden="true" customHeight="true" outlineLevel="0" collapsed="false">
      <c r="A703" s="12"/>
      <c r="B703" s="25" t="s">
        <v>316</v>
      </c>
      <c r="C703" s="25" t="s">
        <v>132</v>
      </c>
      <c r="D703" s="14" t="s">
        <v>133</v>
      </c>
      <c r="E703" s="24"/>
      <c r="F703" s="47"/>
      <c r="G703" s="47" t="n">
        <v>130</v>
      </c>
      <c r="H703" s="47"/>
      <c r="I703" s="47"/>
      <c r="J703" s="47"/>
      <c r="K703" s="47" t="n">
        <v>105</v>
      </c>
      <c r="L703" s="47" t="n">
        <v>120</v>
      </c>
      <c r="M703" s="47" t="n">
        <v>120</v>
      </c>
      <c r="N703" s="47" t="n">
        <v>160</v>
      </c>
      <c r="O703" s="47" t="n">
        <v>110</v>
      </c>
      <c r="P703" s="47"/>
      <c r="Q703" s="47" t="n">
        <v>110</v>
      </c>
      <c r="R703" s="47" t="n">
        <v>94</v>
      </c>
      <c r="S703" s="47" t="n">
        <v>90</v>
      </c>
      <c r="T703" s="47" t="n">
        <v>190</v>
      </c>
      <c r="U703" s="47" t="n">
        <v>105</v>
      </c>
      <c r="V703" s="47" t="n">
        <v>120</v>
      </c>
      <c r="W703" s="47" t="n">
        <v>88</v>
      </c>
      <c r="X703" s="48" t="n">
        <v>88</v>
      </c>
      <c r="Y703" s="48" t="n">
        <v>88</v>
      </c>
      <c r="Z703" s="48" t="n">
        <v>70</v>
      </c>
      <c r="AA703" s="48" t="n">
        <v>76</v>
      </c>
      <c r="AB703" s="48"/>
      <c r="AC703" s="48" t="n">
        <v>80</v>
      </c>
      <c r="AD703" s="48"/>
      <c r="AE703" s="48"/>
      <c r="AF703" s="48"/>
      <c r="AG703" s="48"/>
      <c r="AH703" s="48"/>
      <c r="AI703" s="48"/>
      <c r="AJ703" s="48" t="n">
        <v>80</v>
      </c>
      <c r="AK703" s="48"/>
      <c r="AL703" s="48"/>
      <c r="AM703" s="48"/>
      <c r="AN703" s="48"/>
      <c r="AO703" s="27" t="str">
        <f aca="false">IF(OR(AM703=0,AN703=0),"",AN703-AM703)</f>
        <v/>
      </c>
      <c r="AP703" s="27" t="str">
        <f aca="false">IF(OR(AM703=0,AN703=0),"",AO703/AM703*100)</f>
        <v/>
      </c>
    </row>
    <row r="704" customFormat="false" ht="14.25" hidden="true" customHeight="true" outlineLevel="0" collapsed="false">
      <c r="A704" s="12"/>
      <c r="B704" s="25" t="s">
        <v>316</v>
      </c>
      <c r="C704" s="25" t="s">
        <v>132</v>
      </c>
      <c r="D704" s="14" t="s">
        <v>58</v>
      </c>
      <c r="E704" s="24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8"/>
      <c r="Y704" s="48"/>
      <c r="Z704" s="48"/>
      <c r="AA704" s="48"/>
      <c r="AB704" s="48"/>
      <c r="AC704" s="48"/>
      <c r="AD704" s="48"/>
      <c r="AE704" s="48" t="n">
        <v>65</v>
      </c>
      <c r="AF704" s="48" t="n">
        <v>65</v>
      </c>
      <c r="AG704" s="48" t="n">
        <v>55</v>
      </c>
      <c r="AH704" s="48" t="n">
        <v>55</v>
      </c>
      <c r="AI704" s="48" t="n">
        <v>40</v>
      </c>
      <c r="AJ704" s="48" t="n">
        <v>45</v>
      </c>
      <c r="AK704" s="48" t="n">
        <v>45</v>
      </c>
      <c r="AL704" s="48" t="n">
        <v>50</v>
      </c>
      <c r="AM704" s="48"/>
      <c r="AN704" s="48"/>
      <c r="AO704" s="27" t="str">
        <f aca="false">IF(OR(AM704=0,AN704=0),"",AN704-AM704)</f>
        <v/>
      </c>
      <c r="AP704" s="27" t="str">
        <f aca="false">IF(OR(AM704=0,AN704=0),"",AO704/AM704*100)</f>
        <v/>
      </c>
    </row>
    <row r="705" customFormat="false" ht="14.25" hidden="true" customHeight="true" outlineLevel="0" collapsed="false">
      <c r="A705" s="23"/>
      <c r="B705" s="7" t="s">
        <v>317</v>
      </c>
      <c r="C705" s="10" t="s">
        <v>132</v>
      </c>
      <c r="D705" s="7" t="s">
        <v>125</v>
      </c>
      <c r="E705" s="24"/>
      <c r="F705" s="47" t="n">
        <v>103</v>
      </c>
      <c r="G705" s="47" t="n">
        <v>117</v>
      </c>
      <c r="H705" s="47" t="n">
        <v>102</v>
      </c>
      <c r="I705" s="47" t="n">
        <v>100</v>
      </c>
      <c r="J705" s="47" t="n">
        <v>148</v>
      </c>
      <c r="K705" s="47" t="n">
        <v>120</v>
      </c>
      <c r="L705" s="47" t="n">
        <v>132</v>
      </c>
      <c r="M705" s="47" t="n">
        <v>164</v>
      </c>
      <c r="N705" s="47" t="n">
        <v>176</v>
      </c>
      <c r="O705" s="47" t="n">
        <v>145</v>
      </c>
      <c r="P705" s="47" t="n">
        <v>127</v>
      </c>
      <c r="Q705" s="47" t="n">
        <v>107</v>
      </c>
      <c r="R705" s="47" t="n">
        <v>74</v>
      </c>
      <c r="S705" s="47"/>
      <c r="T705" s="47" t="n">
        <v>58</v>
      </c>
      <c r="U705" s="47" t="n">
        <v>62</v>
      </c>
      <c r="V705" s="47" t="n">
        <v>57</v>
      </c>
      <c r="W705" s="47" t="n">
        <v>88</v>
      </c>
      <c r="X705" s="48" t="n">
        <v>102</v>
      </c>
      <c r="Y705" s="48" t="n">
        <v>120</v>
      </c>
      <c r="Z705" s="48" t="n">
        <v>126</v>
      </c>
      <c r="AA705" s="48" t="n">
        <v>75</v>
      </c>
      <c r="AB705" s="48" t="n">
        <v>41</v>
      </c>
      <c r="AC705" s="48" t="n">
        <v>42</v>
      </c>
      <c r="AD705" s="48" t="n">
        <v>37</v>
      </c>
      <c r="AE705" s="48" t="n">
        <v>45</v>
      </c>
      <c r="AF705" s="48"/>
      <c r="AG705" s="48"/>
      <c r="AH705" s="48"/>
      <c r="AI705" s="48"/>
      <c r="AJ705" s="48"/>
      <c r="AK705" s="48"/>
      <c r="AL705" s="48"/>
      <c r="AM705" s="48"/>
      <c r="AN705" s="48"/>
      <c r="AO705" s="27" t="str">
        <f aca="false">IF(OR(AM705=0,AN705=0),"",AN705-AM705)</f>
        <v/>
      </c>
      <c r="AP705" s="27" t="str">
        <f aca="false">IF(OR(AM705=0,AN705=0),"",AO705/AM705*100)</f>
        <v/>
      </c>
    </row>
    <row r="706" customFormat="false" ht="14.25" hidden="true" customHeight="true" outlineLevel="0" collapsed="false">
      <c r="A706" s="23"/>
      <c r="B706" s="7" t="s">
        <v>317</v>
      </c>
      <c r="C706" s="10" t="s">
        <v>132</v>
      </c>
      <c r="D706" s="7" t="s">
        <v>167</v>
      </c>
      <c r="E706" s="24"/>
      <c r="F706" s="47" t="n">
        <v>110</v>
      </c>
      <c r="G706" s="47" t="n">
        <v>120</v>
      </c>
      <c r="H706" s="47" t="n">
        <v>100</v>
      </c>
      <c r="I706" s="47" t="n">
        <v>110</v>
      </c>
      <c r="J706" s="47" t="n">
        <v>150</v>
      </c>
      <c r="K706" s="47" t="n">
        <v>129</v>
      </c>
      <c r="L706" s="47" t="n">
        <v>128</v>
      </c>
      <c r="M706" s="47" t="n">
        <v>162</v>
      </c>
      <c r="N706" s="47" t="n">
        <v>175</v>
      </c>
      <c r="O706" s="47" t="n">
        <v>140</v>
      </c>
      <c r="P706" s="47" t="n">
        <v>116</v>
      </c>
      <c r="Q706" s="47" t="n">
        <v>98</v>
      </c>
      <c r="R706" s="47" t="n">
        <v>69</v>
      </c>
      <c r="S706" s="47"/>
      <c r="T706" s="47" t="n">
        <v>69</v>
      </c>
      <c r="U706" s="47" t="n">
        <v>77</v>
      </c>
      <c r="V706" s="47" t="n">
        <v>66</v>
      </c>
      <c r="W706" s="47" t="n">
        <v>92</v>
      </c>
      <c r="X706" s="48" t="n">
        <v>108</v>
      </c>
      <c r="Y706" s="48" t="n">
        <v>123</v>
      </c>
      <c r="Z706" s="48" t="n">
        <v>140</v>
      </c>
      <c r="AA706" s="48" t="n">
        <v>130</v>
      </c>
      <c r="AB706" s="48" t="n">
        <v>52</v>
      </c>
      <c r="AC706" s="48" t="n">
        <v>51</v>
      </c>
      <c r="AD706" s="48" t="n">
        <v>35</v>
      </c>
      <c r="AE706" s="48" t="n">
        <v>48</v>
      </c>
      <c r="AF706" s="48"/>
      <c r="AG706" s="48"/>
      <c r="AH706" s="48"/>
      <c r="AI706" s="48"/>
      <c r="AJ706" s="48"/>
      <c r="AK706" s="48"/>
      <c r="AL706" s="48"/>
      <c r="AM706" s="48"/>
      <c r="AN706" s="48"/>
      <c r="AO706" s="27" t="str">
        <f aca="false">IF(OR(AM706=0,AN706=0),"",AN706-AM706)</f>
        <v/>
      </c>
      <c r="AP706" s="27" t="str">
        <f aca="false">IF(OR(AM706=0,AN706=0),"",AO706/AM706*100)</f>
        <v/>
      </c>
    </row>
    <row r="707" customFormat="false" ht="14.25" hidden="true" customHeight="true" outlineLevel="0" collapsed="false">
      <c r="A707" s="23"/>
      <c r="B707" s="7" t="s">
        <v>317</v>
      </c>
      <c r="C707" s="10" t="s">
        <v>132</v>
      </c>
      <c r="D707" s="7" t="s">
        <v>126</v>
      </c>
      <c r="E707" s="24"/>
      <c r="F707" s="47" t="n">
        <v>104</v>
      </c>
      <c r="G707" s="47" t="n">
        <v>117</v>
      </c>
      <c r="H707" s="47" t="n">
        <v>92</v>
      </c>
      <c r="I707" s="47" t="n">
        <v>105</v>
      </c>
      <c r="J707" s="47" t="n">
        <v>151</v>
      </c>
      <c r="K707" s="47" t="n">
        <v>117</v>
      </c>
      <c r="L707" s="47" t="n">
        <v>130</v>
      </c>
      <c r="M707" s="47" t="n">
        <v>168</v>
      </c>
      <c r="N707" s="47" t="n">
        <v>180</v>
      </c>
      <c r="O707" s="47" t="n">
        <v>160</v>
      </c>
      <c r="P707" s="47" t="n">
        <v>121</v>
      </c>
      <c r="Q707" s="47" t="n">
        <v>113</v>
      </c>
      <c r="R707" s="47" t="n">
        <v>63</v>
      </c>
      <c r="S707" s="47"/>
      <c r="T707" s="47" t="n">
        <v>61</v>
      </c>
      <c r="U707" s="47" t="n">
        <v>72</v>
      </c>
      <c r="V707" s="47" t="n">
        <v>61</v>
      </c>
      <c r="W707" s="47" t="n">
        <v>87</v>
      </c>
      <c r="X707" s="48" t="n">
        <v>106</v>
      </c>
      <c r="Y707" s="48" t="n">
        <v>130</v>
      </c>
      <c r="Z707" s="48" t="n">
        <v>147</v>
      </c>
      <c r="AA707" s="48" t="n">
        <v>89</v>
      </c>
      <c r="AB707" s="48" t="n">
        <v>39</v>
      </c>
      <c r="AC707" s="48" t="n">
        <v>40</v>
      </c>
      <c r="AD707" s="48" t="n">
        <v>47</v>
      </c>
      <c r="AE707" s="48" t="n">
        <v>45</v>
      </c>
      <c r="AF707" s="48"/>
      <c r="AG707" s="48"/>
      <c r="AH707" s="48"/>
      <c r="AI707" s="48"/>
      <c r="AJ707" s="48"/>
      <c r="AK707" s="48"/>
      <c r="AL707" s="48"/>
      <c r="AM707" s="48"/>
      <c r="AN707" s="48"/>
      <c r="AO707" s="27" t="str">
        <f aca="false">IF(OR(AM707=0,AN707=0),"",AN707-AM707)</f>
        <v/>
      </c>
      <c r="AP707" s="27" t="str">
        <f aca="false">IF(OR(AM707=0,AN707=0),"",AO707/AM707*100)</f>
        <v/>
      </c>
    </row>
    <row r="708" customFormat="false" ht="14.25" hidden="true" customHeight="true" outlineLevel="0" collapsed="false">
      <c r="A708" s="23"/>
      <c r="B708" s="7" t="s">
        <v>317</v>
      </c>
      <c r="C708" s="10" t="s">
        <v>132</v>
      </c>
      <c r="D708" s="7" t="s">
        <v>127</v>
      </c>
      <c r="E708" s="24"/>
      <c r="F708" s="47" t="n">
        <v>137</v>
      </c>
      <c r="G708" s="47" t="n">
        <v>111</v>
      </c>
      <c r="H708" s="47" t="n">
        <v>98</v>
      </c>
      <c r="I708" s="47" t="n">
        <v>104</v>
      </c>
      <c r="J708" s="47" t="n">
        <v>127</v>
      </c>
      <c r="K708" s="47" t="n">
        <v>136</v>
      </c>
      <c r="L708" s="47" t="n">
        <v>125</v>
      </c>
      <c r="M708" s="47" t="n">
        <v>144</v>
      </c>
      <c r="N708" s="47" t="n">
        <v>152</v>
      </c>
      <c r="O708" s="47" t="n">
        <v>150</v>
      </c>
      <c r="P708" s="47" t="n">
        <v>127</v>
      </c>
      <c r="Q708" s="47" t="n">
        <v>101</v>
      </c>
      <c r="R708" s="47" t="n">
        <v>84</v>
      </c>
      <c r="S708" s="47" t="n">
        <v>80</v>
      </c>
      <c r="T708" s="47" t="n">
        <v>90</v>
      </c>
      <c r="U708" s="47" t="n">
        <v>66</v>
      </c>
      <c r="V708" s="47" t="n">
        <v>48</v>
      </c>
      <c r="W708" s="47" t="n">
        <v>44</v>
      </c>
      <c r="X708" s="48" t="n">
        <v>71</v>
      </c>
      <c r="Y708" s="48" t="n">
        <v>31</v>
      </c>
      <c r="Z708" s="48"/>
      <c r="AA708" s="48"/>
      <c r="AB708" s="48"/>
      <c r="AC708" s="48" t="n">
        <v>54</v>
      </c>
      <c r="AD708" s="48"/>
      <c r="AE708" s="48"/>
      <c r="AF708" s="48"/>
      <c r="AG708" s="48"/>
      <c r="AH708" s="48"/>
      <c r="AI708" s="48"/>
      <c r="AJ708" s="48"/>
      <c r="AK708" s="48"/>
      <c r="AL708" s="48"/>
      <c r="AM708" s="48"/>
      <c r="AN708" s="48"/>
      <c r="AO708" s="27" t="str">
        <f aca="false">IF(OR(AM708=0,AN708=0),"",AN708-AM708)</f>
        <v/>
      </c>
      <c r="AP708" s="27" t="str">
        <f aca="false">IF(OR(AM708=0,AN708=0),"",AO708/AM708*100)</f>
        <v/>
      </c>
    </row>
    <row r="709" customFormat="false" ht="14.25" hidden="false" customHeight="true" outlineLevel="0" collapsed="false">
      <c r="A709" s="12"/>
      <c r="B709" s="25" t="s">
        <v>318</v>
      </c>
      <c r="C709" s="25" t="s">
        <v>132</v>
      </c>
      <c r="D709" s="25" t="s">
        <v>72</v>
      </c>
      <c r="E709" s="24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8"/>
      <c r="Y709" s="48"/>
      <c r="Z709" s="48"/>
      <c r="AA709" s="48"/>
      <c r="AB709" s="48"/>
      <c r="AC709" s="48"/>
      <c r="AD709" s="48"/>
      <c r="AE709" s="48"/>
      <c r="AF709" s="48"/>
      <c r="AG709" s="48"/>
      <c r="AH709" s="48"/>
      <c r="AI709" s="48" t="n">
        <v>39</v>
      </c>
      <c r="AJ709" s="48"/>
      <c r="AK709" s="48" t="n">
        <v>84</v>
      </c>
      <c r="AL709" s="48"/>
      <c r="AM709" s="48" t="n">
        <v>79</v>
      </c>
      <c r="AN709" s="48"/>
      <c r="AO709" s="27" t="str">
        <f aca="false">IF(OR(AM709=0,AN709=0),"",AN709-AM709)</f>
        <v/>
      </c>
      <c r="AP709" s="27" t="str">
        <f aca="false">IF(OR(AM709=0,AN709=0),"",AO709/AM709*100)</f>
        <v/>
      </c>
    </row>
    <row r="710" customFormat="false" ht="14.25" hidden="false" customHeight="true" outlineLevel="0" collapsed="false">
      <c r="A710" s="12"/>
      <c r="B710" s="25" t="s">
        <v>318</v>
      </c>
      <c r="C710" s="25" t="s">
        <v>132</v>
      </c>
      <c r="D710" s="25" t="s">
        <v>133</v>
      </c>
      <c r="E710" s="24"/>
      <c r="F710" s="47"/>
      <c r="G710" s="47" t="n">
        <v>140</v>
      </c>
      <c r="H710" s="47"/>
      <c r="I710" s="47"/>
      <c r="J710" s="47" t="n">
        <v>155</v>
      </c>
      <c r="K710" s="47" t="n">
        <v>135</v>
      </c>
      <c r="L710" s="47" t="n">
        <v>135</v>
      </c>
      <c r="M710" s="47" t="n">
        <v>138</v>
      </c>
      <c r="N710" s="47" t="n">
        <v>210</v>
      </c>
      <c r="O710" s="47" t="n">
        <v>175</v>
      </c>
      <c r="P710" s="47"/>
      <c r="Q710" s="47" t="n">
        <v>149</v>
      </c>
      <c r="R710" s="47" t="n">
        <v>110</v>
      </c>
      <c r="S710" s="47" t="n">
        <v>115</v>
      </c>
      <c r="T710" s="47" t="n">
        <v>111</v>
      </c>
      <c r="U710" s="47" t="n">
        <v>95</v>
      </c>
      <c r="V710" s="47" t="n">
        <v>90</v>
      </c>
      <c r="W710" s="47" t="n">
        <v>110</v>
      </c>
      <c r="X710" s="48" t="n">
        <v>140</v>
      </c>
      <c r="Y710" s="48" t="n">
        <v>220</v>
      </c>
      <c r="Z710" s="48" t="n">
        <v>225</v>
      </c>
      <c r="AA710" s="48" t="n">
        <v>205</v>
      </c>
      <c r="AB710" s="48"/>
      <c r="AC710" s="48" t="n">
        <v>123</v>
      </c>
      <c r="AD710" s="48" t="n">
        <v>70</v>
      </c>
      <c r="AE710" s="48" t="n">
        <v>81</v>
      </c>
      <c r="AF710" s="48" t="n">
        <v>66</v>
      </c>
      <c r="AG710" s="48" t="n">
        <v>101</v>
      </c>
      <c r="AH710" s="48" t="n">
        <v>103</v>
      </c>
      <c r="AI710" s="48" t="n">
        <v>81</v>
      </c>
      <c r="AJ710" s="48" t="n">
        <v>125</v>
      </c>
      <c r="AK710" s="48" t="n">
        <v>104</v>
      </c>
      <c r="AL710" s="48" t="n">
        <v>60</v>
      </c>
      <c r="AM710" s="48" t="n">
        <v>97</v>
      </c>
      <c r="AN710" s="48"/>
      <c r="AO710" s="27" t="str">
        <f aca="false">IF(OR(AM710=0,AN710=0),"",AN710-AM710)</f>
        <v/>
      </c>
      <c r="AP710" s="27" t="str">
        <f aca="false">IF(OR(AM710=0,AN710=0),"",AO710/AM710*100)</f>
        <v/>
      </c>
    </row>
    <row r="711" customFormat="false" ht="14.25" hidden="true" customHeight="true" outlineLevel="0" collapsed="false">
      <c r="A711" s="12"/>
      <c r="B711" s="25" t="s">
        <v>318</v>
      </c>
      <c r="C711" s="25" t="s">
        <v>132</v>
      </c>
      <c r="D711" s="14" t="s">
        <v>308</v>
      </c>
      <c r="E711" s="24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8"/>
      <c r="Y711" s="48"/>
      <c r="Z711" s="48"/>
      <c r="AA711" s="48"/>
      <c r="AB711" s="48"/>
      <c r="AC711" s="48"/>
      <c r="AD711" s="48"/>
      <c r="AE711" s="48"/>
      <c r="AF711" s="48"/>
      <c r="AG711" s="48"/>
      <c r="AH711" s="48"/>
      <c r="AI711" s="48"/>
      <c r="AJ711" s="48"/>
      <c r="AK711" s="48"/>
      <c r="AL711" s="48"/>
      <c r="AM711" s="48"/>
      <c r="AN711" s="48"/>
      <c r="AO711" s="27" t="str">
        <f aca="false">IF(OR(AM711=0,AN711=0),"",AN711-AM711)</f>
        <v/>
      </c>
      <c r="AP711" s="27" t="str">
        <f aca="false">IF(OR(AM711=0,AN711=0),"",AO711/AM711*100)</f>
        <v/>
      </c>
    </row>
    <row r="712" customFormat="false" ht="14.25" hidden="false" customHeight="true" outlineLevel="0" collapsed="false">
      <c r="A712" s="12"/>
      <c r="B712" s="25" t="s">
        <v>318</v>
      </c>
      <c r="C712" s="10" t="s">
        <v>132</v>
      </c>
      <c r="D712" s="7" t="s">
        <v>115</v>
      </c>
      <c r="E712" s="24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8"/>
      <c r="Y712" s="48"/>
      <c r="Z712" s="48"/>
      <c r="AA712" s="48"/>
      <c r="AB712" s="48"/>
      <c r="AC712" s="48"/>
      <c r="AD712" s="48" t="n">
        <v>125</v>
      </c>
      <c r="AE712" s="48" t="n">
        <v>125</v>
      </c>
      <c r="AF712" s="48" t="n">
        <v>125</v>
      </c>
      <c r="AG712" s="48" t="n">
        <v>125</v>
      </c>
      <c r="AH712" s="48" t="n">
        <v>115</v>
      </c>
      <c r="AI712" s="48" t="n">
        <v>140</v>
      </c>
      <c r="AJ712" s="48" t="n">
        <v>140</v>
      </c>
      <c r="AK712" s="48" t="n">
        <v>150</v>
      </c>
      <c r="AL712" s="48" t="n">
        <v>150</v>
      </c>
      <c r="AM712" s="48" t="n">
        <v>145</v>
      </c>
      <c r="AN712" s="48"/>
      <c r="AO712" s="27" t="str">
        <f aca="false">IF(OR(AM712=0,AN712=0),"",AN712-AM712)</f>
        <v/>
      </c>
      <c r="AP712" s="27" t="str">
        <f aca="false">IF(OR(AM712=0,AN712=0),"",AO712/AM712*100)</f>
        <v/>
      </c>
    </row>
    <row r="713" customFormat="false" ht="14.25" hidden="true" customHeight="true" outlineLevel="0" collapsed="false">
      <c r="A713" s="23"/>
      <c r="B713" s="7" t="s">
        <v>319</v>
      </c>
      <c r="C713" s="10" t="s">
        <v>132</v>
      </c>
      <c r="D713" s="7" t="s">
        <v>125</v>
      </c>
      <c r="E713" s="24"/>
      <c r="F713" s="47" t="n">
        <v>108</v>
      </c>
      <c r="G713" s="47"/>
      <c r="H713" s="47" t="n">
        <v>92</v>
      </c>
      <c r="I713" s="47" t="n">
        <v>149</v>
      </c>
      <c r="J713" s="47" t="n">
        <v>220</v>
      </c>
      <c r="K713" s="47" t="n">
        <v>156</v>
      </c>
      <c r="L713" s="47" t="n">
        <v>136</v>
      </c>
      <c r="M713" s="47" t="n">
        <v>100</v>
      </c>
      <c r="N713" s="47" t="n">
        <v>123</v>
      </c>
      <c r="O713" s="47" t="n">
        <v>76</v>
      </c>
      <c r="P713" s="47" t="n">
        <v>56</v>
      </c>
      <c r="Q713" s="47"/>
      <c r="R713" s="47"/>
      <c r="S713" s="47"/>
      <c r="T713" s="47" t="n">
        <v>71</v>
      </c>
      <c r="U713" s="47"/>
      <c r="V713" s="47" t="n">
        <v>50</v>
      </c>
      <c r="W713" s="47" t="n">
        <v>138</v>
      </c>
      <c r="X713" s="48"/>
      <c r="Y713" s="48"/>
      <c r="Z713" s="48"/>
      <c r="AA713" s="48"/>
      <c r="AB713" s="48"/>
      <c r="AC713" s="48"/>
      <c r="AD713" s="48"/>
      <c r="AE713" s="48"/>
      <c r="AF713" s="48"/>
      <c r="AG713" s="48"/>
      <c r="AH713" s="48"/>
      <c r="AI713" s="48"/>
      <c r="AJ713" s="48"/>
      <c r="AK713" s="48"/>
      <c r="AL713" s="48"/>
      <c r="AM713" s="48"/>
      <c r="AN713" s="48"/>
      <c r="AO713" s="27" t="str">
        <f aca="false">IF(OR(AM713=0,AN713=0),"",AN713-AM713)</f>
        <v/>
      </c>
      <c r="AP713" s="27" t="str">
        <f aca="false">IF(OR(AM713=0,AN713=0),"",AO713/AM713*100)</f>
        <v/>
      </c>
    </row>
    <row r="714" customFormat="false" ht="14.25" hidden="true" customHeight="true" outlineLevel="0" collapsed="false">
      <c r="A714" s="23"/>
      <c r="B714" s="7" t="s">
        <v>319</v>
      </c>
      <c r="C714" s="10" t="s">
        <v>132</v>
      </c>
      <c r="D714" s="7" t="s">
        <v>167</v>
      </c>
      <c r="E714" s="24"/>
      <c r="F714" s="47" t="n">
        <v>102</v>
      </c>
      <c r="G714" s="47" t="n">
        <v>111</v>
      </c>
      <c r="H714" s="47" t="n">
        <v>89</v>
      </c>
      <c r="I714" s="47" t="n">
        <v>157</v>
      </c>
      <c r="J714" s="47" t="n">
        <v>246</v>
      </c>
      <c r="K714" s="47" t="n">
        <v>178</v>
      </c>
      <c r="L714" s="47" t="n">
        <v>99</v>
      </c>
      <c r="M714" s="47" t="n">
        <v>124</v>
      </c>
      <c r="N714" s="47" t="n">
        <v>118</v>
      </c>
      <c r="O714" s="47" t="n">
        <v>70</v>
      </c>
      <c r="P714" s="47" t="n">
        <v>69</v>
      </c>
      <c r="Q714" s="47" t="n">
        <v>78</v>
      </c>
      <c r="R714" s="47" t="n">
        <v>51</v>
      </c>
      <c r="S714" s="47"/>
      <c r="T714" s="47" t="n">
        <v>91</v>
      </c>
      <c r="U714" s="47" t="n">
        <v>130</v>
      </c>
      <c r="V714" s="47" t="n">
        <v>84</v>
      </c>
      <c r="W714" s="47" t="n">
        <v>143</v>
      </c>
      <c r="X714" s="48" t="n">
        <v>40</v>
      </c>
      <c r="Y714" s="48"/>
      <c r="Z714" s="48"/>
      <c r="AA714" s="48"/>
      <c r="AB714" s="48"/>
      <c r="AC714" s="48" t="n">
        <v>30</v>
      </c>
      <c r="AD714" s="48"/>
      <c r="AE714" s="48"/>
      <c r="AF714" s="48"/>
      <c r="AG714" s="48"/>
      <c r="AH714" s="48"/>
      <c r="AI714" s="48"/>
      <c r="AJ714" s="48"/>
      <c r="AK714" s="48"/>
      <c r="AL714" s="48"/>
      <c r="AM714" s="48"/>
      <c r="AN714" s="48"/>
      <c r="AO714" s="27" t="str">
        <f aca="false">IF(OR(AM714=0,AN714=0),"",AN714-AM714)</f>
        <v/>
      </c>
      <c r="AP714" s="27" t="str">
        <f aca="false">IF(OR(AM714=0,AN714=0),"",AO714/AM714*100)</f>
        <v/>
      </c>
    </row>
    <row r="715" customFormat="false" ht="14.25" hidden="true" customHeight="true" outlineLevel="0" collapsed="false">
      <c r="A715" s="23"/>
      <c r="B715" s="7" t="s">
        <v>319</v>
      </c>
      <c r="C715" s="10" t="s">
        <v>132</v>
      </c>
      <c r="D715" s="7" t="s">
        <v>126</v>
      </c>
      <c r="E715" s="24"/>
      <c r="F715" s="47" t="n">
        <v>99</v>
      </c>
      <c r="G715" s="47" t="n">
        <v>107</v>
      </c>
      <c r="H715" s="47" t="n">
        <v>91</v>
      </c>
      <c r="I715" s="47" t="n">
        <v>158</v>
      </c>
      <c r="J715" s="47" t="n">
        <v>236</v>
      </c>
      <c r="K715" s="47" t="n">
        <v>164</v>
      </c>
      <c r="L715" s="47" t="n">
        <v>95</v>
      </c>
      <c r="M715" s="47" t="n">
        <v>132</v>
      </c>
      <c r="N715" s="47" t="n">
        <v>120</v>
      </c>
      <c r="O715" s="47" t="n">
        <v>73</v>
      </c>
      <c r="P715" s="47" t="n">
        <v>70</v>
      </c>
      <c r="Q715" s="47" t="n">
        <v>126</v>
      </c>
      <c r="R715" s="47" t="n">
        <v>45</v>
      </c>
      <c r="S715" s="47"/>
      <c r="T715" s="47" t="n">
        <v>66</v>
      </c>
      <c r="U715" s="47" t="n">
        <v>84</v>
      </c>
      <c r="V715" s="47" t="n">
        <v>76</v>
      </c>
      <c r="W715" s="47" t="n">
        <v>140</v>
      </c>
      <c r="X715" s="48" t="n">
        <v>32</v>
      </c>
      <c r="Y715" s="48"/>
      <c r="Z715" s="48" t="n">
        <v>40</v>
      </c>
      <c r="AA715" s="48"/>
      <c r="AB715" s="48" t="n">
        <v>13</v>
      </c>
      <c r="AC715" s="48" t="n">
        <v>15</v>
      </c>
      <c r="AD715" s="48"/>
      <c r="AE715" s="48"/>
      <c r="AF715" s="48"/>
      <c r="AG715" s="48"/>
      <c r="AH715" s="48"/>
      <c r="AI715" s="48"/>
      <c r="AJ715" s="48"/>
      <c r="AK715" s="48"/>
      <c r="AL715" s="48"/>
      <c r="AM715" s="48"/>
      <c r="AN715" s="48"/>
      <c r="AO715" s="27" t="str">
        <f aca="false">IF(OR(AM715=0,AN715=0),"",AN715-AM715)</f>
        <v/>
      </c>
      <c r="AP715" s="27" t="str">
        <f aca="false">IF(OR(AM715=0,AN715=0),"",AO715/AM715*100)</f>
        <v/>
      </c>
    </row>
    <row r="716" customFormat="false" ht="14.25" hidden="true" customHeight="true" outlineLevel="0" collapsed="false">
      <c r="A716" s="23"/>
      <c r="B716" s="7" t="s">
        <v>319</v>
      </c>
      <c r="C716" s="10" t="s">
        <v>132</v>
      </c>
      <c r="D716" s="7" t="s">
        <v>127</v>
      </c>
      <c r="E716" s="24"/>
      <c r="F716" s="47" t="n">
        <v>120</v>
      </c>
      <c r="G716" s="47" t="n">
        <v>121</v>
      </c>
      <c r="H716" s="47"/>
      <c r="I716" s="47" t="n">
        <v>120</v>
      </c>
      <c r="J716" s="47" t="n">
        <v>204</v>
      </c>
      <c r="K716" s="47" t="n">
        <v>204</v>
      </c>
      <c r="L716" s="47" t="n">
        <v>138</v>
      </c>
      <c r="M716" s="47" t="n">
        <v>133</v>
      </c>
      <c r="N716" s="47" t="n">
        <v>119</v>
      </c>
      <c r="O716" s="47" t="n">
        <v>111</v>
      </c>
      <c r="P716" s="47" t="n">
        <v>62</v>
      </c>
      <c r="Q716" s="47" t="n">
        <v>66</v>
      </c>
      <c r="R716" s="47"/>
      <c r="S716" s="47"/>
      <c r="T716" s="47"/>
      <c r="U716" s="47"/>
      <c r="V716" s="47"/>
      <c r="W716" s="47"/>
      <c r="X716" s="48"/>
      <c r="Y716" s="48"/>
      <c r="Z716" s="48"/>
      <c r="AA716" s="48"/>
      <c r="AB716" s="48"/>
      <c r="AC716" s="48"/>
      <c r="AD716" s="48"/>
      <c r="AE716" s="48"/>
      <c r="AF716" s="48"/>
      <c r="AG716" s="48"/>
      <c r="AH716" s="48"/>
      <c r="AI716" s="48"/>
      <c r="AJ716" s="48"/>
      <c r="AK716" s="48"/>
      <c r="AL716" s="48"/>
      <c r="AM716" s="48"/>
      <c r="AN716" s="48"/>
      <c r="AO716" s="27" t="str">
        <f aca="false">IF(OR(AM716=0,AN716=0),"",AN716-AM716)</f>
        <v/>
      </c>
      <c r="AP716" s="27" t="str">
        <f aca="false">IF(OR(AM716=0,AN716=0),"",AO716/AM716*100)</f>
        <v/>
      </c>
    </row>
    <row r="717" customFormat="false" ht="14.25" hidden="true" customHeight="true" outlineLevel="0" collapsed="false">
      <c r="A717" s="23"/>
      <c r="B717" s="7" t="s">
        <v>319</v>
      </c>
      <c r="C717" s="10" t="s">
        <v>132</v>
      </c>
      <c r="D717" s="7" t="s">
        <v>320</v>
      </c>
      <c r="E717" s="24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8"/>
      <c r="Y717" s="48"/>
      <c r="Z717" s="48"/>
      <c r="AA717" s="48"/>
      <c r="AB717" s="48"/>
      <c r="AC717" s="48"/>
      <c r="AD717" s="48"/>
      <c r="AE717" s="48"/>
      <c r="AF717" s="48"/>
      <c r="AG717" s="48"/>
      <c r="AH717" s="48"/>
      <c r="AI717" s="48"/>
      <c r="AJ717" s="48"/>
      <c r="AK717" s="48"/>
      <c r="AL717" s="48"/>
      <c r="AM717" s="48"/>
      <c r="AN717" s="48"/>
      <c r="AO717" s="27" t="str">
        <f aca="false">IF(OR(AM717=0,AN717=0),"",AN717-AM717)</f>
        <v/>
      </c>
      <c r="AP717" s="27" t="str">
        <f aca="false">IF(OR(AM717=0,AN717=0),"",AO717/AM717*100)</f>
        <v/>
      </c>
    </row>
    <row r="718" customFormat="false" ht="14.25" hidden="true" customHeight="true" outlineLevel="0" collapsed="false">
      <c r="A718" s="23"/>
      <c r="B718" s="7" t="s">
        <v>321</v>
      </c>
      <c r="C718" s="10" t="s">
        <v>132</v>
      </c>
      <c r="D718" s="7" t="s">
        <v>125</v>
      </c>
      <c r="E718" s="24"/>
      <c r="F718" s="47" t="n">
        <v>190</v>
      </c>
      <c r="G718" s="47" t="n">
        <v>133</v>
      </c>
      <c r="H718" s="47" t="n">
        <v>135</v>
      </c>
      <c r="I718" s="47" t="n">
        <v>124</v>
      </c>
      <c r="J718" s="47" t="n">
        <v>143</v>
      </c>
      <c r="K718" s="47" t="n">
        <v>196</v>
      </c>
      <c r="L718" s="47" t="n">
        <v>187</v>
      </c>
      <c r="M718" s="47" t="n">
        <v>190</v>
      </c>
      <c r="N718" s="47" t="n">
        <v>219</v>
      </c>
      <c r="O718" s="47" t="n">
        <v>197</v>
      </c>
      <c r="P718" s="47" t="n">
        <v>212</v>
      </c>
      <c r="Q718" s="47" t="n">
        <v>229</v>
      </c>
      <c r="R718" s="47" t="n">
        <v>162</v>
      </c>
      <c r="S718" s="47"/>
      <c r="T718" s="47" t="n">
        <v>138</v>
      </c>
      <c r="U718" s="47" t="n">
        <v>147</v>
      </c>
      <c r="V718" s="47" t="n">
        <v>74</v>
      </c>
      <c r="W718" s="47" t="n">
        <v>76</v>
      </c>
      <c r="X718" s="48" t="n">
        <v>53</v>
      </c>
      <c r="Y718" s="48"/>
      <c r="Z718" s="48" t="n">
        <v>37</v>
      </c>
      <c r="AA718" s="48" t="n">
        <v>38</v>
      </c>
      <c r="AB718" s="48" t="n">
        <v>43</v>
      </c>
      <c r="AC718" s="48" t="n">
        <v>52</v>
      </c>
      <c r="AD718" s="48" t="n">
        <v>67</v>
      </c>
      <c r="AE718" s="48"/>
      <c r="AF718" s="48"/>
      <c r="AG718" s="48"/>
      <c r="AH718" s="48"/>
      <c r="AI718" s="48"/>
      <c r="AJ718" s="48"/>
      <c r="AK718" s="48"/>
      <c r="AL718" s="48"/>
      <c r="AM718" s="48"/>
      <c r="AN718" s="48"/>
      <c r="AO718" s="27" t="str">
        <f aca="false">IF(OR(AM718=0,AN718=0),"",AN718-AM718)</f>
        <v/>
      </c>
      <c r="AP718" s="27" t="str">
        <f aca="false">IF(OR(AM718=0,AN718=0),"",AO718/AM718*100)</f>
        <v/>
      </c>
    </row>
    <row r="719" customFormat="false" ht="14.25" hidden="true" customHeight="true" outlineLevel="0" collapsed="false">
      <c r="A719" s="23"/>
      <c r="B719" s="7" t="s">
        <v>321</v>
      </c>
      <c r="C719" s="10" t="s">
        <v>132</v>
      </c>
      <c r="D719" s="7" t="s">
        <v>167</v>
      </c>
      <c r="E719" s="24"/>
      <c r="F719" s="47" t="n">
        <v>174</v>
      </c>
      <c r="G719" s="47" t="n">
        <v>138</v>
      </c>
      <c r="H719" s="47" t="n">
        <v>119</v>
      </c>
      <c r="I719" s="47" t="n">
        <v>120</v>
      </c>
      <c r="J719" s="47" t="n">
        <v>161</v>
      </c>
      <c r="K719" s="47" t="n">
        <v>189</v>
      </c>
      <c r="L719" s="47" t="n">
        <v>185</v>
      </c>
      <c r="M719" s="47" t="n">
        <v>195</v>
      </c>
      <c r="N719" s="47" t="n">
        <v>206</v>
      </c>
      <c r="O719" s="47" t="n">
        <v>212</v>
      </c>
      <c r="P719" s="47" t="n">
        <v>217</v>
      </c>
      <c r="Q719" s="47" t="n">
        <v>247</v>
      </c>
      <c r="R719" s="47" t="n">
        <v>149</v>
      </c>
      <c r="S719" s="47"/>
      <c r="T719" s="47" t="n">
        <v>144</v>
      </c>
      <c r="U719" s="47" t="n">
        <v>165</v>
      </c>
      <c r="V719" s="47" t="n">
        <v>80</v>
      </c>
      <c r="W719" s="47" t="n">
        <v>74</v>
      </c>
      <c r="X719" s="48" t="n">
        <v>60</v>
      </c>
      <c r="Y719" s="48"/>
      <c r="Z719" s="48" t="n">
        <v>30</v>
      </c>
      <c r="AA719" s="48" t="n">
        <v>41</v>
      </c>
      <c r="AB719" s="48" t="n">
        <v>38</v>
      </c>
      <c r="AC719" s="48" t="n">
        <v>50</v>
      </c>
      <c r="AD719" s="48" t="n">
        <v>58</v>
      </c>
      <c r="AE719" s="48" t="n">
        <v>76</v>
      </c>
      <c r="AF719" s="48"/>
      <c r="AG719" s="48"/>
      <c r="AH719" s="48"/>
      <c r="AI719" s="48"/>
      <c r="AJ719" s="48"/>
      <c r="AK719" s="48"/>
      <c r="AL719" s="48"/>
      <c r="AM719" s="48"/>
      <c r="AN719" s="48"/>
      <c r="AO719" s="27" t="str">
        <f aca="false">IF(OR(AM719=0,AN719=0),"",AN719-AM719)</f>
        <v/>
      </c>
      <c r="AP719" s="27" t="str">
        <f aca="false">IF(OR(AM719=0,AN719=0),"",AO719/AM719*100)</f>
        <v/>
      </c>
    </row>
    <row r="720" customFormat="false" ht="14.25" hidden="true" customHeight="true" outlineLevel="0" collapsed="false">
      <c r="A720" s="23"/>
      <c r="B720" s="7" t="s">
        <v>321</v>
      </c>
      <c r="C720" s="10" t="s">
        <v>132</v>
      </c>
      <c r="D720" s="7" t="s">
        <v>126</v>
      </c>
      <c r="E720" s="24"/>
      <c r="F720" s="47" t="n">
        <v>178</v>
      </c>
      <c r="G720" s="47" t="n">
        <v>137</v>
      </c>
      <c r="H720" s="47" t="n">
        <v>114</v>
      </c>
      <c r="I720" s="47" t="n">
        <v>127</v>
      </c>
      <c r="J720" s="47" t="n">
        <v>169</v>
      </c>
      <c r="K720" s="47" t="n">
        <v>193</v>
      </c>
      <c r="L720" s="47" t="n">
        <v>187</v>
      </c>
      <c r="M720" s="47" t="n">
        <v>200</v>
      </c>
      <c r="N720" s="47" t="n">
        <v>227</v>
      </c>
      <c r="O720" s="47" t="n">
        <v>206</v>
      </c>
      <c r="P720" s="47" t="n">
        <v>239</v>
      </c>
      <c r="Q720" s="47" t="n">
        <v>239</v>
      </c>
      <c r="R720" s="47" t="n">
        <v>153</v>
      </c>
      <c r="S720" s="47"/>
      <c r="T720" s="47" t="n">
        <v>135</v>
      </c>
      <c r="U720" s="47" t="n">
        <v>135</v>
      </c>
      <c r="V720" s="47" t="n">
        <v>77</v>
      </c>
      <c r="W720" s="47" t="n">
        <v>74</v>
      </c>
      <c r="X720" s="48" t="n">
        <v>37</v>
      </c>
      <c r="Y720" s="48" t="n">
        <v>43</v>
      </c>
      <c r="Z720" s="48" t="n">
        <v>35</v>
      </c>
      <c r="AA720" s="48" t="n">
        <v>36</v>
      </c>
      <c r="AB720" s="48" t="n">
        <v>40</v>
      </c>
      <c r="AC720" s="48" t="n">
        <v>60</v>
      </c>
      <c r="AD720" s="48" t="n">
        <v>85</v>
      </c>
      <c r="AE720" s="48" t="n">
        <v>85</v>
      </c>
      <c r="AF720" s="48"/>
      <c r="AG720" s="48"/>
      <c r="AH720" s="48"/>
      <c r="AI720" s="48"/>
      <c r="AJ720" s="48"/>
      <c r="AK720" s="48"/>
      <c r="AL720" s="48"/>
      <c r="AM720" s="48"/>
      <c r="AN720" s="48"/>
      <c r="AO720" s="27" t="str">
        <f aca="false">IF(OR(AM720=0,AN720=0),"",AN720-AM720)</f>
        <v/>
      </c>
      <c r="AP720" s="27" t="str">
        <f aca="false">IF(OR(AM720=0,AN720=0),"",AO720/AM720*100)</f>
        <v/>
      </c>
    </row>
    <row r="721" customFormat="false" ht="14.25" hidden="true" customHeight="true" outlineLevel="0" collapsed="false">
      <c r="A721" s="23"/>
      <c r="B721" s="7" t="s">
        <v>321</v>
      </c>
      <c r="C721" s="10" t="s">
        <v>132</v>
      </c>
      <c r="D721" s="7" t="s">
        <v>172</v>
      </c>
      <c r="E721" s="24"/>
      <c r="F721" s="47" t="n">
        <v>197</v>
      </c>
      <c r="G721" s="47" t="n">
        <v>163</v>
      </c>
      <c r="H721" s="47" t="n">
        <v>121</v>
      </c>
      <c r="I721" s="47" t="n">
        <v>122</v>
      </c>
      <c r="J721" s="47" t="n">
        <v>134</v>
      </c>
      <c r="K721" s="47" t="n">
        <v>160</v>
      </c>
      <c r="L721" s="47" t="n">
        <v>180</v>
      </c>
      <c r="M721" s="47" t="n">
        <v>192</v>
      </c>
      <c r="N721" s="47" t="n">
        <v>209</v>
      </c>
      <c r="O721" s="47" t="n">
        <v>230</v>
      </c>
      <c r="P721" s="47" t="n">
        <v>227</v>
      </c>
      <c r="Q721" s="47" t="n">
        <v>220</v>
      </c>
      <c r="R721" s="47" t="n">
        <v>214</v>
      </c>
      <c r="S721" s="47" t="n">
        <v>169</v>
      </c>
      <c r="T721" s="47" t="n">
        <v>244</v>
      </c>
      <c r="U721" s="47" t="n">
        <v>140</v>
      </c>
      <c r="V721" s="47" t="n">
        <v>156</v>
      </c>
      <c r="W721" s="47" t="n">
        <v>83</v>
      </c>
      <c r="X721" s="48" t="n">
        <v>54</v>
      </c>
      <c r="Y721" s="48" t="n">
        <v>32</v>
      </c>
      <c r="Z721" s="48" t="n">
        <v>24</v>
      </c>
      <c r="AA721" s="48" t="n">
        <v>35</v>
      </c>
      <c r="AB721" s="48"/>
      <c r="AC721" s="48" t="n">
        <v>44</v>
      </c>
      <c r="AD721" s="48" t="n">
        <v>58</v>
      </c>
      <c r="AE721" s="48" t="n">
        <v>66</v>
      </c>
      <c r="AF721" s="48" t="n">
        <v>42</v>
      </c>
      <c r="AG721" s="48"/>
      <c r="AH721" s="48"/>
      <c r="AI721" s="48"/>
      <c r="AJ721" s="48"/>
      <c r="AK721" s="48"/>
      <c r="AL721" s="48"/>
      <c r="AM721" s="48"/>
      <c r="AN721" s="48"/>
      <c r="AO721" s="27" t="str">
        <f aca="false">IF(OR(AM721=0,AN721=0),"",AN721-AM721)</f>
        <v/>
      </c>
      <c r="AP721" s="27" t="str">
        <f aca="false">IF(OR(AM721=0,AN721=0),"",AO721/AM721*100)</f>
        <v/>
      </c>
    </row>
    <row r="722" customFormat="false" ht="14.25" hidden="true" customHeight="true" outlineLevel="0" collapsed="false">
      <c r="A722" s="23"/>
      <c r="B722" s="7" t="s">
        <v>321</v>
      </c>
      <c r="C722" s="10" t="s">
        <v>132</v>
      </c>
      <c r="D722" s="25" t="s">
        <v>173</v>
      </c>
      <c r="E722" s="24"/>
      <c r="F722" s="47" t="n">
        <v>195</v>
      </c>
      <c r="G722" s="47" t="n">
        <v>155</v>
      </c>
      <c r="H722" s="47" t="n">
        <v>120</v>
      </c>
      <c r="I722" s="47"/>
      <c r="J722" s="47" t="n">
        <v>108</v>
      </c>
      <c r="K722" s="47" t="n">
        <v>150</v>
      </c>
      <c r="L722" s="47" t="n">
        <v>181</v>
      </c>
      <c r="M722" s="47"/>
      <c r="N722" s="47"/>
      <c r="O722" s="47"/>
      <c r="P722" s="47"/>
      <c r="Q722" s="47" t="n">
        <v>210</v>
      </c>
      <c r="R722" s="47" t="n">
        <v>200</v>
      </c>
      <c r="S722" s="47"/>
      <c r="T722" s="47" t="n">
        <v>198</v>
      </c>
      <c r="U722" s="47" t="n">
        <v>124</v>
      </c>
      <c r="V722" s="47" t="n">
        <v>115</v>
      </c>
      <c r="W722" s="47" t="n">
        <v>70</v>
      </c>
      <c r="X722" s="48" t="n">
        <v>60</v>
      </c>
      <c r="Y722" s="48" t="n">
        <v>33</v>
      </c>
      <c r="Z722" s="48" t="n">
        <v>39</v>
      </c>
      <c r="AA722" s="48" t="n">
        <v>40</v>
      </c>
      <c r="AB722" s="48"/>
      <c r="AC722" s="48" t="n">
        <v>45</v>
      </c>
      <c r="AD722" s="48" t="n">
        <v>55</v>
      </c>
      <c r="AE722" s="48" t="n">
        <v>95</v>
      </c>
      <c r="AF722" s="48" t="n">
        <v>83</v>
      </c>
      <c r="AG722" s="48" t="n">
        <v>64</v>
      </c>
      <c r="AH722" s="48"/>
      <c r="AI722" s="48"/>
      <c r="AJ722" s="48"/>
      <c r="AK722" s="48"/>
      <c r="AL722" s="48"/>
      <c r="AM722" s="48"/>
      <c r="AN722" s="48"/>
      <c r="AO722" s="27" t="str">
        <f aca="false">IF(OR(AM722=0,AN722=0),"",AN722-AM722)</f>
        <v/>
      </c>
      <c r="AP722" s="27" t="str">
        <f aca="false">IF(OR(AM722=0,AN722=0),"",AO722/AM722*100)</f>
        <v/>
      </c>
    </row>
    <row r="723" customFormat="false" ht="14.25" hidden="false" customHeight="true" outlineLevel="0" collapsed="false">
      <c r="A723" s="12"/>
      <c r="B723" s="25" t="s">
        <v>322</v>
      </c>
      <c r="C723" s="25" t="s">
        <v>132</v>
      </c>
      <c r="D723" s="25" t="s">
        <v>128</v>
      </c>
      <c r="E723" s="24"/>
      <c r="F723" s="47" t="n">
        <v>220</v>
      </c>
      <c r="G723" s="47" t="n">
        <v>180</v>
      </c>
      <c r="H723" s="47" t="n">
        <v>180</v>
      </c>
      <c r="I723" s="47" t="n">
        <v>180</v>
      </c>
      <c r="J723" s="47" t="n">
        <v>190</v>
      </c>
      <c r="K723" s="47" t="n">
        <v>225</v>
      </c>
      <c r="L723" s="47" t="n">
        <v>225</v>
      </c>
      <c r="M723" s="47" t="n">
        <v>190</v>
      </c>
      <c r="N723" s="47" t="n">
        <v>170</v>
      </c>
      <c r="O723" s="47"/>
      <c r="P723" s="47" t="n">
        <v>260</v>
      </c>
      <c r="Q723" s="47" t="n">
        <v>275</v>
      </c>
      <c r="R723" s="47" t="n">
        <v>275</v>
      </c>
      <c r="S723" s="47" t="n">
        <v>220</v>
      </c>
      <c r="T723" s="47" t="n">
        <v>210</v>
      </c>
      <c r="U723" s="47" t="n">
        <v>160</v>
      </c>
      <c r="V723" s="47" t="n">
        <v>110</v>
      </c>
      <c r="W723" s="47" t="n">
        <v>90</v>
      </c>
      <c r="X723" s="48" t="n">
        <v>60</v>
      </c>
      <c r="Y723" s="48" t="n">
        <v>30</v>
      </c>
      <c r="Z723" s="48" t="n">
        <v>30</v>
      </c>
      <c r="AA723" s="48" t="n">
        <v>35</v>
      </c>
      <c r="AB723" s="48" t="n">
        <v>35</v>
      </c>
      <c r="AC723" s="48" t="n">
        <v>35</v>
      </c>
      <c r="AD723" s="48" t="n">
        <v>50</v>
      </c>
      <c r="AE723" s="48" t="n">
        <v>65</v>
      </c>
      <c r="AF723" s="48" t="n">
        <v>75</v>
      </c>
      <c r="AG723" s="48" t="n">
        <v>80</v>
      </c>
      <c r="AH723" s="48" t="n">
        <v>70</v>
      </c>
      <c r="AI723" s="48" t="n">
        <v>70</v>
      </c>
      <c r="AJ723" s="48" t="n">
        <v>60</v>
      </c>
      <c r="AK723" s="48" t="n">
        <v>60</v>
      </c>
      <c r="AL723" s="48" t="n">
        <v>60</v>
      </c>
      <c r="AM723" s="48" t="n">
        <v>60</v>
      </c>
      <c r="AN723" s="48"/>
      <c r="AO723" s="27" t="str">
        <f aca="false">IF(OR(AM723=0,AN723=0),"",AN723-AM723)</f>
        <v/>
      </c>
      <c r="AP723" s="27" t="str">
        <f aca="false">IF(OR(AM723=0,AN723=0),"",AO723/AM723*100)</f>
        <v/>
      </c>
    </row>
    <row r="724" customFormat="false" ht="14.25" hidden="false" customHeight="true" outlineLevel="0" collapsed="false">
      <c r="A724" s="12"/>
      <c r="B724" s="25" t="s">
        <v>322</v>
      </c>
      <c r="C724" s="25" t="s">
        <v>132</v>
      </c>
      <c r="D724" s="25" t="s">
        <v>129</v>
      </c>
      <c r="E724" s="24"/>
      <c r="F724" s="47" t="n">
        <v>210</v>
      </c>
      <c r="G724" s="47" t="n">
        <v>210</v>
      </c>
      <c r="H724" s="47" t="n">
        <v>190</v>
      </c>
      <c r="I724" s="47" t="n">
        <v>170</v>
      </c>
      <c r="J724" s="47" t="n">
        <v>210</v>
      </c>
      <c r="K724" s="47" t="n">
        <v>230</v>
      </c>
      <c r="L724" s="47" t="n">
        <v>200</v>
      </c>
      <c r="M724" s="47" t="n">
        <v>215</v>
      </c>
      <c r="N724" s="47" t="n">
        <v>240</v>
      </c>
      <c r="O724" s="47" t="n">
        <v>200</v>
      </c>
      <c r="P724" s="47" t="n">
        <v>200</v>
      </c>
      <c r="Q724" s="47" t="n">
        <v>200</v>
      </c>
      <c r="R724" s="47" t="n">
        <v>160</v>
      </c>
      <c r="S724" s="47" t="n">
        <v>160</v>
      </c>
      <c r="T724" s="47" t="n">
        <v>180</v>
      </c>
      <c r="U724" s="47" t="n">
        <v>100</v>
      </c>
      <c r="V724" s="47" t="n">
        <v>70</v>
      </c>
      <c r="W724" s="47" t="n">
        <v>80</v>
      </c>
      <c r="X724" s="48" t="n">
        <v>70</v>
      </c>
      <c r="Y724" s="48" t="n">
        <v>50</v>
      </c>
      <c r="Z724" s="48" t="n">
        <v>65</v>
      </c>
      <c r="AA724" s="48" t="n">
        <v>65</v>
      </c>
      <c r="AB724" s="48" t="n">
        <v>90</v>
      </c>
      <c r="AC724" s="48" t="n">
        <v>150</v>
      </c>
      <c r="AD724" s="48" t="n">
        <v>140</v>
      </c>
      <c r="AE724" s="48" t="n">
        <v>130</v>
      </c>
      <c r="AF724" s="48" t="n">
        <v>91</v>
      </c>
      <c r="AG724" s="48" t="n">
        <v>70</v>
      </c>
      <c r="AH724" s="48" t="n">
        <v>45</v>
      </c>
      <c r="AI724" s="48" t="n">
        <v>50</v>
      </c>
      <c r="AJ724" s="48" t="n">
        <v>50</v>
      </c>
      <c r="AK724" s="48" t="n">
        <v>50</v>
      </c>
      <c r="AL724" s="48" t="n">
        <v>50</v>
      </c>
      <c r="AM724" s="48" t="n">
        <v>65</v>
      </c>
      <c r="AN724" s="48" t="n">
        <v>55</v>
      </c>
      <c r="AO724" s="27" t="n">
        <f aca="false">IF(OR(AM724=0,AN724=0),"",AN724-AM724)</f>
        <v>-10</v>
      </c>
      <c r="AP724" s="27" t="n">
        <f aca="false">IF(OR(AM724=0,AN724=0),"",AO724/AM724*100)</f>
        <v>-15.3846153846154</v>
      </c>
    </row>
    <row r="725" customFormat="false" ht="14.25" hidden="true" customHeight="true" outlineLevel="0" collapsed="false">
      <c r="A725" s="12"/>
      <c r="B725" s="25" t="s">
        <v>322</v>
      </c>
      <c r="C725" s="14" t="s">
        <v>118</v>
      </c>
      <c r="D725" s="25" t="s">
        <v>130</v>
      </c>
      <c r="E725" s="24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8"/>
      <c r="Y725" s="48"/>
      <c r="Z725" s="48"/>
      <c r="AA725" s="48"/>
      <c r="AB725" s="48"/>
      <c r="AC725" s="48"/>
      <c r="AD725" s="48"/>
      <c r="AE725" s="48"/>
      <c r="AF725" s="48" t="n">
        <v>60</v>
      </c>
      <c r="AG725" s="48" t="n">
        <v>60</v>
      </c>
      <c r="AH725" s="48" t="n">
        <v>40</v>
      </c>
      <c r="AI725" s="48" t="n">
        <v>40</v>
      </c>
      <c r="AJ725" s="48" t="n">
        <v>35</v>
      </c>
      <c r="AK725" s="48"/>
      <c r="AL725" s="48"/>
      <c r="AM725" s="48"/>
      <c r="AN725" s="48"/>
      <c r="AO725" s="27" t="str">
        <f aca="false">IF(OR(AM725=0,AN725=0),"",AN725-AM725)</f>
        <v/>
      </c>
      <c r="AP725" s="27" t="str">
        <f aca="false">IF(OR(AM725=0,AN725=0),"",AO725/AM725*100)</f>
        <v/>
      </c>
    </row>
    <row r="726" customFormat="false" ht="14.25" hidden="true" customHeight="true" outlineLevel="0" collapsed="false">
      <c r="A726" s="12"/>
      <c r="B726" s="25" t="s">
        <v>321</v>
      </c>
      <c r="C726" s="25" t="s">
        <v>132</v>
      </c>
      <c r="D726" s="25" t="s">
        <v>179</v>
      </c>
      <c r="E726" s="24" t="n">
        <v>218</v>
      </c>
      <c r="F726" s="47" t="n">
        <v>226</v>
      </c>
      <c r="G726" s="47" t="n">
        <v>185</v>
      </c>
      <c r="H726" s="47" t="n">
        <v>137</v>
      </c>
      <c r="I726" s="47" t="n">
        <v>135</v>
      </c>
      <c r="J726" s="47" t="n">
        <v>140</v>
      </c>
      <c r="K726" s="47" t="n">
        <v>187</v>
      </c>
      <c r="L726" s="47" t="n">
        <v>176</v>
      </c>
      <c r="M726" s="47" t="n">
        <v>195</v>
      </c>
      <c r="N726" s="47" t="n">
        <v>213</v>
      </c>
      <c r="O726" s="47" t="n">
        <v>202</v>
      </c>
      <c r="P726" s="47" t="n">
        <v>225</v>
      </c>
      <c r="Q726" s="47" t="n">
        <v>236</v>
      </c>
      <c r="R726" s="47" t="n">
        <v>206</v>
      </c>
      <c r="S726" s="47" t="n">
        <v>165</v>
      </c>
      <c r="T726" s="47" t="n">
        <v>189</v>
      </c>
      <c r="U726" s="47" t="n">
        <v>102</v>
      </c>
      <c r="V726" s="47" t="n">
        <v>119</v>
      </c>
      <c r="W726" s="47" t="n">
        <v>77</v>
      </c>
      <c r="X726" s="48" t="n">
        <v>56</v>
      </c>
      <c r="Y726" s="48" t="n">
        <v>42</v>
      </c>
      <c r="Z726" s="48" t="n">
        <v>32</v>
      </c>
      <c r="AA726" s="48" t="n">
        <v>37</v>
      </c>
      <c r="AB726" s="48" t="n">
        <v>36</v>
      </c>
      <c r="AC726" s="48" t="n">
        <v>66</v>
      </c>
      <c r="AD726" s="48" t="n">
        <v>64</v>
      </c>
      <c r="AE726" s="48" t="n">
        <v>97</v>
      </c>
      <c r="AF726" s="48" t="n">
        <v>83</v>
      </c>
      <c r="AG726" s="48" t="n">
        <v>51</v>
      </c>
      <c r="AH726" s="48"/>
      <c r="AI726" s="48"/>
      <c r="AJ726" s="48"/>
      <c r="AK726" s="48"/>
      <c r="AL726" s="48"/>
      <c r="AM726" s="48"/>
      <c r="AN726" s="48"/>
      <c r="AO726" s="27" t="str">
        <f aca="false">IF(OR(AM726=0,AN726=0),"",AN726-AM726)</f>
        <v/>
      </c>
      <c r="AP726" s="27" t="str">
        <f aca="false">IF(OR(AM726=0,AN726=0),"",AO726/AM726*100)</f>
        <v/>
      </c>
    </row>
    <row r="727" customFormat="false" ht="14.25" hidden="true" customHeight="true" outlineLevel="0" collapsed="false">
      <c r="A727" s="12"/>
      <c r="B727" s="25" t="s">
        <v>321</v>
      </c>
      <c r="C727" s="25" t="s">
        <v>47</v>
      </c>
      <c r="D727" s="25" t="s">
        <v>72</v>
      </c>
      <c r="E727" s="24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8"/>
      <c r="Y727" s="48"/>
      <c r="Z727" s="48"/>
      <c r="AA727" s="48"/>
      <c r="AB727" s="48"/>
      <c r="AC727" s="48"/>
      <c r="AD727" s="48"/>
      <c r="AE727" s="48"/>
      <c r="AF727" s="48"/>
      <c r="AG727" s="48"/>
      <c r="AH727" s="48"/>
      <c r="AI727" s="48"/>
      <c r="AJ727" s="48"/>
      <c r="AK727" s="48"/>
      <c r="AL727" s="48"/>
      <c r="AM727" s="48"/>
      <c r="AN727" s="48"/>
      <c r="AO727" s="27" t="str">
        <f aca="false">IF(OR(AM727=0,AN727=0),"",AN727-AM727)</f>
        <v/>
      </c>
      <c r="AP727" s="27" t="str">
        <f aca="false">IF(OR(AM727=0,AN727=0),"",AO727/AM727*100)</f>
        <v/>
      </c>
    </row>
    <row r="728" customFormat="false" ht="14.25" hidden="true" customHeight="true" outlineLevel="0" collapsed="false">
      <c r="A728" s="12"/>
      <c r="B728" s="25" t="s">
        <v>321</v>
      </c>
      <c r="C728" s="25" t="s">
        <v>47</v>
      </c>
      <c r="D728" s="25" t="s">
        <v>198</v>
      </c>
      <c r="E728" s="24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8"/>
      <c r="Y728" s="48"/>
      <c r="Z728" s="48"/>
      <c r="AA728" s="48"/>
      <c r="AB728" s="48"/>
      <c r="AC728" s="48"/>
      <c r="AD728" s="48"/>
      <c r="AE728" s="48"/>
      <c r="AF728" s="48"/>
      <c r="AG728" s="48"/>
      <c r="AH728" s="48"/>
      <c r="AI728" s="48"/>
      <c r="AJ728" s="48"/>
      <c r="AK728" s="48"/>
      <c r="AL728" s="48"/>
      <c r="AM728" s="48"/>
      <c r="AN728" s="48"/>
      <c r="AO728" s="27" t="str">
        <f aca="false">IF(OR(AM728=0,AN728=0),"",AN728-AM728)</f>
        <v/>
      </c>
      <c r="AP728" s="27" t="str">
        <f aca="false">IF(OR(AM728=0,AN728=0),"",AO728/AM728*100)</f>
        <v/>
      </c>
    </row>
    <row r="729" customFormat="false" ht="14.25" hidden="false" customHeight="true" outlineLevel="0" collapsed="false">
      <c r="A729" s="12"/>
      <c r="B729" s="25" t="s">
        <v>321</v>
      </c>
      <c r="C729" s="25" t="s">
        <v>132</v>
      </c>
      <c r="D729" s="25" t="s">
        <v>133</v>
      </c>
      <c r="E729" s="24"/>
      <c r="F729" s="47" t="n">
        <v>190</v>
      </c>
      <c r="G729" s="47" t="n">
        <v>160</v>
      </c>
      <c r="H729" s="47" t="n">
        <v>144</v>
      </c>
      <c r="I729" s="47"/>
      <c r="J729" s="47" t="n">
        <v>153</v>
      </c>
      <c r="K729" s="47" t="n">
        <v>187</v>
      </c>
      <c r="L729" s="47" t="n">
        <v>194</v>
      </c>
      <c r="M729" s="47" t="n">
        <v>189</v>
      </c>
      <c r="N729" s="47" t="n">
        <v>185</v>
      </c>
      <c r="O729" s="47" t="n">
        <v>219</v>
      </c>
      <c r="P729" s="47"/>
      <c r="Q729" s="47" t="n">
        <v>225</v>
      </c>
      <c r="R729" s="47" t="n">
        <v>223</v>
      </c>
      <c r="S729" s="47" t="n">
        <v>137</v>
      </c>
      <c r="T729" s="47" t="n">
        <v>166</v>
      </c>
      <c r="U729" s="47" t="n">
        <v>153</v>
      </c>
      <c r="V729" s="47" t="n">
        <v>121</v>
      </c>
      <c r="W729" s="47" t="n">
        <v>108</v>
      </c>
      <c r="X729" s="48" t="n">
        <v>74</v>
      </c>
      <c r="Y729" s="48" t="n">
        <v>63</v>
      </c>
      <c r="Z729" s="48" t="n">
        <v>39</v>
      </c>
      <c r="AA729" s="48" t="n">
        <v>49</v>
      </c>
      <c r="AB729" s="48"/>
      <c r="AC729" s="48" t="n">
        <v>64</v>
      </c>
      <c r="AD729" s="48" t="n">
        <v>70</v>
      </c>
      <c r="AE729" s="48" t="n">
        <v>119</v>
      </c>
      <c r="AF729" s="48" t="n">
        <v>76</v>
      </c>
      <c r="AG729" s="48" t="n">
        <v>71</v>
      </c>
      <c r="AH729" s="48" t="n">
        <v>65</v>
      </c>
      <c r="AI729" s="48" t="n">
        <v>68</v>
      </c>
      <c r="AJ729" s="48" t="n">
        <v>40</v>
      </c>
      <c r="AK729" s="48" t="n">
        <v>28</v>
      </c>
      <c r="AL729" s="48"/>
      <c r="AM729" s="48" t="n">
        <v>48</v>
      </c>
      <c r="AN729" s="48"/>
      <c r="AO729" s="27" t="str">
        <f aca="false">IF(OR(AM729=0,AN729=0),"",AN729-AM729)</f>
        <v/>
      </c>
      <c r="AP729" s="27" t="str">
        <f aca="false">IF(OR(AM729=0,AN729=0),"",AO729/AM729*100)</f>
        <v/>
      </c>
    </row>
    <row r="730" customFormat="false" ht="14.25" hidden="false" customHeight="true" outlineLevel="0" collapsed="false">
      <c r="A730" s="12"/>
      <c r="B730" s="25" t="s">
        <v>323</v>
      </c>
      <c r="C730" s="25" t="s">
        <v>47</v>
      </c>
      <c r="D730" s="25" t="s">
        <v>54</v>
      </c>
      <c r="E730" s="24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8"/>
      <c r="Y730" s="48"/>
      <c r="Z730" s="48"/>
      <c r="AA730" s="48"/>
      <c r="AB730" s="48"/>
      <c r="AC730" s="48"/>
      <c r="AD730" s="48"/>
      <c r="AE730" s="48"/>
      <c r="AF730" s="48"/>
      <c r="AG730" s="48"/>
      <c r="AH730" s="48"/>
      <c r="AI730" s="48"/>
      <c r="AJ730" s="48"/>
      <c r="AK730" s="48"/>
      <c r="AL730" s="48"/>
      <c r="AM730" s="48" t="n">
        <v>20</v>
      </c>
      <c r="AN730" s="48" t="n">
        <v>20</v>
      </c>
      <c r="AO730" s="27" t="n">
        <f aca="false">IF(OR(AM730=0,AN730=0),"",AN730-AM730)</f>
        <v>0</v>
      </c>
      <c r="AP730" s="27" t="n">
        <f aca="false">IF(OR(AM730=0,AN730=0),"",AO730/AM730*100)</f>
        <v>0</v>
      </c>
    </row>
    <row r="731" customFormat="false" ht="14.25" hidden="true" customHeight="true" outlineLevel="0" collapsed="false">
      <c r="A731" s="12"/>
      <c r="B731" s="25" t="s">
        <v>323</v>
      </c>
      <c r="C731" s="25" t="s">
        <v>47</v>
      </c>
      <c r="D731" s="25" t="s">
        <v>179</v>
      </c>
      <c r="E731" s="24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8"/>
      <c r="Y731" s="48"/>
      <c r="Z731" s="48"/>
      <c r="AA731" s="48"/>
      <c r="AB731" s="48"/>
      <c r="AC731" s="48"/>
      <c r="AD731" s="48"/>
      <c r="AE731" s="48"/>
      <c r="AF731" s="48"/>
      <c r="AG731" s="48"/>
      <c r="AH731" s="48"/>
      <c r="AI731" s="48"/>
      <c r="AJ731" s="48"/>
      <c r="AK731" s="48"/>
      <c r="AL731" s="48"/>
      <c r="AM731" s="48"/>
      <c r="AN731" s="48"/>
      <c r="AO731" s="27" t="str">
        <f aca="false">IF(OR(AM731=0,AN731=0),"",AN731-AM731)</f>
        <v/>
      </c>
      <c r="AP731" s="27" t="str">
        <f aca="false">IF(OR(AM731=0,AN731=0),"",AO731/AM731*100)</f>
        <v/>
      </c>
    </row>
    <row r="732" customFormat="false" ht="14.25" hidden="false" customHeight="true" outlineLevel="0" collapsed="false">
      <c r="A732" s="12"/>
      <c r="B732" s="25" t="s">
        <v>323</v>
      </c>
      <c r="C732" s="25" t="s">
        <v>47</v>
      </c>
      <c r="D732" s="25" t="s">
        <v>72</v>
      </c>
      <c r="E732" s="24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8"/>
      <c r="Y732" s="48"/>
      <c r="Z732" s="48"/>
      <c r="AA732" s="48"/>
      <c r="AB732" s="48"/>
      <c r="AC732" s="48"/>
      <c r="AD732" s="48"/>
      <c r="AE732" s="48"/>
      <c r="AF732" s="48"/>
      <c r="AG732" s="48"/>
      <c r="AH732" s="48"/>
      <c r="AI732" s="48" t="n">
        <v>51</v>
      </c>
      <c r="AJ732" s="48" t="n">
        <v>46</v>
      </c>
      <c r="AK732" s="48" t="n">
        <v>54</v>
      </c>
      <c r="AL732" s="48"/>
      <c r="AM732" s="48" t="n">
        <v>37</v>
      </c>
      <c r="AN732" s="48" t="n">
        <v>38</v>
      </c>
      <c r="AO732" s="27" t="n">
        <f aca="false">IF(OR(AM732=0,AN732=0),"",AN732-AM732)</f>
        <v>1</v>
      </c>
      <c r="AP732" s="27" t="n">
        <f aca="false">IF(OR(AM732=0,AN732=0),"",AO732/AM732*100)</f>
        <v>2.7027027027027</v>
      </c>
    </row>
    <row r="733" customFormat="false" ht="14.25" hidden="true" customHeight="true" outlineLevel="0" collapsed="false">
      <c r="A733" s="12"/>
      <c r="B733" s="25" t="s">
        <v>323</v>
      </c>
      <c r="C733" s="25" t="s">
        <v>47</v>
      </c>
      <c r="D733" s="25" t="s">
        <v>198</v>
      </c>
      <c r="E733" s="24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8"/>
      <c r="Y733" s="48"/>
      <c r="Z733" s="48"/>
      <c r="AA733" s="48"/>
      <c r="AB733" s="48"/>
      <c r="AC733" s="48"/>
      <c r="AD733" s="48"/>
      <c r="AE733" s="48"/>
      <c r="AF733" s="48"/>
      <c r="AG733" s="48"/>
      <c r="AH733" s="48"/>
      <c r="AI733" s="48"/>
      <c r="AJ733" s="48"/>
      <c r="AK733" s="48"/>
      <c r="AL733" s="48"/>
      <c r="AM733" s="48"/>
      <c r="AN733" s="48"/>
      <c r="AO733" s="27" t="str">
        <f aca="false">IF(OR(AM733=0,AN733=0),"",AN733-AM733)</f>
        <v/>
      </c>
      <c r="AP733" s="27" t="str">
        <f aca="false">IF(OR(AM733=0,AN733=0),"",AO733/AM733*100)</f>
        <v/>
      </c>
    </row>
    <row r="734" customFormat="false" ht="14.25" hidden="false" customHeight="true" outlineLevel="0" collapsed="false">
      <c r="A734" s="12"/>
      <c r="B734" s="25" t="s">
        <v>323</v>
      </c>
      <c r="C734" s="25" t="s">
        <v>47</v>
      </c>
      <c r="D734" s="25" t="s">
        <v>58</v>
      </c>
      <c r="E734" s="24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8"/>
      <c r="Y734" s="48"/>
      <c r="Z734" s="48"/>
      <c r="AA734" s="48"/>
      <c r="AB734" s="48"/>
      <c r="AC734" s="48"/>
      <c r="AD734" s="48"/>
      <c r="AE734" s="48"/>
      <c r="AF734" s="48"/>
      <c r="AG734" s="48"/>
      <c r="AH734" s="48"/>
      <c r="AI734" s="48"/>
      <c r="AJ734" s="48"/>
      <c r="AK734" s="48"/>
      <c r="AL734" s="48"/>
      <c r="AM734" s="48" t="n">
        <v>50</v>
      </c>
      <c r="AN734" s="48" t="n">
        <v>50</v>
      </c>
      <c r="AO734" s="27" t="n">
        <f aca="false">IF(OR(AM734=0,AN734=0),"",AN734-AM734)</f>
        <v>0</v>
      </c>
      <c r="AP734" s="27" t="n">
        <f aca="false">IF(OR(AM734=0,AN734=0),"",AO734/AM734*100)</f>
        <v>0</v>
      </c>
    </row>
    <row r="735" customFormat="false" ht="14.25" hidden="false" customHeight="true" outlineLevel="0" collapsed="false">
      <c r="A735" s="12"/>
      <c r="B735" s="25" t="s">
        <v>323</v>
      </c>
      <c r="C735" s="25" t="s">
        <v>47</v>
      </c>
      <c r="D735" s="25" t="s">
        <v>134</v>
      </c>
      <c r="E735" s="24" t="n">
        <v>207</v>
      </c>
      <c r="F735" s="47" t="n">
        <v>225</v>
      </c>
      <c r="G735" s="47" t="n">
        <v>153</v>
      </c>
      <c r="H735" s="47" t="n">
        <v>126</v>
      </c>
      <c r="I735" s="47" t="n">
        <v>135</v>
      </c>
      <c r="J735" s="47" t="n">
        <v>149</v>
      </c>
      <c r="K735" s="47" t="n">
        <v>176</v>
      </c>
      <c r="L735" s="47" t="n">
        <v>189</v>
      </c>
      <c r="M735" s="47" t="n">
        <v>198</v>
      </c>
      <c r="N735" s="47" t="n">
        <v>207</v>
      </c>
      <c r="O735" s="47" t="n">
        <v>216</v>
      </c>
      <c r="P735" s="47" t="n">
        <v>216</v>
      </c>
      <c r="Q735" s="47" t="n">
        <v>216</v>
      </c>
      <c r="R735" s="47" t="n">
        <v>180</v>
      </c>
      <c r="S735" s="47" t="n">
        <v>122</v>
      </c>
      <c r="T735" s="47" t="n">
        <v>144</v>
      </c>
      <c r="U735" s="47" t="n">
        <v>135</v>
      </c>
      <c r="V735" s="47" t="n">
        <v>68</v>
      </c>
      <c r="W735" s="47"/>
      <c r="X735" s="48"/>
      <c r="Y735" s="48" t="n">
        <v>32</v>
      </c>
      <c r="Z735" s="48" t="n">
        <v>32</v>
      </c>
      <c r="AA735" s="48" t="n">
        <v>32</v>
      </c>
      <c r="AB735" s="48" t="n">
        <v>35</v>
      </c>
      <c r="AC735" s="48" t="n">
        <v>63</v>
      </c>
      <c r="AD735" s="48" t="n">
        <v>63</v>
      </c>
      <c r="AE735" s="48" t="n">
        <v>81</v>
      </c>
      <c r="AF735" s="48" t="n">
        <v>68</v>
      </c>
      <c r="AG735" s="48" t="n">
        <v>45</v>
      </c>
      <c r="AH735" s="48" t="n">
        <v>43</v>
      </c>
      <c r="AI735" s="48" t="n">
        <v>43</v>
      </c>
      <c r="AJ735" s="48" t="n">
        <v>45</v>
      </c>
      <c r="AK735" s="48" t="n">
        <v>41</v>
      </c>
      <c r="AL735" s="48" t="n">
        <v>36</v>
      </c>
      <c r="AM735" s="48" t="n">
        <v>27</v>
      </c>
      <c r="AN735" s="48" t="n">
        <v>36</v>
      </c>
      <c r="AO735" s="27" t="n">
        <f aca="false">IF(OR(AM735=0,AN735=0),"",AN735-AM735)</f>
        <v>9</v>
      </c>
      <c r="AP735" s="27" t="n">
        <f aca="false">IF(OR(AM735=0,AN735=0),"",AO735/AM735*100)</f>
        <v>33.3333333333333</v>
      </c>
    </row>
    <row r="736" customFormat="false" ht="14.25" hidden="true" customHeight="true" outlineLevel="0" collapsed="false">
      <c r="A736" s="12"/>
      <c r="B736" s="25" t="s">
        <v>323</v>
      </c>
      <c r="C736" s="25" t="s">
        <v>47</v>
      </c>
      <c r="D736" s="25" t="s">
        <v>115</v>
      </c>
      <c r="E736" s="24" t="n">
        <v>255</v>
      </c>
      <c r="F736" s="47" t="n">
        <v>250</v>
      </c>
      <c r="G736" s="47" t="n">
        <v>200</v>
      </c>
      <c r="H736" s="47" t="n">
        <v>150</v>
      </c>
      <c r="I736" s="47" t="n">
        <v>150</v>
      </c>
      <c r="J736" s="47" t="n">
        <v>160</v>
      </c>
      <c r="K736" s="47" t="n">
        <v>200</v>
      </c>
      <c r="L736" s="47" t="n">
        <v>215</v>
      </c>
      <c r="M736" s="47" t="n">
        <v>250</v>
      </c>
      <c r="N736" s="47" t="n">
        <v>225</v>
      </c>
      <c r="O736" s="47" t="n">
        <v>240</v>
      </c>
      <c r="P736" s="47" t="n">
        <v>240</v>
      </c>
      <c r="Q736" s="47" t="n">
        <v>240</v>
      </c>
      <c r="R736" s="47" t="n">
        <v>230</v>
      </c>
      <c r="S736" s="47"/>
      <c r="T736" s="47" t="n">
        <v>130</v>
      </c>
      <c r="U736" s="47" t="n">
        <v>100</v>
      </c>
      <c r="V736" s="47"/>
      <c r="W736" s="47" t="n">
        <v>70</v>
      </c>
      <c r="X736" s="48" t="n">
        <v>50</v>
      </c>
      <c r="Y736" s="48" t="n">
        <v>45</v>
      </c>
      <c r="Z736" s="48" t="n">
        <v>50</v>
      </c>
      <c r="AA736" s="48" t="n">
        <v>50</v>
      </c>
      <c r="AB736" s="48"/>
      <c r="AC736" s="48"/>
      <c r="AD736" s="48"/>
      <c r="AE736" s="48"/>
      <c r="AF736" s="48"/>
      <c r="AG736" s="48"/>
      <c r="AH736" s="48" t="n">
        <v>80</v>
      </c>
      <c r="AI736" s="48" t="n">
        <v>115</v>
      </c>
      <c r="AJ736" s="48" t="n">
        <v>115</v>
      </c>
      <c r="AK736" s="48" t="n">
        <v>30</v>
      </c>
      <c r="AL736" s="48" t="n">
        <v>30</v>
      </c>
      <c r="AM736" s="48"/>
      <c r="AN736" s="48"/>
      <c r="AO736" s="27" t="str">
        <f aca="false">IF(OR(AM736=0,AN736=0),"",AN736-AM736)</f>
        <v/>
      </c>
      <c r="AP736" s="27" t="str">
        <f aca="false">IF(OR(AM736=0,AN736=0),"",AO736/AM736*100)</f>
        <v/>
      </c>
    </row>
    <row r="737" customFormat="false" ht="14.25" hidden="true" customHeight="true" outlineLevel="0" collapsed="false">
      <c r="A737" s="23"/>
      <c r="B737" s="7" t="s">
        <v>324</v>
      </c>
      <c r="C737" s="10" t="s">
        <v>132</v>
      </c>
      <c r="D737" s="7" t="s">
        <v>125</v>
      </c>
      <c r="E737" s="24"/>
      <c r="F737" s="47" t="n">
        <v>149</v>
      </c>
      <c r="G737" s="47"/>
      <c r="H737" s="47"/>
      <c r="I737" s="47" t="n">
        <v>70</v>
      </c>
      <c r="J737" s="47" t="n">
        <v>60</v>
      </c>
      <c r="K737" s="47" t="n">
        <v>104</v>
      </c>
      <c r="L737" s="47" t="n">
        <v>87</v>
      </c>
      <c r="M737" s="47" t="n">
        <v>89</v>
      </c>
      <c r="N737" s="47" t="n">
        <v>59</v>
      </c>
      <c r="O737" s="47"/>
      <c r="P737" s="47"/>
      <c r="Q737" s="47" t="n">
        <v>30</v>
      </c>
      <c r="R737" s="47"/>
      <c r="S737" s="47"/>
      <c r="T737" s="47"/>
      <c r="U737" s="47" t="n">
        <v>35</v>
      </c>
      <c r="V737" s="47"/>
      <c r="W737" s="47"/>
      <c r="X737" s="48"/>
      <c r="Y737" s="48"/>
      <c r="Z737" s="48"/>
      <c r="AA737" s="48"/>
      <c r="AB737" s="48"/>
      <c r="AC737" s="48"/>
      <c r="AD737" s="48" t="n">
        <v>15</v>
      </c>
      <c r="AE737" s="48"/>
      <c r="AF737" s="48"/>
      <c r="AG737" s="48"/>
      <c r="AH737" s="48"/>
      <c r="AI737" s="48"/>
      <c r="AJ737" s="48"/>
      <c r="AK737" s="48"/>
      <c r="AL737" s="48"/>
      <c r="AM737" s="48"/>
      <c r="AN737" s="48"/>
      <c r="AO737" s="27" t="str">
        <f aca="false">IF(OR(AM737=0,AN737=0),"",AN737-AM737)</f>
        <v/>
      </c>
      <c r="AP737" s="27" t="str">
        <f aca="false">IF(OR(AM737=0,AN737=0),"",AO737/AM737*100)</f>
        <v/>
      </c>
    </row>
    <row r="738" customFormat="false" ht="14.25" hidden="true" customHeight="true" outlineLevel="0" collapsed="false">
      <c r="A738" s="23"/>
      <c r="B738" s="7" t="s">
        <v>324</v>
      </c>
      <c r="C738" s="10" t="s">
        <v>132</v>
      </c>
      <c r="D738" s="7" t="s">
        <v>167</v>
      </c>
      <c r="E738" s="24"/>
      <c r="F738" s="47"/>
      <c r="G738" s="47"/>
      <c r="H738" s="47"/>
      <c r="I738" s="47" t="n">
        <v>74</v>
      </c>
      <c r="J738" s="47"/>
      <c r="K738" s="47" t="n">
        <v>108</v>
      </c>
      <c r="L738" s="47" t="n">
        <v>84</v>
      </c>
      <c r="M738" s="47" t="n">
        <v>98</v>
      </c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8"/>
      <c r="Y738" s="48"/>
      <c r="Z738" s="48"/>
      <c r="AA738" s="48"/>
      <c r="AB738" s="48"/>
      <c r="AC738" s="48"/>
      <c r="AD738" s="48"/>
      <c r="AE738" s="48"/>
      <c r="AF738" s="48"/>
      <c r="AG738" s="48"/>
      <c r="AH738" s="48"/>
      <c r="AI738" s="48"/>
      <c r="AJ738" s="48"/>
      <c r="AK738" s="48"/>
      <c r="AL738" s="48"/>
      <c r="AM738" s="48"/>
      <c r="AN738" s="48"/>
      <c r="AO738" s="27" t="str">
        <f aca="false">IF(OR(AM738=0,AN738=0),"",AN738-AM738)</f>
        <v/>
      </c>
      <c r="AP738" s="27" t="str">
        <f aca="false">IF(OR(AM738=0,AN738=0),"",AO738/AM738*100)</f>
        <v/>
      </c>
    </row>
    <row r="739" customFormat="false" ht="14.25" hidden="true" customHeight="true" outlineLevel="0" collapsed="false">
      <c r="A739" s="23"/>
      <c r="B739" s="7" t="s">
        <v>324</v>
      </c>
      <c r="C739" s="10" t="s">
        <v>132</v>
      </c>
      <c r="D739" s="7" t="s">
        <v>126</v>
      </c>
      <c r="E739" s="24"/>
      <c r="F739" s="47" t="n">
        <v>167</v>
      </c>
      <c r="G739" s="47"/>
      <c r="H739" s="47" t="n">
        <v>120</v>
      </c>
      <c r="I739" s="47" t="n">
        <v>63</v>
      </c>
      <c r="J739" s="47" t="n">
        <v>106</v>
      </c>
      <c r="K739" s="47" t="n">
        <v>101</v>
      </c>
      <c r="L739" s="47" t="n">
        <v>120</v>
      </c>
      <c r="M739" s="47" t="n">
        <v>95</v>
      </c>
      <c r="N739" s="47" t="n">
        <v>60</v>
      </c>
      <c r="O739" s="47"/>
      <c r="P739" s="47"/>
      <c r="Q739" s="47"/>
      <c r="R739" s="47" t="n">
        <v>116</v>
      </c>
      <c r="S739" s="47"/>
      <c r="T739" s="47" t="n">
        <v>77</v>
      </c>
      <c r="U739" s="47"/>
      <c r="V739" s="47" t="n">
        <v>59</v>
      </c>
      <c r="W739" s="47"/>
      <c r="X739" s="48" t="n">
        <v>49</v>
      </c>
      <c r="Y739" s="48"/>
      <c r="Z739" s="48"/>
      <c r="AA739" s="48"/>
      <c r="AB739" s="48"/>
      <c r="AC739" s="48" t="n">
        <v>32</v>
      </c>
      <c r="AD739" s="48" t="n">
        <v>13</v>
      </c>
      <c r="AE739" s="48" t="n">
        <v>40</v>
      </c>
      <c r="AF739" s="48"/>
      <c r="AG739" s="48"/>
      <c r="AH739" s="48"/>
      <c r="AI739" s="48"/>
      <c r="AJ739" s="48"/>
      <c r="AK739" s="48"/>
      <c r="AL739" s="48"/>
      <c r="AM739" s="48"/>
      <c r="AN739" s="48"/>
      <c r="AO739" s="27" t="str">
        <f aca="false">IF(OR(AM739=0,AN739=0),"",AN739-AM739)</f>
        <v/>
      </c>
      <c r="AP739" s="27" t="str">
        <f aca="false">IF(OR(AM739=0,AN739=0),"",AO739/AM739*100)</f>
        <v/>
      </c>
    </row>
    <row r="740" customFormat="false" ht="14.25" hidden="true" customHeight="true" outlineLevel="0" collapsed="false">
      <c r="A740" s="23"/>
      <c r="B740" s="7" t="s">
        <v>324</v>
      </c>
      <c r="C740" s="10" t="s">
        <v>132</v>
      </c>
      <c r="D740" s="7" t="s">
        <v>172</v>
      </c>
      <c r="E740" s="24"/>
      <c r="F740" s="47" t="n">
        <v>83</v>
      </c>
      <c r="G740" s="47" t="n">
        <v>114</v>
      </c>
      <c r="H740" s="47" t="n">
        <v>45</v>
      </c>
      <c r="I740" s="47" t="n">
        <v>64</v>
      </c>
      <c r="J740" s="47" t="n">
        <v>67</v>
      </c>
      <c r="K740" s="47" t="n">
        <v>70</v>
      </c>
      <c r="L740" s="47" t="n">
        <v>65</v>
      </c>
      <c r="M740" s="47" t="n">
        <v>70</v>
      </c>
      <c r="N740" s="47" t="n">
        <v>69</v>
      </c>
      <c r="O740" s="47" t="n">
        <v>59</v>
      </c>
      <c r="P740" s="47" t="n">
        <v>100</v>
      </c>
      <c r="Q740" s="47"/>
      <c r="R740" s="47" t="n">
        <v>82</v>
      </c>
      <c r="S740" s="47" t="n">
        <v>70</v>
      </c>
      <c r="T740" s="47" t="n">
        <v>105</v>
      </c>
      <c r="U740" s="47" t="n">
        <v>59</v>
      </c>
      <c r="V740" s="47" t="n">
        <v>66</v>
      </c>
      <c r="W740" s="47" t="n">
        <v>16</v>
      </c>
      <c r="X740" s="48" t="n">
        <v>18</v>
      </c>
      <c r="Y740" s="48" t="n">
        <v>11</v>
      </c>
      <c r="Z740" s="48" t="n">
        <v>11</v>
      </c>
      <c r="AA740" s="48" t="n">
        <v>20</v>
      </c>
      <c r="AB740" s="48"/>
      <c r="AC740" s="48" t="n">
        <v>36</v>
      </c>
      <c r="AD740" s="48" t="n">
        <v>40</v>
      </c>
      <c r="AE740" s="48"/>
      <c r="AF740" s="48"/>
      <c r="AG740" s="48"/>
      <c r="AH740" s="48"/>
      <c r="AI740" s="48"/>
      <c r="AJ740" s="48"/>
      <c r="AK740" s="48"/>
      <c r="AL740" s="48"/>
      <c r="AM740" s="48"/>
      <c r="AN740" s="48"/>
      <c r="AO740" s="27" t="str">
        <f aca="false">IF(OR(AM740=0,AN740=0),"",AN740-AM740)</f>
        <v/>
      </c>
      <c r="AP740" s="27" t="str">
        <f aca="false">IF(OR(AM740=0,AN740=0),"",AO740/AM740*100)</f>
        <v/>
      </c>
    </row>
    <row r="741" customFormat="false" ht="14.25" hidden="true" customHeight="true" outlineLevel="0" collapsed="false">
      <c r="A741" s="23"/>
      <c r="B741" s="7" t="s">
        <v>324</v>
      </c>
      <c r="C741" s="10" t="s">
        <v>132</v>
      </c>
      <c r="D741" s="25" t="s">
        <v>173</v>
      </c>
      <c r="E741" s="24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8"/>
      <c r="Y741" s="48"/>
      <c r="Z741" s="48"/>
      <c r="AA741" s="48"/>
      <c r="AB741" s="48"/>
      <c r="AC741" s="48"/>
      <c r="AD741" s="48"/>
      <c r="AE741" s="48"/>
      <c r="AF741" s="48"/>
      <c r="AG741" s="48"/>
      <c r="AH741" s="48"/>
      <c r="AI741" s="48"/>
      <c r="AJ741" s="48"/>
      <c r="AK741" s="48"/>
      <c r="AL741" s="48"/>
      <c r="AM741" s="48"/>
      <c r="AN741" s="48"/>
      <c r="AO741" s="27" t="str">
        <f aca="false">IF(OR(AM741=0,AN741=0),"",AN741-AM741)</f>
        <v/>
      </c>
      <c r="AP741" s="27" t="str">
        <f aca="false">IF(OR(AM741=0,AN741=0),"",AO741/AM741*100)</f>
        <v/>
      </c>
    </row>
    <row r="742" customFormat="false" ht="14.25" hidden="true" customHeight="true" outlineLevel="0" collapsed="false">
      <c r="A742" s="12"/>
      <c r="B742" s="25" t="s">
        <v>325</v>
      </c>
      <c r="C742" s="25" t="s">
        <v>132</v>
      </c>
      <c r="D742" s="25" t="s">
        <v>51</v>
      </c>
      <c r="E742" s="24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8"/>
      <c r="Y742" s="48"/>
      <c r="Z742" s="48"/>
      <c r="AA742" s="48"/>
      <c r="AB742" s="48"/>
      <c r="AC742" s="48"/>
      <c r="AD742" s="48"/>
      <c r="AE742" s="48"/>
      <c r="AF742" s="48"/>
      <c r="AG742" s="48"/>
      <c r="AH742" s="48"/>
      <c r="AI742" s="48"/>
      <c r="AJ742" s="48"/>
      <c r="AK742" s="48"/>
      <c r="AL742" s="48"/>
      <c r="AM742" s="48"/>
      <c r="AN742" s="48"/>
      <c r="AO742" s="27" t="str">
        <f aca="false">IF(OR(AM742=0,AN742=0),"",AN742-AM742)</f>
        <v/>
      </c>
      <c r="AP742" s="27" t="str">
        <f aca="false">IF(OR(AM742=0,AN742=0),"",AO742/AM742*100)</f>
        <v/>
      </c>
    </row>
    <row r="743" customFormat="false" ht="14.25" hidden="true" customHeight="true" outlineLevel="0" collapsed="false">
      <c r="A743" s="23"/>
      <c r="B743" s="7" t="s">
        <v>326</v>
      </c>
      <c r="C743" s="10" t="s">
        <v>132</v>
      </c>
      <c r="D743" s="7" t="s">
        <v>125</v>
      </c>
      <c r="E743" s="24"/>
      <c r="F743" s="47" t="n">
        <v>149</v>
      </c>
      <c r="G743" s="47" t="n">
        <v>122</v>
      </c>
      <c r="H743" s="47" t="n">
        <v>131</v>
      </c>
      <c r="I743" s="47" t="n">
        <v>120</v>
      </c>
      <c r="J743" s="47" t="n">
        <v>94</v>
      </c>
      <c r="K743" s="47" t="n">
        <v>110</v>
      </c>
      <c r="L743" s="47" t="n">
        <v>98</v>
      </c>
      <c r="M743" s="47" t="n">
        <v>108</v>
      </c>
      <c r="N743" s="47" t="n">
        <v>113</v>
      </c>
      <c r="O743" s="47" t="n">
        <v>107</v>
      </c>
      <c r="P743" s="47" t="n">
        <v>150</v>
      </c>
      <c r="Q743" s="47" t="n">
        <v>123</v>
      </c>
      <c r="R743" s="47" t="n">
        <v>109</v>
      </c>
      <c r="S743" s="47"/>
      <c r="T743" s="47" t="n">
        <v>108</v>
      </c>
      <c r="U743" s="47" t="n">
        <v>57</v>
      </c>
      <c r="V743" s="47" t="n">
        <v>53</v>
      </c>
      <c r="W743" s="47" t="n">
        <v>53</v>
      </c>
      <c r="X743" s="48"/>
      <c r="Y743" s="48"/>
      <c r="Z743" s="48"/>
      <c r="AA743" s="48"/>
      <c r="AB743" s="48"/>
      <c r="AC743" s="48"/>
      <c r="AD743" s="48"/>
      <c r="AE743" s="48"/>
      <c r="AF743" s="48"/>
      <c r="AG743" s="48"/>
      <c r="AH743" s="48"/>
      <c r="AI743" s="48"/>
      <c r="AJ743" s="48"/>
      <c r="AK743" s="48"/>
      <c r="AL743" s="48"/>
      <c r="AM743" s="48"/>
      <c r="AN743" s="48"/>
      <c r="AO743" s="27" t="str">
        <f aca="false">IF(OR(AM743=0,AN743=0),"",AN743-AM743)</f>
        <v/>
      </c>
      <c r="AP743" s="27" t="str">
        <f aca="false">IF(OR(AM743=0,AN743=0),"",AO743/AM743*100)</f>
        <v/>
      </c>
    </row>
    <row r="744" customFormat="false" ht="14.25" hidden="true" customHeight="true" outlineLevel="0" collapsed="false">
      <c r="A744" s="23"/>
      <c r="B744" s="7" t="s">
        <v>326</v>
      </c>
      <c r="C744" s="10" t="s">
        <v>132</v>
      </c>
      <c r="D744" s="7" t="s">
        <v>167</v>
      </c>
      <c r="E744" s="24"/>
      <c r="F744" s="47" t="n">
        <v>148</v>
      </c>
      <c r="G744" s="47" t="n">
        <v>120</v>
      </c>
      <c r="H744" s="47" t="n">
        <v>136</v>
      </c>
      <c r="I744" s="47" t="n">
        <v>119</v>
      </c>
      <c r="J744" s="47" t="n">
        <v>112</v>
      </c>
      <c r="K744" s="47" t="n">
        <v>120</v>
      </c>
      <c r="L744" s="47" t="n">
        <v>103</v>
      </c>
      <c r="M744" s="47" t="n">
        <v>131</v>
      </c>
      <c r="N744" s="47" t="n">
        <v>182</v>
      </c>
      <c r="O744" s="47" t="n">
        <v>104</v>
      </c>
      <c r="P744" s="47" t="n">
        <v>140</v>
      </c>
      <c r="Q744" s="47" t="n">
        <v>145</v>
      </c>
      <c r="R744" s="47" t="n">
        <v>127</v>
      </c>
      <c r="S744" s="47"/>
      <c r="T744" s="47" t="n">
        <v>110</v>
      </c>
      <c r="U744" s="47" t="n">
        <v>60</v>
      </c>
      <c r="V744" s="47" t="n">
        <v>59</v>
      </c>
      <c r="W744" s="47" t="n">
        <v>56</v>
      </c>
      <c r="X744" s="48"/>
      <c r="Y744" s="48"/>
      <c r="Z744" s="48"/>
      <c r="AA744" s="48"/>
      <c r="AB744" s="48"/>
      <c r="AC744" s="48"/>
      <c r="AD744" s="48"/>
      <c r="AE744" s="48"/>
      <c r="AF744" s="48"/>
      <c r="AG744" s="48"/>
      <c r="AH744" s="48"/>
      <c r="AI744" s="48"/>
      <c r="AJ744" s="48"/>
      <c r="AK744" s="48"/>
      <c r="AL744" s="48"/>
      <c r="AM744" s="48"/>
      <c r="AN744" s="48"/>
      <c r="AO744" s="27" t="str">
        <f aca="false">IF(OR(AM744=0,AN744=0),"",AN744-AM744)</f>
        <v/>
      </c>
      <c r="AP744" s="27" t="str">
        <f aca="false">IF(OR(AM744=0,AN744=0),"",AO744/AM744*100)</f>
        <v/>
      </c>
    </row>
    <row r="745" customFormat="false" ht="14.25" hidden="true" customHeight="true" outlineLevel="0" collapsed="false">
      <c r="A745" s="23"/>
      <c r="B745" s="7" t="s">
        <v>326</v>
      </c>
      <c r="C745" s="10" t="s">
        <v>132</v>
      </c>
      <c r="D745" s="7" t="s">
        <v>126</v>
      </c>
      <c r="E745" s="24"/>
      <c r="F745" s="47" t="n">
        <v>147</v>
      </c>
      <c r="G745" s="47" t="n">
        <v>123</v>
      </c>
      <c r="H745" s="47" t="n">
        <v>129</v>
      </c>
      <c r="I745" s="47" t="n">
        <v>103</v>
      </c>
      <c r="J745" s="47" t="n">
        <v>119</v>
      </c>
      <c r="K745" s="47" t="n">
        <v>118</v>
      </c>
      <c r="L745" s="47" t="n">
        <v>84</v>
      </c>
      <c r="M745" s="47" t="n">
        <v>135</v>
      </c>
      <c r="N745" s="47" t="n">
        <v>209</v>
      </c>
      <c r="O745" s="47" t="n">
        <v>163</v>
      </c>
      <c r="P745" s="47" t="n">
        <v>169</v>
      </c>
      <c r="Q745" s="47" t="n">
        <v>140</v>
      </c>
      <c r="R745" s="47" t="n">
        <v>132</v>
      </c>
      <c r="S745" s="47"/>
      <c r="T745" s="47" t="n">
        <v>105</v>
      </c>
      <c r="U745" s="47" t="n">
        <v>53</v>
      </c>
      <c r="V745" s="47" t="n">
        <v>50</v>
      </c>
      <c r="W745" s="47" t="n">
        <v>58</v>
      </c>
      <c r="X745" s="48"/>
      <c r="Y745" s="48"/>
      <c r="Z745" s="48"/>
      <c r="AA745" s="48"/>
      <c r="AB745" s="48"/>
      <c r="AC745" s="48"/>
      <c r="AD745" s="48"/>
      <c r="AE745" s="48"/>
      <c r="AF745" s="48"/>
      <c r="AG745" s="48"/>
      <c r="AH745" s="48"/>
      <c r="AI745" s="48"/>
      <c r="AJ745" s="48"/>
      <c r="AK745" s="48"/>
      <c r="AL745" s="48"/>
      <c r="AM745" s="48"/>
      <c r="AN745" s="48"/>
      <c r="AO745" s="27" t="str">
        <f aca="false">IF(OR(AM745=0,AN745=0),"",AN745-AM745)</f>
        <v/>
      </c>
      <c r="AP745" s="27" t="str">
        <f aca="false">IF(OR(AM745=0,AN745=0),"",AO745/AM745*100)</f>
        <v/>
      </c>
    </row>
    <row r="746" customFormat="false" ht="14.25" hidden="true" customHeight="true" outlineLevel="0" collapsed="false">
      <c r="A746" s="23"/>
      <c r="B746" s="7" t="s">
        <v>326</v>
      </c>
      <c r="C746" s="10" t="s">
        <v>132</v>
      </c>
      <c r="D746" s="7" t="s">
        <v>172</v>
      </c>
      <c r="E746" s="24"/>
      <c r="F746" s="47" t="n">
        <v>190</v>
      </c>
      <c r="G746" s="47" t="n">
        <v>158</v>
      </c>
      <c r="H746" s="47" t="n">
        <v>130</v>
      </c>
      <c r="I746" s="47" t="n">
        <v>118</v>
      </c>
      <c r="J746" s="47" t="n">
        <v>141</v>
      </c>
      <c r="K746" s="47" t="n">
        <v>117</v>
      </c>
      <c r="L746" s="47" t="n">
        <v>117</v>
      </c>
      <c r="M746" s="47" t="n">
        <v>108</v>
      </c>
      <c r="N746" s="47" t="n">
        <v>146</v>
      </c>
      <c r="O746" s="47" t="n">
        <v>185</v>
      </c>
      <c r="P746" s="47" t="n">
        <v>140</v>
      </c>
      <c r="Q746" s="47" t="n">
        <v>104</v>
      </c>
      <c r="R746" s="47" t="n">
        <v>89</v>
      </c>
      <c r="S746" s="47" t="n">
        <v>72</v>
      </c>
      <c r="T746" s="47"/>
      <c r="U746" s="47"/>
      <c r="V746" s="47"/>
      <c r="W746" s="47"/>
      <c r="X746" s="48"/>
      <c r="Y746" s="48" t="n">
        <v>15</v>
      </c>
      <c r="Z746" s="48" t="n">
        <v>15</v>
      </c>
      <c r="AA746" s="48"/>
      <c r="AB746" s="48"/>
      <c r="AC746" s="48"/>
      <c r="AD746" s="48"/>
      <c r="AE746" s="48"/>
      <c r="AF746" s="48"/>
      <c r="AG746" s="48"/>
      <c r="AH746" s="48"/>
      <c r="AI746" s="48"/>
      <c r="AJ746" s="48"/>
      <c r="AK746" s="48"/>
      <c r="AL746" s="48"/>
      <c r="AM746" s="48"/>
      <c r="AN746" s="48"/>
      <c r="AO746" s="27" t="str">
        <f aca="false">IF(OR(AM746=0,AN746=0),"",AN746-AM746)</f>
        <v/>
      </c>
      <c r="AP746" s="27" t="str">
        <f aca="false">IF(OR(AM746=0,AN746=0),"",AO746/AM746*100)</f>
        <v/>
      </c>
    </row>
    <row r="747" customFormat="false" ht="14.25" hidden="true" customHeight="true" outlineLevel="0" collapsed="false">
      <c r="A747" s="23"/>
      <c r="B747" s="7" t="s">
        <v>327</v>
      </c>
      <c r="C747" s="10" t="s">
        <v>132</v>
      </c>
      <c r="D747" s="7" t="s">
        <v>125</v>
      </c>
      <c r="E747" s="24"/>
      <c r="F747" s="47" t="n">
        <v>126</v>
      </c>
      <c r="G747" s="47" t="n">
        <v>120</v>
      </c>
      <c r="H747" s="47" t="n">
        <v>100</v>
      </c>
      <c r="I747" s="47" t="n">
        <v>134</v>
      </c>
      <c r="J747" s="47" t="n">
        <v>167</v>
      </c>
      <c r="K747" s="47" t="n">
        <v>160</v>
      </c>
      <c r="L747" s="47" t="n">
        <v>163</v>
      </c>
      <c r="M747" s="47" t="n">
        <v>180</v>
      </c>
      <c r="N747" s="47" t="n">
        <v>164</v>
      </c>
      <c r="O747" s="47" t="n">
        <v>178</v>
      </c>
      <c r="P747" s="47" t="n">
        <v>108</v>
      </c>
      <c r="Q747" s="47" t="n">
        <v>106</v>
      </c>
      <c r="R747" s="47" t="n">
        <v>64</v>
      </c>
      <c r="S747" s="47"/>
      <c r="T747" s="47" t="n">
        <v>54</v>
      </c>
      <c r="U747" s="47" t="n">
        <v>63</v>
      </c>
      <c r="V747" s="47" t="n">
        <v>37</v>
      </c>
      <c r="W747" s="47" t="n">
        <v>65</v>
      </c>
      <c r="X747" s="48" t="n">
        <v>40</v>
      </c>
      <c r="Y747" s="48"/>
      <c r="Z747" s="48"/>
      <c r="AA747" s="48"/>
      <c r="AB747" s="48"/>
      <c r="AC747" s="48"/>
      <c r="AD747" s="48"/>
      <c r="AE747" s="48"/>
      <c r="AF747" s="48"/>
      <c r="AG747" s="48"/>
      <c r="AH747" s="48"/>
      <c r="AI747" s="48"/>
      <c r="AJ747" s="48"/>
      <c r="AK747" s="48"/>
      <c r="AL747" s="48"/>
      <c r="AM747" s="48"/>
      <c r="AN747" s="48"/>
      <c r="AO747" s="27" t="str">
        <f aca="false">IF(OR(AM747=0,AN747=0),"",AN747-AM747)</f>
        <v/>
      </c>
      <c r="AP747" s="27" t="str">
        <f aca="false">IF(OR(AM747=0,AN747=0),"",AO747/AM747*100)</f>
        <v/>
      </c>
    </row>
    <row r="748" customFormat="false" ht="14.25" hidden="true" customHeight="true" outlineLevel="0" collapsed="false">
      <c r="A748" s="23"/>
      <c r="B748" s="7" t="s">
        <v>327</v>
      </c>
      <c r="C748" s="10" t="s">
        <v>132</v>
      </c>
      <c r="D748" s="7" t="s">
        <v>167</v>
      </c>
      <c r="E748" s="24"/>
      <c r="F748" s="47" t="n">
        <v>142</v>
      </c>
      <c r="G748" s="47" t="n">
        <v>131</v>
      </c>
      <c r="H748" s="47" t="n">
        <v>101</v>
      </c>
      <c r="I748" s="47" t="n">
        <v>128</v>
      </c>
      <c r="J748" s="47" t="n">
        <v>187</v>
      </c>
      <c r="K748" s="47" t="n">
        <v>170</v>
      </c>
      <c r="L748" s="47" t="n">
        <v>139</v>
      </c>
      <c r="M748" s="47" t="n">
        <v>199</v>
      </c>
      <c r="N748" s="47" t="n">
        <v>204</v>
      </c>
      <c r="O748" s="47" t="n">
        <v>149</v>
      </c>
      <c r="P748" s="47" t="n">
        <v>111</v>
      </c>
      <c r="Q748" s="47" t="n">
        <v>99</v>
      </c>
      <c r="R748" s="47" t="n">
        <v>63</v>
      </c>
      <c r="S748" s="47"/>
      <c r="T748" s="47" t="n">
        <v>57</v>
      </c>
      <c r="U748" s="47" t="n">
        <v>72</v>
      </c>
      <c r="V748" s="47" t="n">
        <v>41</v>
      </c>
      <c r="W748" s="47" t="n">
        <v>63</v>
      </c>
      <c r="X748" s="48" t="n">
        <v>45</v>
      </c>
      <c r="Y748" s="48"/>
      <c r="Z748" s="48"/>
      <c r="AA748" s="48"/>
      <c r="AB748" s="48" t="n">
        <v>30</v>
      </c>
      <c r="AC748" s="48" t="n">
        <v>24</v>
      </c>
      <c r="AD748" s="48"/>
      <c r="AE748" s="48"/>
      <c r="AF748" s="48"/>
      <c r="AG748" s="48"/>
      <c r="AH748" s="48"/>
      <c r="AI748" s="48"/>
      <c r="AJ748" s="48"/>
      <c r="AK748" s="48"/>
      <c r="AL748" s="48"/>
      <c r="AM748" s="48"/>
      <c r="AN748" s="48"/>
      <c r="AO748" s="27" t="str">
        <f aca="false">IF(OR(AM748=0,AN748=0),"",AN748-AM748)</f>
        <v/>
      </c>
      <c r="AP748" s="27" t="str">
        <f aca="false">IF(OR(AM748=0,AN748=0),"",AO748/AM748*100)</f>
        <v/>
      </c>
    </row>
    <row r="749" customFormat="false" ht="14.25" hidden="true" customHeight="true" outlineLevel="0" collapsed="false">
      <c r="A749" s="23"/>
      <c r="B749" s="7" t="s">
        <v>327</v>
      </c>
      <c r="C749" s="10" t="s">
        <v>132</v>
      </c>
      <c r="D749" s="7" t="s">
        <v>126</v>
      </c>
      <c r="E749" s="24"/>
      <c r="F749" s="47" t="n">
        <v>132</v>
      </c>
      <c r="G749" s="47" t="n">
        <v>127</v>
      </c>
      <c r="H749" s="47" t="n">
        <v>103</v>
      </c>
      <c r="I749" s="47" t="n">
        <v>130</v>
      </c>
      <c r="J749" s="47" t="n">
        <v>176</v>
      </c>
      <c r="K749" s="47" t="n">
        <v>152</v>
      </c>
      <c r="L749" s="47" t="n">
        <v>125</v>
      </c>
      <c r="M749" s="47" t="n">
        <v>210</v>
      </c>
      <c r="N749" s="47" t="n">
        <v>210</v>
      </c>
      <c r="O749" s="47" t="n">
        <v>150</v>
      </c>
      <c r="P749" s="47" t="n">
        <v>126</v>
      </c>
      <c r="Q749" s="47" t="n">
        <v>105</v>
      </c>
      <c r="R749" s="47" t="n">
        <v>68</v>
      </c>
      <c r="S749" s="47"/>
      <c r="T749" s="47" t="n">
        <v>55</v>
      </c>
      <c r="U749" s="47" t="n">
        <v>77</v>
      </c>
      <c r="V749" s="47" t="n">
        <v>43</v>
      </c>
      <c r="W749" s="47" t="n">
        <v>70</v>
      </c>
      <c r="X749" s="48"/>
      <c r="Y749" s="48"/>
      <c r="Z749" s="48"/>
      <c r="AA749" s="48"/>
      <c r="AB749" s="48"/>
      <c r="AC749" s="48"/>
      <c r="AD749" s="48"/>
      <c r="AE749" s="48"/>
      <c r="AF749" s="48"/>
      <c r="AG749" s="48"/>
      <c r="AH749" s="48"/>
      <c r="AI749" s="48"/>
      <c r="AJ749" s="48"/>
      <c r="AK749" s="48"/>
      <c r="AL749" s="48"/>
      <c r="AM749" s="48"/>
      <c r="AN749" s="48"/>
      <c r="AO749" s="27" t="str">
        <f aca="false">IF(OR(AM749=0,AN749=0),"",AN749-AM749)</f>
        <v/>
      </c>
      <c r="AP749" s="27" t="str">
        <f aca="false">IF(OR(AM749=0,AN749=0),"",AO749/AM749*100)</f>
        <v/>
      </c>
    </row>
    <row r="750" customFormat="false" ht="14.25" hidden="true" customHeight="true" outlineLevel="0" collapsed="false">
      <c r="A750" s="23"/>
      <c r="B750" s="7" t="s">
        <v>327</v>
      </c>
      <c r="C750" s="10" t="s">
        <v>132</v>
      </c>
      <c r="D750" s="7" t="s">
        <v>172</v>
      </c>
      <c r="E750" s="24"/>
      <c r="F750" s="47" t="n">
        <v>154</v>
      </c>
      <c r="G750" s="47" t="n">
        <v>137</v>
      </c>
      <c r="H750" s="47" t="n">
        <v>123</v>
      </c>
      <c r="I750" s="47" t="n">
        <v>138</v>
      </c>
      <c r="J750" s="47" t="n">
        <v>160</v>
      </c>
      <c r="K750" s="47" t="n">
        <v>160</v>
      </c>
      <c r="L750" s="47" t="n">
        <v>161</v>
      </c>
      <c r="M750" s="47" t="n">
        <v>175</v>
      </c>
      <c r="N750" s="47" t="n">
        <v>194</v>
      </c>
      <c r="O750" s="47" t="n">
        <v>196</v>
      </c>
      <c r="P750" s="47" t="n">
        <v>154</v>
      </c>
      <c r="Q750" s="47" t="n">
        <v>104</v>
      </c>
      <c r="R750" s="47" t="n">
        <v>80</v>
      </c>
      <c r="S750" s="47" t="n">
        <v>69</v>
      </c>
      <c r="T750" s="47" t="n">
        <v>70</v>
      </c>
      <c r="U750" s="47" t="n">
        <v>52</v>
      </c>
      <c r="V750" s="47"/>
      <c r="W750" s="47"/>
      <c r="X750" s="48"/>
      <c r="Y750" s="48"/>
      <c r="Z750" s="48"/>
      <c r="AA750" s="48"/>
      <c r="AB750" s="48"/>
      <c r="AC750" s="48" t="n">
        <v>34</v>
      </c>
      <c r="AD750" s="48"/>
      <c r="AE750" s="48"/>
      <c r="AF750" s="48"/>
      <c r="AG750" s="48"/>
      <c r="AH750" s="48"/>
      <c r="AI750" s="48"/>
      <c r="AJ750" s="48"/>
      <c r="AK750" s="48"/>
      <c r="AL750" s="48"/>
      <c r="AM750" s="48"/>
      <c r="AN750" s="48"/>
      <c r="AO750" s="27" t="str">
        <f aca="false">IF(OR(AM750=0,AN750=0),"",AN750-AM750)</f>
        <v/>
      </c>
      <c r="AP750" s="27" t="str">
        <f aca="false">IF(OR(AM750=0,AN750=0),"",AO750/AM750*100)</f>
        <v/>
      </c>
    </row>
    <row r="751" customFormat="false" ht="14.25" hidden="true" customHeight="true" outlineLevel="0" collapsed="false">
      <c r="A751" s="23"/>
      <c r="B751" s="7" t="s">
        <v>328</v>
      </c>
      <c r="C751" s="10" t="s">
        <v>132</v>
      </c>
      <c r="D751" s="7" t="s">
        <v>167</v>
      </c>
      <c r="E751" s="24"/>
      <c r="F751" s="47" t="n">
        <v>183</v>
      </c>
      <c r="G751" s="47" t="n">
        <v>137</v>
      </c>
      <c r="H751" s="47" t="n">
        <v>162</v>
      </c>
      <c r="I751" s="47" t="n">
        <v>229</v>
      </c>
      <c r="J751" s="47" t="n">
        <v>344</v>
      </c>
      <c r="K751" s="47" t="n">
        <v>282</v>
      </c>
      <c r="L751" s="47" t="n">
        <v>148</v>
      </c>
      <c r="M751" s="47" t="n">
        <v>143</v>
      </c>
      <c r="N751" s="47" t="n">
        <v>169</v>
      </c>
      <c r="O751" s="47" t="n">
        <v>76</v>
      </c>
      <c r="P751" s="47" t="n">
        <v>78</v>
      </c>
      <c r="Q751" s="47" t="n">
        <v>68</v>
      </c>
      <c r="R751" s="47"/>
      <c r="S751" s="47"/>
      <c r="T751" s="47" t="n">
        <v>91</v>
      </c>
      <c r="U751" s="47" t="n">
        <v>118</v>
      </c>
      <c r="V751" s="47"/>
      <c r="W751" s="47"/>
      <c r="X751" s="48"/>
      <c r="Y751" s="48"/>
      <c r="Z751" s="48"/>
      <c r="AA751" s="48"/>
      <c r="AB751" s="48"/>
      <c r="AC751" s="48"/>
      <c r="AD751" s="48"/>
      <c r="AE751" s="48"/>
      <c r="AF751" s="48"/>
      <c r="AG751" s="48"/>
      <c r="AH751" s="48"/>
      <c r="AI751" s="48"/>
      <c r="AJ751" s="48"/>
      <c r="AK751" s="48"/>
      <c r="AL751" s="48"/>
      <c r="AM751" s="48"/>
      <c r="AN751" s="48"/>
      <c r="AO751" s="27" t="str">
        <f aca="false">IF(OR(AM751=0,AN751=0),"",AN751-AM751)</f>
        <v/>
      </c>
      <c r="AP751" s="27" t="str">
        <f aca="false">IF(OR(AM751=0,AN751=0),"",AO751/AM751*100)</f>
        <v/>
      </c>
    </row>
    <row r="752" customFormat="false" ht="14.25" hidden="true" customHeight="true" outlineLevel="0" collapsed="false">
      <c r="A752" s="23"/>
      <c r="B752" s="7" t="s">
        <v>328</v>
      </c>
      <c r="C752" s="10" t="s">
        <v>132</v>
      </c>
      <c r="D752" s="7" t="s">
        <v>126</v>
      </c>
      <c r="E752" s="24"/>
      <c r="F752" s="47" t="n">
        <v>180</v>
      </c>
      <c r="G752" s="47" t="n">
        <v>141</v>
      </c>
      <c r="H752" s="47" t="n">
        <v>142</v>
      </c>
      <c r="I752" s="47" t="n">
        <v>221</v>
      </c>
      <c r="J752" s="47" t="n">
        <v>339</v>
      </c>
      <c r="K752" s="47" t="n">
        <v>294</v>
      </c>
      <c r="L752" s="47" t="n">
        <v>138</v>
      </c>
      <c r="M752" s="47" t="n">
        <v>170</v>
      </c>
      <c r="N752" s="47" t="n">
        <v>150</v>
      </c>
      <c r="O752" s="47" t="n">
        <v>76</v>
      </c>
      <c r="P752" s="47" t="n">
        <v>82</v>
      </c>
      <c r="Q752" s="47" t="n">
        <v>90</v>
      </c>
      <c r="R752" s="47"/>
      <c r="S752" s="47"/>
      <c r="T752" s="47" t="n">
        <v>92</v>
      </c>
      <c r="U752" s="47" t="n">
        <v>120</v>
      </c>
      <c r="V752" s="47"/>
      <c r="W752" s="47"/>
      <c r="X752" s="48"/>
      <c r="Y752" s="48"/>
      <c r="Z752" s="48"/>
      <c r="AA752" s="48"/>
      <c r="AB752" s="48"/>
      <c r="AC752" s="48"/>
      <c r="AD752" s="48"/>
      <c r="AE752" s="48"/>
      <c r="AF752" s="48"/>
      <c r="AG752" s="48"/>
      <c r="AH752" s="48"/>
      <c r="AI752" s="48"/>
      <c r="AJ752" s="48"/>
      <c r="AK752" s="48"/>
      <c r="AL752" s="48"/>
      <c r="AM752" s="48"/>
      <c r="AN752" s="48"/>
      <c r="AO752" s="27" t="str">
        <f aca="false">IF(OR(AM752=0,AN752=0),"",AN752-AM752)</f>
        <v/>
      </c>
      <c r="AP752" s="27" t="str">
        <f aca="false">IF(OR(AM752=0,AN752=0),"",AO752/AM752*100)</f>
        <v/>
      </c>
    </row>
    <row r="753" customFormat="false" ht="14.25" hidden="true" customHeight="true" outlineLevel="0" collapsed="false">
      <c r="A753" s="23"/>
      <c r="B753" s="7" t="s">
        <v>328</v>
      </c>
      <c r="C753" s="10" t="s">
        <v>132</v>
      </c>
      <c r="D753" s="7" t="s">
        <v>172</v>
      </c>
      <c r="E753" s="24"/>
      <c r="F753" s="47" t="n">
        <v>178</v>
      </c>
      <c r="G753" s="47" t="n">
        <v>179</v>
      </c>
      <c r="H753" s="47" t="n">
        <v>155</v>
      </c>
      <c r="I753" s="47" t="n">
        <v>193</v>
      </c>
      <c r="J753" s="47" t="n">
        <v>351</v>
      </c>
      <c r="K753" s="47" t="n">
        <v>259</v>
      </c>
      <c r="L753" s="47" t="n">
        <v>239</v>
      </c>
      <c r="M753" s="47" t="n">
        <v>198</v>
      </c>
      <c r="N753" s="47" t="n">
        <v>176</v>
      </c>
      <c r="O753" s="47" t="n">
        <v>164</v>
      </c>
      <c r="P753" s="47"/>
      <c r="Q753" s="47" t="n">
        <v>72</v>
      </c>
      <c r="R753" s="47"/>
      <c r="S753" s="47"/>
      <c r="T753" s="47" t="n">
        <v>46</v>
      </c>
      <c r="U753" s="47" t="n">
        <v>40</v>
      </c>
      <c r="V753" s="47"/>
      <c r="W753" s="47"/>
      <c r="X753" s="48"/>
      <c r="Y753" s="48"/>
      <c r="Z753" s="48"/>
      <c r="AA753" s="48"/>
      <c r="AB753" s="48"/>
      <c r="AC753" s="48"/>
      <c r="AD753" s="48"/>
      <c r="AE753" s="48"/>
      <c r="AF753" s="48"/>
      <c r="AG753" s="48"/>
      <c r="AH753" s="48"/>
      <c r="AI753" s="48"/>
      <c r="AJ753" s="48"/>
      <c r="AK753" s="48"/>
      <c r="AL753" s="48"/>
      <c r="AM753" s="48"/>
      <c r="AN753" s="48"/>
      <c r="AO753" s="27" t="str">
        <f aca="false">IF(OR(AM753=0,AN753=0),"",AN753-AM753)</f>
        <v/>
      </c>
      <c r="AP753" s="27" t="str">
        <f aca="false">IF(OR(AM753=0,AN753=0),"",AO753/AM753*100)</f>
        <v/>
      </c>
    </row>
    <row r="754" customFormat="false" ht="14.25" hidden="true" customHeight="true" outlineLevel="0" collapsed="false">
      <c r="A754" s="12"/>
      <c r="B754" s="25" t="s">
        <v>329</v>
      </c>
      <c r="C754" s="25" t="s">
        <v>132</v>
      </c>
      <c r="D754" s="25" t="s">
        <v>126</v>
      </c>
      <c r="E754" s="24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8"/>
      <c r="Y754" s="48"/>
      <c r="Z754" s="48"/>
      <c r="AA754" s="48"/>
      <c r="AB754" s="48"/>
      <c r="AC754" s="48"/>
      <c r="AD754" s="48"/>
      <c r="AE754" s="48"/>
      <c r="AF754" s="48"/>
      <c r="AG754" s="48"/>
      <c r="AH754" s="48"/>
      <c r="AI754" s="48"/>
      <c r="AJ754" s="48"/>
      <c r="AK754" s="48"/>
      <c r="AL754" s="48"/>
      <c r="AM754" s="48"/>
      <c r="AN754" s="48"/>
      <c r="AO754" s="27" t="str">
        <f aca="false">IF(OR(AM754=0,AN754=0),"",AN754-AM754)</f>
        <v/>
      </c>
      <c r="AP754" s="27" t="str">
        <f aca="false">IF(OR(AM754=0,AN754=0),"",AO754/AM754*100)</f>
        <v/>
      </c>
    </row>
    <row r="755" customFormat="false" ht="14.25" hidden="true" customHeight="true" outlineLevel="0" collapsed="false">
      <c r="A755" s="12"/>
      <c r="B755" s="25" t="s">
        <v>329</v>
      </c>
      <c r="C755" s="25" t="s">
        <v>132</v>
      </c>
      <c r="D755" s="14" t="s">
        <v>167</v>
      </c>
      <c r="E755" s="24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8"/>
      <c r="Y755" s="48"/>
      <c r="Z755" s="48"/>
      <c r="AA755" s="48"/>
      <c r="AB755" s="48"/>
      <c r="AC755" s="48"/>
      <c r="AD755" s="48"/>
      <c r="AE755" s="48"/>
      <c r="AF755" s="48"/>
      <c r="AG755" s="48"/>
      <c r="AH755" s="48"/>
      <c r="AI755" s="48"/>
      <c r="AJ755" s="48"/>
      <c r="AK755" s="48"/>
      <c r="AL755" s="48"/>
      <c r="AM755" s="48"/>
      <c r="AN755" s="48"/>
      <c r="AO755" s="27" t="str">
        <f aca="false">IF(OR(AM755=0,AN755=0),"",AN755-AM755)</f>
        <v/>
      </c>
      <c r="AP755" s="27" t="str">
        <f aca="false">IF(OR(AM755=0,AN755=0),"",AO755/AM755*100)</f>
        <v/>
      </c>
    </row>
    <row r="756" customFormat="false" ht="14.25" hidden="true" customHeight="true" outlineLevel="0" collapsed="false">
      <c r="A756" s="12"/>
      <c r="B756" s="25" t="s">
        <v>257</v>
      </c>
      <c r="C756" s="25" t="s">
        <v>47</v>
      </c>
      <c r="D756" s="25" t="s">
        <v>115</v>
      </c>
      <c r="E756" s="24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8"/>
      <c r="Y756" s="48"/>
      <c r="Z756" s="48"/>
      <c r="AA756" s="48"/>
      <c r="AB756" s="48" t="n">
        <v>50</v>
      </c>
      <c r="AC756" s="48"/>
      <c r="AD756" s="48" t="n">
        <v>85</v>
      </c>
      <c r="AE756" s="48" t="n">
        <v>90</v>
      </c>
      <c r="AF756" s="48"/>
      <c r="AG756" s="48" t="n">
        <v>50</v>
      </c>
      <c r="AH756" s="48" t="n">
        <v>45</v>
      </c>
      <c r="AI756" s="48" t="n">
        <v>30</v>
      </c>
      <c r="AJ756" s="48" t="n">
        <v>40</v>
      </c>
      <c r="AK756" s="48" t="n">
        <v>110</v>
      </c>
      <c r="AL756" s="48" t="n">
        <v>105</v>
      </c>
      <c r="AM756" s="48"/>
      <c r="AN756" s="48"/>
      <c r="AO756" s="27" t="str">
        <f aca="false">IF(OR(AM756=0,AN756=0),"",AN756-AM756)</f>
        <v/>
      </c>
      <c r="AP756" s="27" t="str">
        <f aca="false">IF(OR(AM756=0,AN756=0),"",AO756/AM756*100)</f>
        <v/>
      </c>
    </row>
    <row r="757" customFormat="false" ht="14.25" hidden="true" customHeight="true" outlineLevel="0" collapsed="false">
      <c r="A757" s="12"/>
      <c r="B757" s="25" t="s">
        <v>330</v>
      </c>
      <c r="C757" s="25" t="s">
        <v>132</v>
      </c>
      <c r="D757" s="25" t="s">
        <v>133</v>
      </c>
      <c r="E757" s="24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8"/>
      <c r="Y757" s="48"/>
      <c r="Z757" s="48"/>
      <c r="AA757" s="48"/>
      <c r="AB757" s="48"/>
      <c r="AC757" s="48"/>
      <c r="AD757" s="48"/>
      <c r="AE757" s="48"/>
      <c r="AF757" s="48"/>
      <c r="AG757" s="48"/>
      <c r="AH757" s="48"/>
      <c r="AI757" s="48"/>
      <c r="AJ757" s="48"/>
      <c r="AK757" s="48"/>
      <c r="AL757" s="48"/>
      <c r="AM757" s="48"/>
      <c r="AN757" s="48"/>
      <c r="AO757" s="27" t="str">
        <f aca="false">IF(OR(AM757=0,AN757=0),"",AN757-AM757)</f>
        <v/>
      </c>
      <c r="AP757" s="27" t="str">
        <f aca="false">IF(OR(AM757=0,AN757=0),"",AO757/AM757*100)</f>
        <v/>
      </c>
    </row>
    <row r="758" customFormat="false" ht="14.25" hidden="true" customHeight="true" outlineLevel="0" collapsed="false">
      <c r="A758" s="12"/>
      <c r="B758" s="25"/>
      <c r="C758" s="25"/>
      <c r="D758" s="25"/>
      <c r="E758" s="24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8"/>
      <c r="Y758" s="48"/>
      <c r="Z758" s="48"/>
      <c r="AA758" s="48"/>
      <c r="AB758" s="48"/>
      <c r="AC758" s="48"/>
      <c r="AD758" s="48"/>
      <c r="AE758" s="48"/>
      <c r="AF758" s="48"/>
      <c r="AG758" s="48"/>
      <c r="AH758" s="48"/>
      <c r="AI758" s="48"/>
      <c r="AJ758" s="48"/>
      <c r="AK758" s="48"/>
      <c r="AL758" s="48"/>
      <c r="AM758" s="48"/>
      <c r="AN758" s="48"/>
      <c r="AO758" s="27" t="str">
        <f aca="false">IF(OR(AM758=0,AN758=0),"",AN758-AM758)</f>
        <v/>
      </c>
      <c r="AP758" s="27" t="str">
        <f aca="false">IF(OR(AM758=0,AN758=0),"",AO758/AM758*100)</f>
        <v/>
      </c>
    </row>
    <row r="759" customFormat="false" ht="14.1" hidden="false" customHeight="true" outlineLevel="0" collapsed="false">
      <c r="A759" s="22" t="s">
        <v>331</v>
      </c>
      <c r="B759" s="7"/>
      <c r="C759" s="10"/>
      <c r="D759" s="7"/>
      <c r="E759" s="24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8"/>
      <c r="Y759" s="48"/>
      <c r="Z759" s="48"/>
      <c r="AA759" s="48"/>
      <c r="AB759" s="48"/>
      <c r="AC759" s="48"/>
      <c r="AD759" s="48"/>
      <c r="AE759" s="48"/>
      <c r="AF759" s="48"/>
      <c r="AG759" s="48"/>
      <c r="AH759" s="48"/>
      <c r="AI759" s="48"/>
      <c r="AJ759" s="48"/>
      <c r="AK759" s="48"/>
      <c r="AL759" s="48"/>
      <c r="AM759" s="48"/>
      <c r="AN759" s="48"/>
      <c r="AO759" s="27" t="str">
        <f aca="false">IF(OR(AM759=0,AN759=0),"",AN759-AM759)</f>
        <v/>
      </c>
      <c r="AP759" s="27" t="str">
        <f aca="false">IF(OR(AM759=0,AN759=0),"",AO759/AM759*100)</f>
        <v/>
      </c>
    </row>
    <row r="760" customFormat="false" ht="14.1" hidden="false" customHeight="true" outlineLevel="0" collapsed="false">
      <c r="A760" s="23" t="s">
        <v>332</v>
      </c>
      <c r="B760" s="7"/>
      <c r="C760" s="10"/>
      <c r="D760" s="7"/>
      <c r="E760" s="24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8"/>
      <c r="Y760" s="48"/>
      <c r="Z760" s="48"/>
      <c r="AA760" s="48"/>
      <c r="AB760" s="48"/>
      <c r="AC760" s="48"/>
      <c r="AD760" s="48"/>
      <c r="AE760" s="48"/>
      <c r="AF760" s="48"/>
      <c r="AG760" s="48"/>
      <c r="AH760" s="48"/>
      <c r="AI760" s="48"/>
      <c r="AJ760" s="48"/>
      <c r="AK760" s="48"/>
      <c r="AL760" s="48"/>
      <c r="AM760" s="48"/>
      <c r="AN760" s="48"/>
      <c r="AO760" s="27" t="str">
        <f aca="false">IF(OR(AM760=0,AN760=0),"",AN760-AM760)</f>
        <v/>
      </c>
      <c r="AP760" s="27" t="str">
        <f aca="false">IF(OR(AM760=0,AN760=0),"",AO760/AM760*100)</f>
        <v/>
      </c>
    </row>
    <row r="761" customFormat="false" ht="12" hidden="false" customHeight="true" outlineLevel="0" collapsed="false">
      <c r="A761" s="23"/>
      <c r="B761" s="7" t="s">
        <v>333</v>
      </c>
      <c r="C761" s="10" t="s">
        <v>192</v>
      </c>
      <c r="D761" s="7" t="s">
        <v>128</v>
      </c>
      <c r="E761" s="24"/>
      <c r="F761" s="47" t="n">
        <v>28</v>
      </c>
      <c r="G761" s="47" t="n">
        <v>35</v>
      </c>
      <c r="H761" s="47" t="n">
        <v>30</v>
      </c>
      <c r="I761" s="47" t="n">
        <v>23</v>
      </c>
      <c r="J761" s="47" t="n">
        <v>30</v>
      </c>
      <c r="K761" s="47" t="n">
        <v>30</v>
      </c>
      <c r="L761" s="47" t="n">
        <v>27</v>
      </c>
      <c r="M761" s="47" t="n">
        <v>30</v>
      </c>
      <c r="N761" s="47" t="n">
        <v>32</v>
      </c>
      <c r="O761" s="47" t="n">
        <v>23</v>
      </c>
      <c r="P761" s="47" t="n">
        <v>17</v>
      </c>
      <c r="Q761" s="47" t="n">
        <v>18</v>
      </c>
      <c r="R761" s="47" t="n">
        <v>18</v>
      </c>
      <c r="S761" s="47" t="n">
        <v>18</v>
      </c>
      <c r="T761" s="47" t="n">
        <v>17</v>
      </c>
      <c r="U761" s="47" t="n">
        <v>18</v>
      </c>
      <c r="V761" s="47" t="n">
        <v>18</v>
      </c>
      <c r="W761" s="47" t="n">
        <v>12</v>
      </c>
      <c r="X761" s="48" t="n">
        <v>11</v>
      </c>
      <c r="Y761" s="48" t="n">
        <v>10</v>
      </c>
      <c r="Z761" s="48" t="n">
        <v>13</v>
      </c>
      <c r="AA761" s="48" t="n">
        <v>14</v>
      </c>
      <c r="AB761" s="48" t="n">
        <v>12</v>
      </c>
      <c r="AC761" s="48" t="n">
        <v>12</v>
      </c>
      <c r="AD761" s="48" t="n">
        <v>16</v>
      </c>
      <c r="AE761" s="48" t="n">
        <v>19</v>
      </c>
      <c r="AF761" s="48" t="n">
        <v>17</v>
      </c>
      <c r="AG761" s="48" t="n">
        <v>11</v>
      </c>
      <c r="AH761" s="48" t="n">
        <v>12</v>
      </c>
      <c r="AI761" s="48" t="n">
        <v>12</v>
      </c>
      <c r="AJ761" s="48" t="n">
        <v>18</v>
      </c>
      <c r="AK761" s="48" t="n">
        <v>18</v>
      </c>
      <c r="AL761" s="48" t="n">
        <v>15</v>
      </c>
      <c r="AM761" s="48" t="n">
        <v>13</v>
      </c>
      <c r="AN761" s="48" t="n">
        <v>17</v>
      </c>
      <c r="AO761" s="27" t="n">
        <f aca="false">IF(OR(AM761=0,AN761=0),"",AN761-AM761)</f>
        <v>4</v>
      </c>
      <c r="AP761" s="27" t="n">
        <f aca="false">IF(OR(AM761=0,AN761=0),"",AO761/AM761*100)</f>
        <v>30.7692307692308</v>
      </c>
    </row>
    <row r="762" customFormat="false" ht="12" hidden="false" customHeight="true" outlineLevel="0" collapsed="false">
      <c r="A762" s="23"/>
      <c r="B762" s="7" t="s">
        <v>334</v>
      </c>
      <c r="C762" s="10" t="s">
        <v>192</v>
      </c>
      <c r="D762" s="7" t="s">
        <v>128</v>
      </c>
      <c r="E762" s="24"/>
      <c r="F762" s="47" t="n">
        <v>25</v>
      </c>
      <c r="G762" s="47" t="n">
        <v>32</v>
      </c>
      <c r="H762" s="47" t="n">
        <v>25</v>
      </c>
      <c r="I762" s="47" t="n">
        <v>20</v>
      </c>
      <c r="J762" s="47" t="n">
        <v>29</v>
      </c>
      <c r="K762" s="47" t="n">
        <v>30</v>
      </c>
      <c r="L762" s="47" t="n">
        <v>27</v>
      </c>
      <c r="M762" s="47" t="n">
        <v>30</v>
      </c>
      <c r="N762" s="47" t="n">
        <v>25</v>
      </c>
      <c r="O762" s="47" t="n">
        <v>17</v>
      </c>
      <c r="P762" s="47" t="n">
        <v>15</v>
      </c>
      <c r="Q762" s="47" t="n">
        <v>16</v>
      </c>
      <c r="R762" s="47" t="n">
        <v>12</v>
      </c>
      <c r="S762" s="47" t="n">
        <v>12</v>
      </c>
      <c r="T762" s="47" t="n">
        <v>14</v>
      </c>
      <c r="U762" s="47" t="n">
        <v>17</v>
      </c>
      <c r="V762" s="47" t="n">
        <v>16</v>
      </c>
      <c r="W762" s="47" t="n">
        <v>11</v>
      </c>
      <c r="X762" s="48" t="n">
        <v>11</v>
      </c>
      <c r="Y762" s="48" t="n">
        <v>10</v>
      </c>
      <c r="Z762" s="48" t="n">
        <v>12</v>
      </c>
      <c r="AA762" s="48" t="n">
        <v>14</v>
      </c>
      <c r="AB762" s="48" t="n">
        <v>12</v>
      </c>
      <c r="AC762" s="48" t="n">
        <v>11</v>
      </c>
      <c r="AD762" s="48" t="n">
        <v>15</v>
      </c>
      <c r="AE762" s="48" t="n">
        <v>18</v>
      </c>
      <c r="AF762" s="48" t="n">
        <v>15</v>
      </c>
      <c r="AG762" s="48" t="n">
        <v>11</v>
      </c>
      <c r="AH762" s="48" t="n">
        <v>11</v>
      </c>
      <c r="AI762" s="48" t="n">
        <v>11</v>
      </c>
      <c r="AJ762" s="48" t="n">
        <v>17</v>
      </c>
      <c r="AK762" s="48" t="n">
        <v>17</v>
      </c>
      <c r="AL762" s="48" t="n">
        <v>12</v>
      </c>
      <c r="AM762" s="48" t="n">
        <v>11</v>
      </c>
      <c r="AN762" s="48" t="n">
        <v>15</v>
      </c>
      <c r="AO762" s="27" t="n">
        <f aca="false">IF(OR(AM762=0,AN762=0),"",AN762-AM762)</f>
        <v>4</v>
      </c>
      <c r="AP762" s="27" t="n">
        <f aca="false">IF(OR(AM762=0,AN762=0),"",AO762/AM762*100)</f>
        <v>36.3636363636364</v>
      </c>
    </row>
    <row r="763" customFormat="false" ht="14.25" hidden="false" customHeight="true" outlineLevel="0" collapsed="false">
      <c r="A763" s="23"/>
      <c r="B763" s="7" t="s">
        <v>335</v>
      </c>
      <c r="C763" s="10" t="s">
        <v>192</v>
      </c>
      <c r="D763" s="7" t="s">
        <v>128</v>
      </c>
      <c r="E763" s="24"/>
      <c r="F763" s="47" t="n">
        <v>20</v>
      </c>
      <c r="G763" s="47" t="n">
        <v>22</v>
      </c>
      <c r="H763" s="47" t="n">
        <v>22</v>
      </c>
      <c r="I763" s="47" t="n">
        <v>18</v>
      </c>
      <c r="J763" s="47" t="n">
        <v>28</v>
      </c>
      <c r="K763" s="47" t="n">
        <v>30</v>
      </c>
      <c r="L763" s="47" t="n">
        <v>27</v>
      </c>
      <c r="M763" s="47" t="n">
        <v>20</v>
      </c>
      <c r="N763" s="47" t="n">
        <v>13</v>
      </c>
      <c r="O763" s="47" t="n">
        <v>10</v>
      </c>
      <c r="P763" s="47" t="n">
        <v>13</v>
      </c>
      <c r="Q763" s="47" t="n">
        <v>13</v>
      </c>
      <c r="R763" s="47" t="n">
        <v>19</v>
      </c>
      <c r="S763" s="47" t="n">
        <v>19</v>
      </c>
      <c r="T763" s="47" t="n">
        <v>12</v>
      </c>
      <c r="U763" s="47" t="n">
        <v>12</v>
      </c>
      <c r="V763" s="47" t="n">
        <v>14</v>
      </c>
      <c r="W763" s="47" t="n">
        <v>11</v>
      </c>
      <c r="X763" s="48" t="n">
        <v>11</v>
      </c>
      <c r="Y763" s="48" t="n">
        <v>5</v>
      </c>
      <c r="Z763" s="48" t="n">
        <v>8</v>
      </c>
      <c r="AA763" s="48" t="n">
        <v>8</v>
      </c>
      <c r="AB763" s="48" t="n">
        <v>5</v>
      </c>
      <c r="AC763" s="48" t="n">
        <v>8</v>
      </c>
      <c r="AD763" s="48" t="n">
        <v>16</v>
      </c>
      <c r="AE763" s="48" t="n">
        <v>10</v>
      </c>
      <c r="AF763" s="48" t="n">
        <v>10</v>
      </c>
      <c r="AG763" s="48" t="n">
        <v>10</v>
      </c>
      <c r="AH763" s="48" t="n">
        <v>11</v>
      </c>
      <c r="AI763" s="48" t="n">
        <v>11</v>
      </c>
      <c r="AJ763" s="48" t="n">
        <v>15</v>
      </c>
      <c r="AK763" s="48" t="n">
        <v>15</v>
      </c>
      <c r="AL763" s="48" t="n">
        <v>12</v>
      </c>
      <c r="AM763" s="48" t="n">
        <v>11</v>
      </c>
      <c r="AN763" s="48" t="n">
        <v>14</v>
      </c>
      <c r="AO763" s="27" t="n">
        <f aca="false">IF(OR(AM763=0,AN763=0),"",AN763-AM763)</f>
        <v>3</v>
      </c>
      <c r="AP763" s="27" t="n">
        <f aca="false">IF(OR(AM763=0,AN763=0),"",AO763/AM763*100)</f>
        <v>27.2727272727273</v>
      </c>
    </row>
    <row r="764" customFormat="false" ht="14.25" hidden="true" customHeight="true" outlineLevel="0" collapsed="false">
      <c r="A764" s="23"/>
      <c r="B764" s="7" t="s">
        <v>336</v>
      </c>
      <c r="C764" s="10" t="s">
        <v>192</v>
      </c>
      <c r="D764" s="7" t="s">
        <v>128</v>
      </c>
      <c r="E764" s="24"/>
      <c r="F764" s="47"/>
      <c r="G764" s="47"/>
      <c r="H764" s="47"/>
      <c r="I764" s="47"/>
      <c r="J764" s="47"/>
      <c r="K764" s="47" t="n">
        <v>30</v>
      </c>
      <c r="L764" s="47" t="n">
        <v>27</v>
      </c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8"/>
      <c r="Y764" s="48"/>
      <c r="Z764" s="48"/>
      <c r="AA764" s="48"/>
      <c r="AB764" s="48"/>
      <c r="AC764" s="48"/>
      <c r="AD764" s="48"/>
      <c r="AE764" s="48"/>
      <c r="AF764" s="48"/>
      <c r="AG764" s="48"/>
      <c r="AH764" s="48"/>
      <c r="AI764" s="48"/>
      <c r="AJ764" s="48"/>
      <c r="AK764" s="48"/>
      <c r="AL764" s="48"/>
      <c r="AM764" s="48"/>
      <c r="AN764" s="48"/>
      <c r="AO764" s="27" t="str">
        <f aca="false">IF(OR(AM764=0,AN764=0),"",AN764-AM764)</f>
        <v/>
      </c>
      <c r="AP764" s="27" t="str">
        <f aca="false">IF(OR(AM764=0,AN764=0),"",AO764/AM764*100)</f>
        <v/>
      </c>
    </row>
    <row r="765" customFormat="false" ht="14.25" hidden="true" customHeight="true" outlineLevel="0" collapsed="false">
      <c r="A765" s="23"/>
      <c r="B765" s="7" t="s">
        <v>336</v>
      </c>
      <c r="C765" s="10" t="s">
        <v>192</v>
      </c>
      <c r="D765" s="7" t="s">
        <v>151</v>
      </c>
      <c r="E765" s="24"/>
      <c r="F765" s="47"/>
      <c r="G765" s="47"/>
      <c r="H765" s="47"/>
      <c r="I765" s="47"/>
      <c r="J765" s="47"/>
      <c r="K765" s="47" t="n">
        <v>30</v>
      </c>
      <c r="L765" s="47" t="n">
        <v>27</v>
      </c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8"/>
      <c r="Y765" s="48"/>
      <c r="Z765" s="48"/>
      <c r="AA765" s="48"/>
      <c r="AB765" s="48"/>
      <c r="AC765" s="48"/>
      <c r="AD765" s="48"/>
      <c r="AE765" s="48"/>
      <c r="AF765" s="48"/>
      <c r="AG765" s="48"/>
      <c r="AH765" s="48"/>
      <c r="AI765" s="48"/>
      <c r="AJ765" s="48"/>
      <c r="AK765" s="48"/>
      <c r="AL765" s="48"/>
      <c r="AM765" s="48"/>
      <c r="AN765" s="48"/>
      <c r="AO765" s="27" t="str">
        <f aca="false">IF(OR(AM765=0,AN765=0),"",AN765-AM765)</f>
        <v/>
      </c>
      <c r="AP765" s="27" t="str">
        <f aca="false">IF(OR(AM765=0,AN765=0),"",AO765/AM765*100)</f>
        <v/>
      </c>
    </row>
    <row r="766" customFormat="false" ht="14.25" hidden="true" customHeight="true" outlineLevel="0" collapsed="false">
      <c r="A766" s="12"/>
      <c r="B766" s="25" t="s">
        <v>260</v>
      </c>
      <c r="C766" s="25" t="s">
        <v>192</v>
      </c>
      <c r="D766" s="25" t="s">
        <v>167</v>
      </c>
      <c r="E766" s="24"/>
      <c r="F766" s="47"/>
      <c r="G766" s="47"/>
      <c r="H766" s="47"/>
      <c r="I766" s="47"/>
      <c r="J766" s="47"/>
      <c r="K766" s="47" t="n">
        <v>30</v>
      </c>
      <c r="L766" s="47" t="n">
        <v>27</v>
      </c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8"/>
      <c r="Y766" s="48"/>
      <c r="Z766" s="48"/>
      <c r="AA766" s="48"/>
      <c r="AB766" s="48"/>
      <c r="AC766" s="48"/>
      <c r="AD766" s="48"/>
      <c r="AE766" s="48"/>
      <c r="AF766" s="48"/>
      <c r="AG766" s="48"/>
      <c r="AH766" s="48"/>
      <c r="AI766" s="48"/>
      <c r="AJ766" s="48"/>
      <c r="AK766" s="48"/>
      <c r="AL766" s="48"/>
      <c r="AM766" s="48"/>
      <c r="AN766" s="48"/>
      <c r="AO766" s="27" t="str">
        <f aca="false">IF(OR(AM766=0,AN766=0),"",AN766-AM766)</f>
        <v/>
      </c>
      <c r="AP766" s="27" t="str">
        <f aca="false">IF(OR(AM766=0,AN766=0),"",AO766/AM766*100)</f>
        <v/>
      </c>
    </row>
    <row r="767" customFormat="false" ht="14.25" hidden="true" customHeight="true" outlineLevel="0" collapsed="false">
      <c r="A767" s="12"/>
      <c r="B767" s="25" t="s">
        <v>260</v>
      </c>
      <c r="C767" s="25" t="s">
        <v>192</v>
      </c>
      <c r="D767" s="25" t="s">
        <v>126</v>
      </c>
      <c r="E767" s="24"/>
      <c r="F767" s="47"/>
      <c r="G767" s="47"/>
      <c r="H767" s="47"/>
      <c r="I767" s="47"/>
      <c r="J767" s="47"/>
      <c r="K767" s="47" t="n">
        <v>30</v>
      </c>
      <c r="L767" s="47" t="n">
        <v>27</v>
      </c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8"/>
      <c r="Y767" s="48"/>
      <c r="Z767" s="48"/>
      <c r="AA767" s="48"/>
      <c r="AB767" s="48"/>
      <c r="AC767" s="48"/>
      <c r="AD767" s="48"/>
      <c r="AE767" s="48"/>
      <c r="AF767" s="48"/>
      <c r="AG767" s="48"/>
      <c r="AH767" s="48"/>
      <c r="AI767" s="48"/>
      <c r="AJ767" s="48"/>
      <c r="AK767" s="48"/>
      <c r="AL767" s="48"/>
      <c r="AM767" s="48"/>
      <c r="AN767" s="48"/>
      <c r="AO767" s="27" t="str">
        <f aca="false">IF(OR(AM767=0,AN767=0),"",AN767-AM767)</f>
        <v/>
      </c>
      <c r="AP767" s="27" t="str">
        <f aca="false">IF(OR(AM767=0,AN767=0),"",AO767/AM767*100)</f>
        <v/>
      </c>
    </row>
    <row r="768" customFormat="false" ht="14.25" hidden="true" customHeight="true" outlineLevel="0" collapsed="false">
      <c r="A768" s="12"/>
      <c r="B768" s="25" t="s">
        <v>260</v>
      </c>
      <c r="C768" s="25" t="s">
        <v>192</v>
      </c>
      <c r="D768" s="25" t="s">
        <v>168</v>
      </c>
      <c r="E768" s="24"/>
      <c r="F768" s="47"/>
      <c r="G768" s="47"/>
      <c r="H768" s="47"/>
      <c r="I768" s="47"/>
      <c r="J768" s="47"/>
      <c r="K768" s="47" t="n">
        <v>30</v>
      </c>
      <c r="L768" s="47" t="n">
        <v>27</v>
      </c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8"/>
      <c r="Y768" s="48"/>
      <c r="Z768" s="48"/>
      <c r="AA768" s="48"/>
      <c r="AB768" s="48"/>
      <c r="AC768" s="48"/>
      <c r="AD768" s="48"/>
      <c r="AE768" s="48"/>
      <c r="AF768" s="48"/>
      <c r="AG768" s="48"/>
      <c r="AH768" s="48"/>
      <c r="AI768" s="48"/>
      <c r="AJ768" s="48"/>
      <c r="AK768" s="48"/>
      <c r="AL768" s="48"/>
      <c r="AM768" s="48"/>
      <c r="AN768" s="48"/>
      <c r="AO768" s="27" t="str">
        <f aca="false">IF(OR(AM768=0,AN768=0),"",AN768-AM768)</f>
        <v/>
      </c>
      <c r="AP768" s="27" t="str">
        <f aca="false">IF(OR(AM768=0,AN768=0),"",AO768/AM768*100)</f>
        <v/>
      </c>
    </row>
    <row r="769" customFormat="false" ht="14.25" hidden="true" customHeight="true" outlineLevel="0" collapsed="false">
      <c r="A769" s="12"/>
      <c r="B769" s="25" t="s">
        <v>260</v>
      </c>
      <c r="C769" s="25" t="s">
        <v>192</v>
      </c>
      <c r="D769" s="25" t="s">
        <v>128</v>
      </c>
      <c r="E769" s="24"/>
      <c r="F769" s="47"/>
      <c r="G769" s="47"/>
      <c r="H769" s="47"/>
      <c r="I769" s="47"/>
      <c r="J769" s="47"/>
      <c r="K769" s="47" t="n">
        <v>30</v>
      </c>
      <c r="L769" s="47" t="n">
        <v>27</v>
      </c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8"/>
      <c r="Y769" s="48"/>
      <c r="Z769" s="48"/>
      <c r="AA769" s="48"/>
      <c r="AB769" s="48"/>
      <c r="AC769" s="48"/>
      <c r="AD769" s="48"/>
      <c r="AE769" s="48"/>
      <c r="AF769" s="48"/>
      <c r="AG769" s="48"/>
      <c r="AH769" s="48"/>
      <c r="AI769" s="48"/>
      <c r="AJ769" s="48"/>
      <c r="AK769" s="48"/>
      <c r="AL769" s="48"/>
      <c r="AM769" s="48"/>
      <c r="AN769" s="48"/>
      <c r="AO769" s="27" t="str">
        <f aca="false">IF(OR(AM769=0,AN769=0),"",AN769-AM769)</f>
        <v/>
      </c>
      <c r="AP769" s="27" t="str">
        <f aca="false">IF(OR(AM769=0,AN769=0),"",AO769/AM769*100)</f>
        <v/>
      </c>
    </row>
    <row r="770" customFormat="false" ht="14.25" hidden="false" customHeight="true" outlineLevel="0" collapsed="false">
      <c r="A770" s="23" t="s">
        <v>337</v>
      </c>
      <c r="B770" s="7"/>
      <c r="C770" s="10"/>
      <c r="D770" s="7"/>
      <c r="E770" s="24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8"/>
      <c r="Y770" s="48"/>
      <c r="Z770" s="48"/>
      <c r="AA770" s="48"/>
      <c r="AB770" s="48"/>
      <c r="AC770" s="48"/>
      <c r="AD770" s="48"/>
      <c r="AE770" s="48"/>
      <c r="AF770" s="48"/>
      <c r="AG770" s="48"/>
      <c r="AH770" s="48"/>
      <c r="AI770" s="48"/>
      <c r="AJ770" s="48"/>
      <c r="AK770" s="48"/>
      <c r="AL770" s="48"/>
      <c r="AM770" s="48"/>
      <c r="AN770" s="48"/>
      <c r="AO770" s="27" t="str">
        <f aca="false">IF(OR(AM770=0,AN770=0),"",AN770-AM770)</f>
        <v/>
      </c>
      <c r="AP770" s="27" t="str">
        <f aca="false">IF(OR(AM770=0,AN770=0),"",AO770/AM770*100)</f>
        <v/>
      </c>
    </row>
    <row r="771" customFormat="false" ht="14.25" hidden="false" customHeight="true" outlineLevel="0" collapsed="false">
      <c r="A771" s="23"/>
      <c r="B771" s="7" t="s">
        <v>338</v>
      </c>
      <c r="C771" s="25" t="s">
        <v>192</v>
      </c>
      <c r="D771" s="25" t="s">
        <v>128</v>
      </c>
      <c r="E771" s="24"/>
      <c r="F771" s="47" t="n">
        <v>18</v>
      </c>
      <c r="G771" s="47" t="n">
        <v>17</v>
      </c>
      <c r="H771" s="47" t="n">
        <v>15</v>
      </c>
      <c r="I771" s="47" t="n">
        <v>14</v>
      </c>
      <c r="J771" s="47" t="n">
        <v>22</v>
      </c>
      <c r="K771" s="47" t="n">
        <v>20</v>
      </c>
      <c r="L771" s="47" t="n">
        <v>16</v>
      </c>
      <c r="M771" s="47" t="n">
        <v>18</v>
      </c>
      <c r="N771" s="47" t="n">
        <v>11</v>
      </c>
      <c r="O771" s="47" t="n">
        <v>14</v>
      </c>
      <c r="P771" s="47" t="n">
        <v>13</v>
      </c>
      <c r="Q771" s="47" t="n">
        <v>14</v>
      </c>
      <c r="R771" s="47" t="n">
        <v>12</v>
      </c>
      <c r="S771" s="47" t="n">
        <v>12</v>
      </c>
      <c r="T771" s="47" t="n">
        <v>8</v>
      </c>
      <c r="U771" s="47" t="n">
        <v>10</v>
      </c>
      <c r="V771" s="47" t="n">
        <v>12</v>
      </c>
      <c r="W771" s="47" t="n">
        <v>8</v>
      </c>
      <c r="X771" s="48" t="n">
        <v>9</v>
      </c>
      <c r="Y771" s="48" t="n">
        <v>5</v>
      </c>
      <c r="Z771" s="48" t="n">
        <v>5</v>
      </c>
      <c r="AA771" s="48" t="n">
        <v>12</v>
      </c>
      <c r="AB771" s="48" t="n">
        <v>10</v>
      </c>
      <c r="AC771" s="48" t="n">
        <v>10</v>
      </c>
      <c r="AD771" s="48" t="n">
        <v>15</v>
      </c>
      <c r="AE771" s="48" t="n">
        <v>18</v>
      </c>
      <c r="AF771" s="48" t="n">
        <v>13</v>
      </c>
      <c r="AG771" s="48" t="n">
        <v>10</v>
      </c>
      <c r="AH771" s="48" t="n">
        <v>11</v>
      </c>
      <c r="AI771" s="48"/>
      <c r="AJ771" s="48"/>
      <c r="AK771" s="48"/>
      <c r="AL771" s="48"/>
      <c r="AM771" s="48" t="n">
        <v>9</v>
      </c>
      <c r="AN771" s="48" t="n">
        <v>11</v>
      </c>
      <c r="AO771" s="27" t="n">
        <f aca="false">IF(OR(AM771=0,AN771=0),"",AN771-AM771)</f>
        <v>2</v>
      </c>
      <c r="AP771" s="27" t="n">
        <f aca="false">IF(OR(AM771=0,AN771=0),"",AO771/AM771*100)</f>
        <v>22.2222222222222</v>
      </c>
    </row>
    <row r="772" customFormat="false" ht="14.25" hidden="false" customHeight="true" outlineLevel="0" collapsed="false">
      <c r="A772" s="23"/>
      <c r="B772" s="7" t="s">
        <v>339</v>
      </c>
      <c r="C772" s="25" t="s">
        <v>192</v>
      </c>
      <c r="D772" s="25" t="s">
        <v>128</v>
      </c>
      <c r="E772" s="24"/>
      <c r="F772" s="47" t="n">
        <v>14</v>
      </c>
      <c r="G772" s="47" t="n">
        <v>14</v>
      </c>
      <c r="H772" s="47" t="n">
        <v>12</v>
      </c>
      <c r="I772" s="47" t="n">
        <v>12</v>
      </c>
      <c r="J772" s="47" t="n">
        <v>20</v>
      </c>
      <c r="K772" s="47" t="n">
        <v>17</v>
      </c>
      <c r="L772" s="47" t="n">
        <v>13</v>
      </c>
      <c r="M772" s="47" t="n">
        <v>15</v>
      </c>
      <c r="N772" s="47" t="n">
        <v>8</v>
      </c>
      <c r="O772" s="47" t="n">
        <v>12</v>
      </c>
      <c r="P772" s="47" t="n">
        <v>10</v>
      </c>
      <c r="Q772" s="47" t="n">
        <v>12</v>
      </c>
      <c r="R772" s="47" t="n">
        <v>10</v>
      </c>
      <c r="S772" s="47" t="n">
        <v>10</v>
      </c>
      <c r="T772" s="47" t="n">
        <v>6</v>
      </c>
      <c r="U772" s="47" t="n">
        <v>7</v>
      </c>
      <c r="V772" s="47" t="n">
        <v>8</v>
      </c>
      <c r="W772" s="47" t="n">
        <v>6</v>
      </c>
      <c r="X772" s="48" t="n">
        <v>8</v>
      </c>
      <c r="Y772" s="48" t="n">
        <v>5</v>
      </c>
      <c r="Z772" s="48"/>
      <c r="AA772" s="48" t="n">
        <v>10</v>
      </c>
      <c r="AB772" s="48" t="n">
        <v>8</v>
      </c>
      <c r="AC772" s="48" t="n">
        <v>7</v>
      </c>
      <c r="AD772" s="48" t="n">
        <v>11</v>
      </c>
      <c r="AE772" s="48" t="n">
        <v>15</v>
      </c>
      <c r="AF772" s="48" t="n">
        <v>13</v>
      </c>
      <c r="AG772" s="48" t="n">
        <v>10</v>
      </c>
      <c r="AH772" s="48" t="n">
        <v>10</v>
      </c>
      <c r="AI772" s="48"/>
      <c r="AJ772" s="48"/>
      <c r="AK772" s="48"/>
      <c r="AL772" s="48"/>
      <c r="AM772" s="48" t="n">
        <v>6</v>
      </c>
      <c r="AN772" s="48" t="n">
        <v>8</v>
      </c>
      <c r="AO772" s="27" t="n">
        <f aca="false">IF(OR(AM772=0,AN772=0),"",AN772-AM772)</f>
        <v>2</v>
      </c>
      <c r="AP772" s="27" t="n">
        <f aca="false">IF(OR(AM772=0,AN772=0),"",AO772/AM772*100)</f>
        <v>33.3333333333333</v>
      </c>
    </row>
    <row r="773" customFormat="false" ht="14.25" hidden="false" customHeight="true" outlineLevel="0" collapsed="false">
      <c r="A773" s="12"/>
      <c r="B773" s="7" t="s">
        <v>335</v>
      </c>
      <c r="C773" s="25" t="s">
        <v>192</v>
      </c>
      <c r="D773" s="25" t="s">
        <v>128</v>
      </c>
      <c r="E773" s="24"/>
      <c r="F773" s="47" t="n">
        <v>14</v>
      </c>
      <c r="G773" s="47" t="n">
        <v>15</v>
      </c>
      <c r="H773" s="47" t="n">
        <v>11</v>
      </c>
      <c r="I773" s="47" t="n">
        <v>7</v>
      </c>
      <c r="J773" s="47" t="n">
        <v>14</v>
      </c>
      <c r="K773" s="47" t="n">
        <v>15</v>
      </c>
      <c r="L773" s="47" t="n">
        <v>12</v>
      </c>
      <c r="M773" s="47" t="n">
        <v>10</v>
      </c>
      <c r="N773" s="47" t="n">
        <v>8</v>
      </c>
      <c r="O773" s="47" t="n">
        <v>6</v>
      </c>
      <c r="P773" s="47" t="n">
        <v>6</v>
      </c>
      <c r="Q773" s="47" t="n">
        <v>7</v>
      </c>
      <c r="R773" s="47" t="n">
        <v>5</v>
      </c>
      <c r="S773" s="47" t="n">
        <v>5</v>
      </c>
      <c r="T773" s="47" t="n">
        <v>6</v>
      </c>
      <c r="U773" s="47" t="n">
        <v>5</v>
      </c>
      <c r="V773" s="47" t="n">
        <v>8</v>
      </c>
      <c r="W773" s="47" t="n">
        <v>5</v>
      </c>
      <c r="X773" s="48" t="n">
        <v>8</v>
      </c>
      <c r="Y773" s="48" t="n">
        <v>5</v>
      </c>
      <c r="Z773" s="48"/>
      <c r="AA773" s="48" t="n">
        <v>5</v>
      </c>
      <c r="AB773" s="48" t="n">
        <v>5</v>
      </c>
      <c r="AC773" s="48" t="n">
        <v>5</v>
      </c>
      <c r="AD773" s="48" t="n">
        <v>7</v>
      </c>
      <c r="AE773" s="48" t="n">
        <v>6</v>
      </c>
      <c r="AF773" s="48" t="n">
        <v>5</v>
      </c>
      <c r="AG773" s="48" t="n">
        <v>5</v>
      </c>
      <c r="AH773" s="48" t="n">
        <v>5</v>
      </c>
      <c r="AI773" s="48"/>
      <c r="AJ773" s="48"/>
      <c r="AK773" s="48"/>
      <c r="AL773" s="48"/>
      <c r="AM773" s="48" t="n">
        <v>4</v>
      </c>
      <c r="AN773" s="48" t="n">
        <v>6</v>
      </c>
      <c r="AO773" s="27" t="n">
        <f aca="false">IF(OR(AM773=0,AN773=0),"",AN773-AM773)</f>
        <v>2</v>
      </c>
      <c r="AP773" s="27" t="n">
        <f aca="false">IF(OR(AM773=0,AN773=0),"",AO773/AM773*100)</f>
        <v>50</v>
      </c>
    </row>
    <row r="774" customFormat="false" ht="14.25" hidden="true" customHeight="true" outlineLevel="0" collapsed="false">
      <c r="A774" s="23"/>
      <c r="B774" s="7" t="s">
        <v>336</v>
      </c>
      <c r="C774" s="25" t="s">
        <v>192</v>
      </c>
      <c r="D774" s="7" t="s">
        <v>151</v>
      </c>
      <c r="E774" s="24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8"/>
      <c r="Y774" s="48" t="n">
        <v>5</v>
      </c>
      <c r="Z774" s="48"/>
      <c r="AA774" s="48"/>
      <c r="AB774" s="48"/>
      <c r="AC774" s="48"/>
      <c r="AD774" s="48"/>
      <c r="AE774" s="48"/>
      <c r="AF774" s="48"/>
      <c r="AG774" s="48"/>
      <c r="AH774" s="48"/>
      <c r="AI774" s="48"/>
      <c r="AJ774" s="48"/>
      <c r="AK774" s="48"/>
      <c r="AL774" s="48"/>
      <c r="AM774" s="48"/>
      <c r="AN774" s="48"/>
      <c r="AO774" s="27" t="str">
        <f aca="false">IF(OR(AM774=0,AN774=0),"",AN774-AM774)</f>
        <v/>
      </c>
      <c r="AP774" s="27" t="str">
        <f aca="false">IF(OR(AM774=0,AN774=0),"",AO774/AM774*100)</f>
        <v/>
      </c>
    </row>
    <row r="775" customFormat="false" ht="14.25" hidden="true" customHeight="true" outlineLevel="0" collapsed="false">
      <c r="A775" s="12"/>
      <c r="B775" s="25" t="s">
        <v>260</v>
      </c>
      <c r="C775" s="25" t="s">
        <v>192</v>
      </c>
      <c r="D775" s="14" t="s">
        <v>126</v>
      </c>
      <c r="E775" s="24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8"/>
      <c r="Y775" s="48" t="n">
        <v>5</v>
      </c>
      <c r="Z775" s="48"/>
      <c r="AA775" s="48"/>
      <c r="AB775" s="48"/>
      <c r="AC775" s="48"/>
      <c r="AD775" s="48"/>
      <c r="AE775" s="48"/>
      <c r="AF775" s="48"/>
      <c r="AG775" s="48"/>
      <c r="AH775" s="48"/>
      <c r="AI775" s="48"/>
      <c r="AJ775" s="48"/>
      <c r="AK775" s="48"/>
      <c r="AL775" s="48"/>
      <c r="AM775" s="48"/>
      <c r="AN775" s="48"/>
      <c r="AO775" s="27" t="str">
        <f aca="false">IF(OR(AM775=0,AN775=0),"",AN775-AM775)</f>
        <v/>
      </c>
      <c r="AP775" s="27" t="str">
        <f aca="false">IF(OR(AM775=0,AN775=0),"",AO775/AM775*100)</f>
        <v/>
      </c>
    </row>
    <row r="776" customFormat="false" ht="14.25" hidden="false" customHeight="true" outlineLevel="0" collapsed="false">
      <c r="A776" s="23" t="s">
        <v>340</v>
      </c>
      <c r="B776" s="7"/>
      <c r="C776" s="10"/>
      <c r="D776" s="7"/>
      <c r="E776" s="24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8"/>
      <c r="Y776" s="48"/>
      <c r="Z776" s="48"/>
      <c r="AA776" s="48"/>
      <c r="AB776" s="48"/>
      <c r="AC776" s="48"/>
      <c r="AD776" s="48"/>
      <c r="AE776" s="48"/>
      <c r="AF776" s="48"/>
      <c r="AG776" s="48"/>
      <c r="AH776" s="48"/>
      <c r="AI776" s="48"/>
      <c r="AJ776" s="48"/>
      <c r="AK776" s="48"/>
      <c r="AL776" s="48"/>
      <c r="AM776" s="48"/>
      <c r="AN776" s="48"/>
      <c r="AO776" s="27" t="str">
        <f aca="false">IF(OR(AM776=0,AN776=0),"",AN776-AM776)</f>
        <v/>
      </c>
      <c r="AP776" s="27" t="str">
        <f aca="false">IF(OR(AM776=0,AN776=0),"",AO776/AM776*100)</f>
        <v/>
      </c>
    </row>
    <row r="777" customFormat="false" ht="14.25" hidden="true" customHeight="true" outlineLevel="0" collapsed="false">
      <c r="A777" s="12"/>
      <c r="B777" s="7" t="s">
        <v>341</v>
      </c>
      <c r="C777" s="25" t="s">
        <v>192</v>
      </c>
      <c r="D777" s="25" t="s">
        <v>128</v>
      </c>
      <c r="E777" s="24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8"/>
      <c r="Y777" s="48"/>
      <c r="Z777" s="48"/>
      <c r="AA777" s="48"/>
      <c r="AB777" s="48"/>
      <c r="AC777" s="48"/>
      <c r="AD777" s="48"/>
      <c r="AE777" s="48"/>
      <c r="AF777" s="48"/>
      <c r="AG777" s="48"/>
      <c r="AH777" s="48"/>
      <c r="AI777" s="48"/>
      <c r="AJ777" s="48"/>
      <c r="AK777" s="48"/>
      <c r="AL777" s="48"/>
      <c r="AM777" s="48"/>
      <c r="AN777" s="48"/>
      <c r="AO777" s="27" t="str">
        <f aca="false">IF(OR(AM777=0,AN777=0),"",AN777-AM777)</f>
        <v/>
      </c>
      <c r="AP777" s="27" t="str">
        <f aca="false">IF(OR(AM777=0,AN777=0),"",AO777/AM777*100)</f>
        <v/>
      </c>
    </row>
    <row r="778" customFormat="false" ht="14.25" hidden="true" customHeight="true" outlineLevel="0" collapsed="false">
      <c r="A778" s="12"/>
      <c r="B778" s="7" t="s">
        <v>342</v>
      </c>
      <c r="C778" s="25" t="s">
        <v>192</v>
      </c>
      <c r="D778" s="25" t="s">
        <v>128</v>
      </c>
      <c r="E778" s="24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8"/>
      <c r="Y778" s="48"/>
      <c r="Z778" s="48"/>
      <c r="AA778" s="48"/>
      <c r="AB778" s="48"/>
      <c r="AC778" s="48"/>
      <c r="AD778" s="48"/>
      <c r="AE778" s="48"/>
      <c r="AF778" s="48"/>
      <c r="AG778" s="48"/>
      <c r="AH778" s="48"/>
      <c r="AI778" s="48"/>
      <c r="AJ778" s="48"/>
      <c r="AK778" s="48"/>
      <c r="AL778" s="48"/>
      <c r="AM778" s="48"/>
      <c r="AN778" s="48"/>
      <c r="AO778" s="27" t="str">
        <f aca="false">IF(OR(AM778=0,AN778=0),"",AN778-AM778)</f>
        <v/>
      </c>
      <c r="AP778" s="27" t="str">
        <f aca="false">IF(OR(AM778=0,AN778=0),"",AO778/AM778*100)</f>
        <v/>
      </c>
    </row>
    <row r="779" customFormat="false" ht="14.25" hidden="true" customHeight="true" outlineLevel="0" collapsed="false">
      <c r="A779" s="12"/>
      <c r="B779" s="7" t="s">
        <v>343</v>
      </c>
      <c r="C779" s="25" t="s">
        <v>192</v>
      </c>
      <c r="D779" s="25" t="s">
        <v>128</v>
      </c>
      <c r="E779" s="24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8"/>
      <c r="Y779" s="48"/>
      <c r="Z779" s="48"/>
      <c r="AA779" s="48"/>
      <c r="AB779" s="48"/>
      <c r="AC779" s="48"/>
      <c r="AD779" s="48"/>
      <c r="AE779" s="48"/>
      <c r="AF779" s="48"/>
      <c r="AG779" s="48"/>
      <c r="AH779" s="48"/>
      <c r="AI779" s="48"/>
      <c r="AJ779" s="48"/>
      <c r="AK779" s="48"/>
      <c r="AL779" s="48"/>
      <c r="AM779" s="48" t="n">
        <v>12</v>
      </c>
      <c r="AN779" s="48"/>
      <c r="AO779" s="27" t="str">
        <f aca="false">IF(OR(AM779=0,AN779=0),"",AN779-AM779)</f>
        <v/>
      </c>
      <c r="AP779" s="27" t="str">
        <f aca="false">IF(OR(AM779=0,AN779=0),"",AO779/AM779*100)</f>
        <v/>
      </c>
    </row>
    <row r="780" customFormat="false" ht="14.25" hidden="true" customHeight="true" outlineLevel="0" collapsed="false">
      <c r="A780" s="12"/>
      <c r="B780" s="7" t="s">
        <v>344</v>
      </c>
      <c r="C780" s="25" t="s">
        <v>192</v>
      </c>
      <c r="D780" s="25" t="s">
        <v>128</v>
      </c>
      <c r="E780" s="24"/>
      <c r="F780" s="47" t="n">
        <v>20</v>
      </c>
      <c r="G780" s="47" t="n">
        <v>15</v>
      </c>
      <c r="H780" s="47" t="n">
        <v>30</v>
      </c>
      <c r="I780" s="47"/>
      <c r="J780" s="47" t="n">
        <v>25</v>
      </c>
      <c r="K780" s="47" t="n">
        <v>25</v>
      </c>
      <c r="L780" s="47"/>
      <c r="M780" s="47"/>
      <c r="N780" s="47" t="n">
        <v>5</v>
      </c>
      <c r="O780" s="47"/>
      <c r="P780" s="47" t="n">
        <v>20</v>
      </c>
      <c r="Q780" s="47" t="n">
        <v>22</v>
      </c>
      <c r="R780" s="47"/>
      <c r="S780" s="47"/>
      <c r="T780" s="47"/>
      <c r="U780" s="47"/>
      <c r="V780" s="47" t="n">
        <v>20</v>
      </c>
      <c r="W780" s="47"/>
      <c r="X780" s="48"/>
      <c r="Y780" s="48"/>
      <c r="Z780" s="48" t="n">
        <v>25</v>
      </c>
      <c r="AA780" s="48"/>
      <c r="AB780" s="48"/>
      <c r="AC780" s="48"/>
      <c r="AD780" s="48"/>
      <c r="AE780" s="48"/>
      <c r="AF780" s="48"/>
      <c r="AG780" s="48"/>
      <c r="AH780" s="48"/>
      <c r="AI780" s="48"/>
      <c r="AJ780" s="48"/>
      <c r="AK780" s="48"/>
      <c r="AL780" s="48"/>
      <c r="AM780" s="48" t="n">
        <v>12</v>
      </c>
      <c r="AN780" s="48"/>
      <c r="AO780" s="27" t="str">
        <f aca="false">IF(OR(AM780=0,AN780=0),"",AN780-AM780)</f>
        <v/>
      </c>
      <c r="AP780" s="27" t="str">
        <f aca="false">IF(OR(AM780=0,AN780=0),"",AO780/AM780*100)</f>
        <v/>
      </c>
    </row>
    <row r="781" customFormat="false" ht="14.25" hidden="true" customHeight="true" outlineLevel="0" collapsed="false">
      <c r="A781" s="12"/>
      <c r="B781" s="7" t="s">
        <v>345</v>
      </c>
      <c r="C781" s="25" t="s">
        <v>192</v>
      </c>
      <c r="D781" s="25" t="s">
        <v>128</v>
      </c>
      <c r="E781" s="24"/>
      <c r="F781" s="47" t="n">
        <v>30</v>
      </c>
      <c r="G781" s="47" t="n">
        <v>25</v>
      </c>
      <c r="H781" s="47" t="n">
        <v>40</v>
      </c>
      <c r="I781" s="47" t="n">
        <v>20</v>
      </c>
      <c r="J781" s="47" t="n">
        <v>35</v>
      </c>
      <c r="K781" s="47" t="n">
        <v>45</v>
      </c>
      <c r="L781" s="47" t="n">
        <v>20</v>
      </c>
      <c r="M781" s="47" t="n">
        <v>15</v>
      </c>
      <c r="N781" s="47" t="n">
        <v>15</v>
      </c>
      <c r="O781" s="47" t="n">
        <v>15</v>
      </c>
      <c r="P781" s="47" t="n">
        <v>35</v>
      </c>
      <c r="Q781" s="47" t="n">
        <v>35</v>
      </c>
      <c r="R781" s="47"/>
      <c r="S781" s="47"/>
      <c r="T781" s="47"/>
      <c r="U781" s="47"/>
      <c r="V781" s="47" t="n">
        <v>30</v>
      </c>
      <c r="W781" s="47"/>
      <c r="X781" s="48" t="n">
        <v>15</v>
      </c>
      <c r="Y781" s="48"/>
      <c r="Z781" s="48" t="n">
        <v>30</v>
      </c>
      <c r="AA781" s="48"/>
      <c r="AB781" s="48"/>
      <c r="AC781" s="48"/>
      <c r="AD781" s="48"/>
      <c r="AE781" s="48"/>
      <c r="AF781" s="48"/>
      <c r="AG781" s="48"/>
      <c r="AH781" s="48"/>
      <c r="AI781" s="48"/>
      <c r="AJ781" s="48"/>
      <c r="AK781" s="48"/>
      <c r="AL781" s="48"/>
      <c r="AM781" s="48" t="n">
        <v>12</v>
      </c>
      <c r="AN781" s="48"/>
      <c r="AO781" s="27" t="str">
        <f aca="false">IF(OR(AM781=0,AN781=0),"",AN781-AM781)</f>
        <v/>
      </c>
      <c r="AP781" s="27" t="str">
        <f aca="false">IF(OR(AM781=0,AN781=0),"",AO781/AM781*100)</f>
        <v/>
      </c>
    </row>
    <row r="782" customFormat="false" ht="14.25" hidden="false" customHeight="true" outlineLevel="0" collapsed="false">
      <c r="A782" s="12"/>
      <c r="B782" s="7" t="s">
        <v>346</v>
      </c>
      <c r="C782" s="25" t="s">
        <v>192</v>
      </c>
      <c r="D782" s="25" t="s">
        <v>128</v>
      </c>
      <c r="E782" s="24"/>
      <c r="F782" s="47" t="n">
        <v>40</v>
      </c>
      <c r="G782" s="47" t="n">
        <v>35</v>
      </c>
      <c r="H782" s="47" t="n">
        <v>50</v>
      </c>
      <c r="I782" s="47" t="n">
        <v>30</v>
      </c>
      <c r="J782" s="47" t="n">
        <v>60</v>
      </c>
      <c r="K782" s="47" t="n">
        <v>100</v>
      </c>
      <c r="L782" s="47" t="n">
        <v>30</v>
      </c>
      <c r="M782" s="47" t="n">
        <v>20</v>
      </c>
      <c r="N782" s="47" t="n">
        <v>20</v>
      </c>
      <c r="O782" s="47" t="n">
        <v>20</v>
      </c>
      <c r="P782" s="47" t="n">
        <v>40</v>
      </c>
      <c r="Q782" s="47" t="n">
        <v>42</v>
      </c>
      <c r="R782" s="47" t="n">
        <v>25</v>
      </c>
      <c r="S782" s="47" t="n">
        <v>25</v>
      </c>
      <c r="T782" s="47"/>
      <c r="U782" s="47" t="n">
        <v>20</v>
      </c>
      <c r="V782" s="47" t="n">
        <v>35</v>
      </c>
      <c r="W782" s="47" t="n">
        <v>20</v>
      </c>
      <c r="X782" s="48" t="n">
        <v>20</v>
      </c>
      <c r="Y782" s="48"/>
      <c r="Z782" s="48" t="n">
        <v>35</v>
      </c>
      <c r="AA782" s="48"/>
      <c r="AB782" s="48"/>
      <c r="AC782" s="48"/>
      <c r="AD782" s="48"/>
      <c r="AE782" s="48"/>
      <c r="AF782" s="48" t="n">
        <v>15</v>
      </c>
      <c r="AG782" s="48"/>
      <c r="AH782" s="48"/>
      <c r="AI782" s="48"/>
      <c r="AJ782" s="48" t="n">
        <v>25</v>
      </c>
      <c r="AK782" s="48" t="n">
        <v>25</v>
      </c>
      <c r="AL782" s="48" t="n">
        <v>13</v>
      </c>
      <c r="AM782" s="48" t="n">
        <v>12</v>
      </c>
      <c r="AN782" s="48" t="n">
        <v>15</v>
      </c>
      <c r="AO782" s="27" t="n">
        <f aca="false">IF(OR(AM782=0,AN782=0),"",AN782-AM782)</f>
        <v>3</v>
      </c>
      <c r="AP782" s="27" t="n">
        <f aca="false">IF(OR(AM782=0,AN782=0),"",AO782/AM782*100)</f>
        <v>25</v>
      </c>
    </row>
    <row r="783" customFormat="false" ht="14.25" hidden="false" customHeight="true" outlineLevel="0" collapsed="false">
      <c r="A783" s="12"/>
      <c r="B783" s="7" t="s">
        <v>347</v>
      </c>
      <c r="C783" s="25" t="s">
        <v>192</v>
      </c>
      <c r="D783" s="25" t="s">
        <v>128</v>
      </c>
      <c r="E783" s="24"/>
      <c r="F783" s="47" t="n">
        <v>60</v>
      </c>
      <c r="G783" s="47" t="n">
        <v>55</v>
      </c>
      <c r="H783" s="47" t="n">
        <v>70</v>
      </c>
      <c r="I783" s="47" t="n">
        <v>50</v>
      </c>
      <c r="J783" s="47" t="n">
        <v>120</v>
      </c>
      <c r="K783" s="47" t="n">
        <v>150</v>
      </c>
      <c r="L783" s="47" t="n">
        <v>70</v>
      </c>
      <c r="M783" s="47" t="n">
        <v>35</v>
      </c>
      <c r="N783" s="47" t="n">
        <v>40</v>
      </c>
      <c r="O783" s="47" t="n">
        <v>45</v>
      </c>
      <c r="P783" s="47" t="n">
        <v>60</v>
      </c>
      <c r="Q783" s="47" t="n">
        <v>60</v>
      </c>
      <c r="R783" s="47" t="n">
        <v>35</v>
      </c>
      <c r="S783" s="47" t="n">
        <v>35</v>
      </c>
      <c r="T783" s="47" t="n">
        <v>50</v>
      </c>
      <c r="U783" s="47" t="n">
        <v>40</v>
      </c>
      <c r="V783" s="47" t="n">
        <v>65</v>
      </c>
      <c r="W783" s="47" t="n">
        <v>35</v>
      </c>
      <c r="X783" s="48" t="n">
        <v>30</v>
      </c>
      <c r="Y783" s="48" t="n">
        <v>35</v>
      </c>
      <c r="Z783" s="48" t="n">
        <v>45</v>
      </c>
      <c r="AA783" s="48" t="n">
        <v>30</v>
      </c>
      <c r="AB783" s="48" t="n">
        <v>30</v>
      </c>
      <c r="AC783" s="48" t="n">
        <v>35</v>
      </c>
      <c r="AD783" s="48" t="n">
        <v>40</v>
      </c>
      <c r="AE783" s="48" t="n">
        <v>35</v>
      </c>
      <c r="AF783" s="48" t="n">
        <v>25</v>
      </c>
      <c r="AG783" s="48" t="n">
        <v>30</v>
      </c>
      <c r="AH783" s="48" t="n">
        <v>35</v>
      </c>
      <c r="AI783" s="48" t="n">
        <v>35</v>
      </c>
      <c r="AJ783" s="48" t="n">
        <v>35</v>
      </c>
      <c r="AK783" s="48" t="n">
        <v>32</v>
      </c>
      <c r="AL783" s="48" t="n">
        <v>27</v>
      </c>
      <c r="AM783" s="48" t="n">
        <v>25</v>
      </c>
      <c r="AN783" s="48" t="n">
        <v>30</v>
      </c>
      <c r="AO783" s="27" t="n">
        <f aca="false">IF(OR(AM783=0,AN783=0),"",AN783-AM783)</f>
        <v>5</v>
      </c>
      <c r="AP783" s="27" t="n">
        <f aca="false">IF(OR(AM783=0,AN783=0),"",AO783/AM783*100)</f>
        <v>20</v>
      </c>
    </row>
    <row r="784" customFormat="false" ht="14.25" hidden="false" customHeight="true" outlineLevel="0" collapsed="false">
      <c r="A784" s="23" t="s">
        <v>348</v>
      </c>
      <c r="B784" s="7"/>
      <c r="C784" s="25"/>
      <c r="D784" s="7"/>
      <c r="E784" s="24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8"/>
      <c r="Y784" s="48"/>
      <c r="Z784" s="48"/>
      <c r="AA784" s="48"/>
      <c r="AB784" s="48"/>
      <c r="AC784" s="48"/>
      <c r="AD784" s="48"/>
      <c r="AE784" s="48"/>
      <c r="AF784" s="48"/>
      <c r="AG784" s="48"/>
      <c r="AH784" s="48"/>
      <c r="AI784" s="48"/>
      <c r="AJ784" s="48"/>
      <c r="AK784" s="48"/>
      <c r="AL784" s="48"/>
      <c r="AM784" s="48"/>
      <c r="AN784" s="48"/>
      <c r="AO784" s="27" t="str">
        <f aca="false">IF(OR(AM784=0,AN784=0),"",AN784-AM784)</f>
        <v/>
      </c>
      <c r="AP784" s="27" t="str">
        <f aca="false">IF(OR(AM784=0,AN784=0),"",AO784/AM784*100)</f>
        <v/>
      </c>
    </row>
    <row r="785" customFormat="false" ht="14.25" hidden="true" customHeight="true" outlineLevel="0" collapsed="false">
      <c r="A785" s="12"/>
      <c r="B785" s="7"/>
      <c r="C785" s="25" t="s">
        <v>192</v>
      </c>
      <c r="D785" s="14" t="s">
        <v>349</v>
      </c>
      <c r="E785" s="24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8"/>
      <c r="Y785" s="48"/>
      <c r="Z785" s="48"/>
      <c r="AA785" s="48"/>
      <c r="AB785" s="48"/>
      <c r="AC785" s="48"/>
      <c r="AD785" s="48"/>
      <c r="AE785" s="48"/>
      <c r="AF785" s="48"/>
      <c r="AG785" s="48"/>
      <c r="AH785" s="48"/>
      <c r="AI785" s="48"/>
      <c r="AJ785" s="48"/>
      <c r="AK785" s="48"/>
      <c r="AL785" s="48"/>
      <c r="AM785" s="48"/>
      <c r="AN785" s="48"/>
      <c r="AO785" s="27" t="str">
        <f aca="false">IF(OR(AM785=0,AN785=0),"",AN785-AM785)</f>
        <v/>
      </c>
      <c r="AP785" s="27" t="str">
        <f aca="false">IF(OR(AM785=0,AN785=0),"",AO785/AM785*100)</f>
        <v/>
      </c>
    </row>
    <row r="786" customFormat="false" ht="14.25" hidden="false" customHeight="true" outlineLevel="0" collapsed="false">
      <c r="A786" s="12"/>
      <c r="B786" s="7" t="s">
        <v>350</v>
      </c>
      <c r="C786" s="25" t="s">
        <v>192</v>
      </c>
      <c r="D786" s="25" t="s">
        <v>128</v>
      </c>
      <c r="E786" s="24"/>
      <c r="F786" s="47" t="n">
        <v>550</v>
      </c>
      <c r="G786" s="47" t="n">
        <v>400</v>
      </c>
      <c r="H786" s="47" t="n">
        <v>400</v>
      </c>
      <c r="I786" s="47" t="n">
        <v>500</v>
      </c>
      <c r="J786" s="47" t="n">
        <v>700</v>
      </c>
      <c r="K786" s="47" t="n">
        <v>700</v>
      </c>
      <c r="L786" s="47" t="n">
        <v>500</v>
      </c>
      <c r="M786" s="47" t="n">
        <v>500</v>
      </c>
      <c r="N786" s="47" t="n">
        <v>400</v>
      </c>
      <c r="O786" s="47" t="n">
        <v>450</v>
      </c>
      <c r="P786" s="47" t="n">
        <v>400</v>
      </c>
      <c r="Q786" s="47" t="n">
        <v>400</v>
      </c>
      <c r="R786" s="47" t="n">
        <v>600</v>
      </c>
      <c r="S786" s="47" t="n">
        <v>600</v>
      </c>
      <c r="T786" s="47" t="n">
        <v>400</v>
      </c>
      <c r="U786" s="47" t="n">
        <v>500</v>
      </c>
      <c r="V786" s="47" t="n">
        <v>600</v>
      </c>
      <c r="W786" s="47" t="n">
        <v>450</v>
      </c>
      <c r="X786" s="48" t="n">
        <v>400</v>
      </c>
      <c r="Y786" s="48" t="n">
        <v>350</v>
      </c>
      <c r="Z786" s="48" t="n">
        <v>350</v>
      </c>
      <c r="AA786" s="48" t="n">
        <v>400</v>
      </c>
      <c r="AB786" s="48" t="n">
        <v>300</v>
      </c>
      <c r="AC786" s="48" t="n">
        <v>300</v>
      </c>
      <c r="AD786" s="48" t="n">
        <v>500</v>
      </c>
      <c r="AE786" s="48" t="n">
        <v>450</v>
      </c>
      <c r="AF786" s="48" t="n">
        <v>400</v>
      </c>
      <c r="AG786" s="48" t="n">
        <v>400</v>
      </c>
      <c r="AH786" s="48" t="n">
        <v>400</v>
      </c>
      <c r="AI786" s="48" t="n">
        <v>400</v>
      </c>
      <c r="AJ786" s="48" t="n">
        <v>450</v>
      </c>
      <c r="AK786" s="48" t="n">
        <v>450</v>
      </c>
      <c r="AL786" s="48" t="n">
        <v>425</v>
      </c>
      <c r="AM786" s="48" t="n">
        <v>400</v>
      </c>
      <c r="AN786" s="48" t="n">
        <v>450</v>
      </c>
      <c r="AO786" s="27" t="n">
        <f aca="false">IF(OR(AM786=0,AN786=0),"",AN786-AM786)</f>
        <v>50</v>
      </c>
      <c r="AP786" s="27" t="n">
        <f aca="false">IF(OR(AM786=0,AN786=0),"",AO786/AM786*100)</f>
        <v>12.5</v>
      </c>
    </row>
    <row r="787" customFormat="false" ht="14.25" hidden="true" customHeight="true" outlineLevel="0" collapsed="false">
      <c r="A787" s="23"/>
      <c r="B787" s="7"/>
      <c r="C787" s="25" t="s">
        <v>192</v>
      </c>
      <c r="D787" s="7" t="s">
        <v>151</v>
      </c>
      <c r="E787" s="24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8"/>
      <c r="Y787" s="48"/>
      <c r="Z787" s="48"/>
      <c r="AA787" s="48"/>
      <c r="AB787" s="48"/>
      <c r="AC787" s="48"/>
      <c r="AD787" s="48"/>
      <c r="AE787" s="48"/>
      <c r="AF787" s="48"/>
      <c r="AG787" s="48"/>
      <c r="AH787" s="48"/>
      <c r="AI787" s="48"/>
      <c r="AJ787" s="48"/>
      <c r="AK787" s="48"/>
      <c r="AL787" s="48"/>
      <c r="AM787" s="48"/>
      <c r="AN787" s="48"/>
      <c r="AO787" s="27" t="str">
        <f aca="false">IF(OR(AM787=0,AN787=0),"",AN787-AM787)</f>
        <v/>
      </c>
      <c r="AP787" s="27" t="str">
        <f aca="false">IF(OR(AM787=0,AN787=0),"",AO787/AM787*100)</f>
        <v/>
      </c>
    </row>
    <row r="788" customFormat="false" ht="14.25" hidden="true" customHeight="true" outlineLevel="0" collapsed="false">
      <c r="A788" s="23"/>
      <c r="B788" s="7"/>
      <c r="C788" s="25"/>
      <c r="D788" s="7"/>
      <c r="E788" s="24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8"/>
      <c r="Y788" s="48"/>
      <c r="Z788" s="48"/>
      <c r="AA788" s="48"/>
      <c r="AB788" s="48"/>
      <c r="AC788" s="48"/>
      <c r="AD788" s="48"/>
      <c r="AE788" s="48"/>
      <c r="AF788" s="48"/>
      <c r="AG788" s="48"/>
      <c r="AH788" s="48"/>
      <c r="AI788" s="48"/>
      <c r="AJ788" s="48"/>
      <c r="AK788" s="48"/>
      <c r="AL788" s="48"/>
      <c r="AM788" s="48"/>
      <c r="AN788" s="48"/>
      <c r="AO788" s="27" t="str">
        <f aca="false">IF(OR(AM788=0,AN788=0),"",AN788-AM788)</f>
        <v/>
      </c>
      <c r="AP788" s="27" t="str">
        <f aca="false">IF(OR(AM788=0,AN788=0),"",AO788/AM788*100)</f>
        <v/>
      </c>
    </row>
    <row r="789" customFormat="false" ht="14.25" hidden="false" customHeight="true" outlineLevel="0" collapsed="false">
      <c r="A789" s="12" t="s">
        <v>351</v>
      </c>
      <c r="B789" s="7"/>
      <c r="C789" s="25"/>
      <c r="D789" s="25"/>
      <c r="E789" s="24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8"/>
      <c r="Y789" s="48"/>
      <c r="Z789" s="48"/>
      <c r="AA789" s="48"/>
      <c r="AB789" s="48"/>
      <c r="AC789" s="48"/>
      <c r="AD789" s="48"/>
      <c r="AE789" s="48"/>
      <c r="AF789" s="48"/>
      <c r="AG789" s="48"/>
      <c r="AH789" s="48"/>
      <c r="AI789" s="48"/>
      <c r="AJ789" s="48"/>
      <c r="AK789" s="48"/>
      <c r="AL789" s="48"/>
      <c r="AM789" s="48"/>
      <c r="AN789" s="48"/>
      <c r="AO789" s="27" t="str">
        <f aca="false">IF(OR(AM789=0,AN789=0),"",AN789-AM789)</f>
        <v/>
      </c>
      <c r="AP789" s="27" t="str">
        <f aca="false">IF(OR(AM789=0,AN789=0),"",AO789/AM789*100)</f>
        <v/>
      </c>
    </row>
    <row r="790" customFormat="false" ht="14.25" hidden="false" customHeight="true" outlineLevel="0" collapsed="false">
      <c r="A790" s="12"/>
      <c r="B790" s="7" t="s">
        <v>352</v>
      </c>
      <c r="C790" s="25" t="s">
        <v>192</v>
      </c>
      <c r="D790" s="25" t="s">
        <v>128</v>
      </c>
      <c r="E790" s="24"/>
      <c r="F790" s="47" t="n">
        <v>375</v>
      </c>
      <c r="G790" s="47" t="n">
        <v>325</v>
      </c>
      <c r="H790" s="47" t="n">
        <v>250</v>
      </c>
      <c r="I790" s="47" t="n">
        <v>200</v>
      </c>
      <c r="J790" s="47" t="n">
        <v>325</v>
      </c>
      <c r="K790" s="47"/>
      <c r="L790" s="47" t="n">
        <v>350</v>
      </c>
      <c r="M790" s="47" t="n">
        <v>300</v>
      </c>
      <c r="N790" s="47" t="n">
        <v>300</v>
      </c>
      <c r="O790" s="47" t="n">
        <v>225</v>
      </c>
      <c r="P790" s="47" t="n">
        <v>225</v>
      </c>
      <c r="Q790" s="47" t="n">
        <v>225</v>
      </c>
      <c r="R790" s="47" t="n">
        <v>250</v>
      </c>
      <c r="S790" s="47" t="n">
        <v>250</v>
      </c>
      <c r="T790" s="47" t="n">
        <v>200</v>
      </c>
      <c r="U790" s="47"/>
      <c r="V790" s="47" t="n">
        <v>250</v>
      </c>
      <c r="W790" s="47" t="n">
        <v>200</v>
      </c>
      <c r="X790" s="48" t="n">
        <v>225</v>
      </c>
      <c r="Y790" s="48" t="n">
        <v>250</v>
      </c>
      <c r="Z790" s="48" t="n">
        <v>225</v>
      </c>
      <c r="AA790" s="48" t="n">
        <v>225</v>
      </c>
      <c r="AB790" s="48" t="n">
        <v>200</v>
      </c>
      <c r="AC790" s="48" t="n">
        <v>200</v>
      </c>
      <c r="AD790" s="48" t="n">
        <v>200</v>
      </c>
      <c r="AE790" s="48" t="n">
        <v>200</v>
      </c>
      <c r="AF790" s="48" t="n">
        <v>200</v>
      </c>
      <c r="AG790" s="48" t="n">
        <v>200</v>
      </c>
      <c r="AH790" s="48" t="n">
        <v>200</v>
      </c>
      <c r="AI790" s="48" t="n">
        <v>200</v>
      </c>
      <c r="AJ790" s="48" t="n">
        <v>225</v>
      </c>
      <c r="AK790" s="48" t="n">
        <v>225</v>
      </c>
      <c r="AL790" s="48" t="n">
        <v>200</v>
      </c>
      <c r="AM790" s="48" t="n">
        <v>175</v>
      </c>
      <c r="AN790" s="48" t="n">
        <v>225</v>
      </c>
      <c r="AO790" s="27" t="n">
        <f aca="false">IF(OR(AM790=0,AN790=0),"",AN790-AM790)</f>
        <v>50</v>
      </c>
      <c r="AP790" s="27" t="n">
        <f aca="false">IF(OR(AM790=0,AN790=0),"",AO790/AM790*100)</f>
        <v>28.5714285714286</v>
      </c>
    </row>
    <row r="791" customFormat="false" ht="14.25" hidden="false" customHeight="true" outlineLevel="0" collapsed="false">
      <c r="A791" s="12" t="s">
        <v>353</v>
      </c>
      <c r="B791" s="7"/>
      <c r="C791" s="25"/>
      <c r="D791" s="25"/>
      <c r="E791" s="24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8"/>
      <c r="Y791" s="48"/>
      <c r="Z791" s="48"/>
      <c r="AA791" s="48"/>
      <c r="AB791" s="48"/>
      <c r="AC791" s="48"/>
      <c r="AD791" s="48"/>
      <c r="AE791" s="48"/>
      <c r="AF791" s="48"/>
      <c r="AG791" s="48"/>
      <c r="AH791" s="48"/>
      <c r="AI791" s="48"/>
      <c r="AJ791" s="48"/>
      <c r="AK791" s="48"/>
      <c r="AL791" s="48"/>
      <c r="AM791" s="48"/>
      <c r="AN791" s="48"/>
      <c r="AO791" s="27" t="str">
        <f aca="false">IF(OR(AM791=0,AN791=0),"",AN791-AM791)</f>
        <v/>
      </c>
      <c r="AP791" s="27" t="str">
        <f aca="false">IF(OR(AM791=0,AN791=0),"",AO791/AM791*100)</f>
        <v/>
      </c>
    </row>
    <row r="792" customFormat="false" ht="14.25" hidden="false" customHeight="true" outlineLevel="0" collapsed="false">
      <c r="A792" s="12"/>
      <c r="B792" s="7" t="s">
        <v>350</v>
      </c>
      <c r="C792" s="25" t="s">
        <v>192</v>
      </c>
      <c r="D792" s="25" t="s">
        <v>128</v>
      </c>
      <c r="E792" s="24"/>
      <c r="F792" s="47" t="n">
        <v>325</v>
      </c>
      <c r="G792" s="47" t="n">
        <v>325</v>
      </c>
      <c r="H792" s="47" t="n">
        <v>325</v>
      </c>
      <c r="I792" s="47" t="n">
        <v>225</v>
      </c>
      <c r="J792" s="47" t="n">
        <v>325</v>
      </c>
      <c r="K792" s="47" t="n">
        <v>300</v>
      </c>
      <c r="L792" s="47" t="n">
        <v>300</v>
      </c>
      <c r="M792" s="47" t="n">
        <v>300</v>
      </c>
      <c r="N792" s="47" t="n">
        <v>250</v>
      </c>
      <c r="O792" s="47" t="n">
        <v>250</v>
      </c>
      <c r="P792" s="47" t="n">
        <v>225</v>
      </c>
      <c r="Q792" s="47" t="n">
        <v>225</v>
      </c>
      <c r="R792" s="47" t="n">
        <v>200</v>
      </c>
      <c r="S792" s="47" t="n">
        <v>200</v>
      </c>
      <c r="T792" s="47" t="n">
        <v>185</v>
      </c>
      <c r="U792" s="47" t="n">
        <v>125</v>
      </c>
      <c r="V792" s="47" t="n">
        <v>250</v>
      </c>
      <c r="W792" s="47" t="n">
        <v>250</v>
      </c>
      <c r="X792" s="48" t="n">
        <v>200</v>
      </c>
      <c r="Y792" s="48" t="n">
        <v>225</v>
      </c>
      <c r="Z792" s="48" t="n">
        <v>150</v>
      </c>
      <c r="AA792" s="48" t="n">
        <v>225</v>
      </c>
      <c r="AB792" s="48" t="n">
        <v>275</v>
      </c>
      <c r="AC792" s="48" t="n">
        <v>250</v>
      </c>
      <c r="AD792" s="48" t="n">
        <v>300</v>
      </c>
      <c r="AE792" s="48" t="n">
        <v>230</v>
      </c>
      <c r="AF792" s="48" t="n">
        <v>200</v>
      </c>
      <c r="AG792" s="48" t="n">
        <v>165</v>
      </c>
      <c r="AH792" s="48" t="n">
        <v>175</v>
      </c>
      <c r="AI792" s="48" t="n">
        <v>175</v>
      </c>
      <c r="AJ792" s="48" t="n">
        <v>175</v>
      </c>
      <c r="AK792" s="48" t="n">
        <v>175</v>
      </c>
      <c r="AL792" s="48" t="n">
        <v>200</v>
      </c>
      <c r="AM792" s="48" t="n">
        <v>175</v>
      </c>
      <c r="AN792" s="48" t="n">
        <v>225</v>
      </c>
      <c r="AO792" s="27" t="n">
        <f aca="false">IF(OR(AM792=0,AN792=0),"",AN792-AM792)</f>
        <v>50</v>
      </c>
      <c r="AP792" s="27" t="n">
        <f aca="false">IF(OR(AM792=0,AN792=0),"",AO792/AM792*100)</f>
        <v>28.5714285714286</v>
      </c>
    </row>
    <row r="793" customFormat="false" ht="14.25" hidden="false" customHeight="true" outlineLevel="0" collapsed="false">
      <c r="A793" s="12" t="s">
        <v>354</v>
      </c>
      <c r="B793" s="7"/>
      <c r="C793" s="25"/>
      <c r="D793" s="25"/>
      <c r="E793" s="24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8"/>
      <c r="Y793" s="48"/>
      <c r="Z793" s="48"/>
      <c r="AA793" s="48"/>
      <c r="AB793" s="48"/>
      <c r="AC793" s="48"/>
      <c r="AD793" s="48"/>
      <c r="AE793" s="48"/>
      <c r="AF793" s="48"/>
      <c r="AG793" s="48"/>
      <c r="AH793" s="48"/>
      <c r="AI793" s="48"/>
      <c r="AJ793" s="48"/>
      <c r="AK793" s="48"/>
      <c r="AL793" s="48"/>
      <c r="AM793" s="48"/>
      <c r="AN793" s="48"/>
      <c r="AO793" s="27" t="str">
        <f aca="false">IF(OR(AM793=0,AN793=0),"",AN793-AM793)</f>
        <v/>
      </c>
      <c r="AP793" s="27" t="str">
        <f aca="false">IF(OR(AM793=0,AN793=0),"",AO793/AM793*100)</f>
        <v/>
      </c>
    </row>
    <row r="794" customFormat="false" ht="14.25" hidden="false" customHeight="true" outlineLevel="0" collapsed="false">
      <c r="A794" s="12"/>
      <c r="B794" s="7" t="s">
        <v>99</v>
      </c>
      <c r="C794" s="25" t="s">
        <v>192</v>
      </c>
      <c r="D794" s="25" t="s">
        <v>128</v>
      </c>
      <c r="E794" s="24"/>
      <c r="F794" s="47" t="n">
        <v>600</v>
      </c>
      <c r="G794" s="47" t="n">
        <v>700</v>
      </c>
      <c r="H794" s="47" t="n">
        <v>650</v>
      </c>
      <c r="I794" s="47" t="n">
        <v>600</v>
      </c>
      <c r="J794" s="47" t="n">
        <v>750</v>
      </c>
      <c r="K794" s="47" t="n">
        <v>700</v>
      </c>
      <c r="L794" s="47" t="n">
        <v>700</v>
      </c>
      <c r="M794" s="47" t="n">
        <v>500</v>
      </c>
      <c r="N794" s="47" t="n">
        <v>500</v>
      </c>
      <c r="O794" s="47" t="n">
        <v>550</v>
      </c>
      <c r="P794" s="47" t="n">
        <v>600</v>
      </c>
      <c r="Q794" s="47" t="n">
        <v>600</v>
      </c>
      <c r="R794" s="47" t="n">
        <v>600</v>
      </c>
      <c r="S794" s="47" t="n">
        <v>600</v>
      </c>
      <c r="T794" s="47" t="n">
        <v>600</v>
      </c>
      <c r="U794" s="47" t="n">
        <v>600</v>
      </c>
      <c r="V794" s="47" t="n">
        <v>700</v>
      </c>
      <c r="W794" s="47" t="n">
        <v>600</v>
      </c>
      <c r="X794" s="48" t="n">
        <v>550</v>
      </c>
      <c r="Y794" s="48" t="n">
        <v>500</v>
      </c>
      <c r="Z794" s="48" t="n">
        <v>425</v>
      </c>
      <c r="AA794" s="48" t="n">
        <v>500</v>
      </c>
      <c r="AB794" s="48" t="n">
        <v>550</v>
      </c>
      <c r="AC794" s="48" t="n">
        <v>550</v>
      </c>
      <c r="AD794" s="48" t="n">
        <v>550</v>
      </c>
      <c r="AE794" s="48" t="n">
        <v>550</v>
      </c>
      <c r="AF794" s="48" t="n">
        <v>500</v>
      </c>
      <c r="AG794" s="48" t="n">
        <v>550</v>
      </c>
      <c r="AH794" s="48" t="n">
        <v>550</v>
      </c>
      <c r="AI794" s="48" t="n">
        <v>550</v>
      </c>
      <c r="AJ794" s="48" t="n">
        <v>600</v>
      </c>
      <c r="AK794" s="48" t="n">
        <v>600</v>
      </c>
      <c r="AL794" s="48" t="n">
        <v>550</v>
      </c>
      <c r="AM794" s="48" t="n">
        <v>500</v>
      </c>
      <c r="AN794" s="48" t="n">
        <v>600</v>
      </c>
      <c r="AO794" s="27" t="n">
        <f aca="false">IF(OR(AM794=0,AN794=0),"",AN794-AM794)</f>
        <v>100</v>
      </c>
      <c r="AP794" s="27" t="n">
        <f aca="false">IF(OR(AM794=0,AN794=0),"",AO794/AM794*100)</f>
        <v>20</v>
      </c>
    </row>
    <row r="795" customFormat="false" ht="14.25" hidden="false" customHeight="true" outlineLevel="0" collapsed="false">
      <c r="A795" s="12" t="s">
        <v>355</v>
      </c>
      <c r="B795" s="7"/>
      <c r="C795" s="25"/>
      <c r="D795" s="25"/>
      <c r="E795" s="24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8"/>
      <c r="Y795" s="48"/>
      <c r="Z795" s="48"/>
      <c r="AA795" s="48"/>
      <c r="AB795" s="48"/>
      <c r="AC795" s="48"/>
      <c r="AD795" s="48"/>
      <c r="AE795" s="48"/>
      <c r="AF795" s="48"/>
      <c r="AG795" s="48"/>
      <c r="AH795" s="48"/>
      <c r="AI795" s="48"/>
      <c r="AJ795" s="48"/>
      <c r="AK795" s="48"/>
      <c r="AL795" s="48"/>
      <c r="AM795" s="48"/>
      <c r="AN795" s="48"/>
      <c r="AO795" s="27" t="str">
        <f aca="false">IF(OR(AM795=0,AN795=0),"",AN795-AM795)</f>
        <v/>
      </c>
      <c r="AP795" s="27" t="str">
        <f aca="false">IF(OR(AM795=0,AN795=0),"",AO795/AM795*100)</f>
        <v/>
      </c>
    </row>
    <row r="796" customFormat="false" ht="14.25" hidden="false" customHeight="true" outlineLevel="0" collapsed="false">
      <c r="A796" s="12"/>
      <c r="B796" s="7" t="s">
        <v>352</v>
      </c>
      <c r="C796" s="25" t="s">
        <v>192</v>
      </c>
      <c r="D796" s="25" t="s">
        <v>128</v>
      </c>
      <c r="E796" s="24"/>
      <c r="F796" s="47" t="n">
        <v>200</v>
      </c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 t="n">
        <v>150</v>
      </c>
      <c r="X796" s="48" t="n">
        <v>170</v>
      </c>
      <c r="Y796" s="48" t="n">
        <v>200</v>
      </c>
      <c r="Z796" s="48" t="n">
        <v>200</v>
      </c>
      <c r="AA796" s="48" t="n">
        <v>200</v>
      </c>
      <c r="AB796" s="48" t="n">
        <v>200</v>
      </c>
      <c r="AC796" s="48" t="n">
        <v>200</v>
      </c>
      <c r="AD796" s="48" t="n">
        <v>250</v>
      </c>
      <c r="AE796" s="48" t="n">
        <v>225</v>
      </c>
      <c r="AF796" s="48" t="n">
        <v>200</v>
      </c>
      <c r="AG796" s="48" t="n">
        <v>200</v>
      </c>
      <c r="AH796" s="48" t="n">
        <v>200</v>
      </c>
      <c r="AI796" s="48" t="n">
        <v>200</v>
      </c>
      <c r="AJ796" s="48" t="n">
        <v>200</v>
      </c>
      <c r="AK796" s="48" t="n">
        <v>200</v>
      </c>
      <c r="AL796" s="48" t="n">
        <v>200</v>
      </c>
      <c r="AM796" s="48" t="n">
        <v>200</v>
      </c>
      <c r="AN796" s="48" t="n">
        <v>225</v>
      </c>
      <c r="AO796" s="27" t="n">
        <f aca="false">IF(OR(AM796=0,AN796=0),"",AN796-AM796)</f>
        <v>25</v>
      </c>
      <c r="AP796" s="27" t="n">
        <f aca="false">IF(OR(AM796=0,AN796=0),"",AO796/AM796*100)</f>
        <v>12.5</v>
      </c>
    </row>
    <row r="797" customFormat="false" ht="14.25" hidden="true" customHeight="true" outlineLevel="0" collapsed="false">
      <c r="A797" s="12" t="s">
        <v>356</v>
      </c>
      <c r="B797" s="7"/>
      <c r="C797" s="25"/>
      <c r="D797" s="25"/>
      <c r="E797" s="24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8"/>
      <c r="Y797" s="48"/>
      <c r="Z797" s="48"/>
      <c r="AA797" s="48"/>
      <c r="AB797" s="48"/>
      <c r="AC797" s="48"/>
      <c r="AD797" s="48"/>
      <c r="AE797" s="48"/>
      <c r="AF797" s="48"/>
      <c r="AG797" s="48"/>
      <c r="AH797" s="48"/>
      <c r="AI797" s="48"/>
      <c r="AJ797" s="48"/>
      <c r="AK797" s="48"/>
      <c r="AL797" s="48"/>
      <c r="AM797" s="48"/>
      <c r="AN797" s="48"/>
      <c r="AO797" s="27" t="str">
        <f aca="false">IF(OR(AM797=0,AN797=0),"",AN797-AM797)</f>
        <v/>
      </c>
      <c r="AP797" s="27" t="str">
        <f aca="false">IF(OR(AM797=0,AN797=0),"",AO797/AM797*100)</f>
        <v/>
      </c>
    </row>
    <row r="798" customFormat="false" ht="14.25" hidden="true" customHeight="true" outlineLevel="0" collapsed="false">
      <c r="A798" s="12"/>
      <c r="B798" s="7" t="s">
        <v>357</v>
      </c>
      <c r="C798" s="25" t="s">
        <v>358</v>
      </c>
      <c r="D798" s="25" t="s">
        <v>128</v>
      </c>
      <c r="E798" s="24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8"/>
      <c r="Y798" s="48"/>
      <c r="Z798" s="48"/>
      <c r="AA798" s="48"/>
      <c r="AB798" s="48"/>
      <c r="AC798" s="48"/>
      <c r="AD798" s="48"/>
      <c r="AE798" s="48"/>
      <c r="AF798" s="48"/>
      <c r="AG798" s="48"/>
      <c r="AH798" s="48"/>
      <c r="AI798" s="48"/>
      <c r="AJ798" s="48"/>
      <c r="AK798" s="48"/>
      <c r="AL798" s="48"/>
      <c r="AM798" s="48"/>
      <c r="AN798" s="48"/>
      <c r="AO798" s="27" t="str">
        <f aca="false">IF(OR(AM798=0,AN798=0),"",AN798-AM798)</f>
        <v/>
      </c>
      <c r="AP798" s="27" t="str">
        <f aca="false">IF(OR(AM798=0,AN798=0),"",AO798/AM798*100)</f>
        <v/>
      </c>
    </row>
    <row r="799" customFormat="false" ht="14.25" hidden="true" customHeight="true" outlineLevel="0" collapsed="false">
      <c r="A799" s="12"/>
      <c r="B799" s="7"/>
      <c r="C799" s="25"/>
      <c r="D799" s="25"/>
      <c r="E799" s="24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8"/>
      <c r="Y799" s="48"/>
      <c r="Z799" s="48"/>
      <c r="AA799" s="48"/>
      <c r="AB799" s="48"/>
      <c r="AC799" s="48"/>
      <c r="AD799" s="48"/>
      <c r="AE799" s="48"/>
      <c r="AF799" s="48"/>
      <c r="AG799" s="48"/>
      <c r="AH799" s="48"/>
      <c r="AI799" s="48"/>
      <c r="AJ799" s="48"/>
      <c r="AK799" s="48"/>
      <c r="AL799" s="48"/>
      <c r="AM799" s="48"/>
      <c r="AN799" s="48"/>
      <c r="AO799" s="27" t="str">
        <f aca="false">IF(OR(AM799=0,AN799=0),"",AN799-AM799)</f>
        <v/>
      </c>
      <c r="AP799" s="27" t="str">
        <f aca="false">IF(OR(AM799=0,AN799=0),"",AO799/AM799*100)</f>
        <v/>
      </c>
    </row>
    <row r="800" customFormat="false" ht="14.25" hidden="false" customHeight="true" outlineLevel="0" collapsed="false">
      <c r="A800" s="12"/>
      <c r="B800" s="7"/>
      <c r="C800" s="25"/>
      <c r="D800" s="25"/>
      <c r="E800" s="24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8"/>
      <c r="Y800" s="48"/>
      <c r="Z800" s="48"/>
      <c r="AA800" s="48"/>
      <c r="AB800" s="48"/>
      <c r="AC800" s="48"/>
      <c r="AD800" s="48"/>
      <c r="AE800" s="48"/>
      <c r="AF800" s="48"/>
      <c r="AG800" s="48"/>
      <c r="AH800" s="48"/>
      <c r="AI800" s="48"/>
      <c r="AJ800" s="48"/>
      <c r="AK800" s="48"/>
      <c r="AL800" s="48"/>
      <c r="AM800" s="48"/>
      <c r="AN800" s="48"/>
      <c r="AO800" s="27" t="str">
        <f aca="false">IF(OR(AM800=0,AN800=0),"",AN800-AM800)</f>
        <v/>
      </c>
      <c r="AP800" s="27" t="str">
        <f aca="false">IF(OR(AM800=0,AN800=0),"",AO800/AM800*100)</f>
        <v/>
      </c>
    </row>
    <row r="801" customFormat="false" ht="14.25" hidden="false" customHeight="true" outlineLevel="0" collapsed="false">
      <c r="A801" s="22" t="s">
        <v>359</v>
      </c>
      <c r="B801" s="7"/>
      <c r="C801" s="25"/>
      <c r="D801" s="25"/>
      <c r="E801" s="24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8"/>
      <c r="Y801" s="48"/>
      <c r="Z801" s="48"/>
      <c r="AA801" s="48"/>
      <c r="AB801" s="48"/>
      <c r="AC801" s="48"/>
      <c r="AD801" s="48"/>
      <c r="AE801" s="48"/>
      <c r="AF801" s="48"/>
      <c r="AG801" s="48"/>
      <c r="AH801" s="48"/>
      <c r="AI801" s="48"/>
      <c r="AJ801" s="48"/>
      <c r="AK801" s="48"/>
      <c r="AL801" s="48"/>
      <c r="AM801" s="48"/>
      <c r="AN801" s="48"/>
      <c r="AO801" s="27" t="str">
        <f aca="false">IF(OR(AM801=0,AN801=0),"",AN801-AM801)</f>
        <v/>
      </c>
      <c r="AP801" s="27" t="str">
        <f aca="false">IF(OR(AM801=0,AN801=0),"",AO801/AM801*100)</f>
        <v/>
      </c>
    </row>
    <row r="802" customFormat="false" ht="14.25" hidden="false" customHeight="true" outlineLevel="0" collapsed="false">
      <c r="A802" s="23" t="s">
        <v>360</v>
      </c>
      <c r="B802" s="7"/>
      <c r="C802" s="10"/>
      <c r="D802" s="7"/>
      <c r="E802" s="24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8"/>
      <c r="Y802" s="48"/>
      <c r="Z802" s="48"/>
      <c r="AA802" s="48"/>
      <c r="AB802" s="48"/>
      <c r="AC802" s="48"/>
      <c r="AD802" s="48"/>
      <c r="AE802" s="48"/>
      <c r="AF802" s="48"/>
      <c r="AG802" s="48"/>
      <c r="AH802" s="48"/>
      <c r="AI802" s="48"/>
      <c r="AJ802" s="48"/>
      <c r="AK802" s="48"/>
      <c r="AL802" s="48"/>
      <c r="AM802" s="48"/>
      <c r="AN802" s="48"/>
      <c r="AO802" s="27" t="str">
        <f aca="false">IF(OR(AM802=0,AN802=0),"",AN802-AM802)</f>
        <v/>
      </c>
      <c r="AP802" s="27" t="str">
        <f aca="false">IF(OR(AM802=0,AN802=0),"",AO802/AM802*100)</f>
        <v/>
      </c>
    </row>
    <row r="803" customFormat="false" ht="14.25" hidden="true" customHeight="true" outlineLevel="0" collapsed="false">
      <c r="A803" s="23"/>
      <c r="B803" s="25" t="s">
        <v>361</v>
      </c>
      <c r="C803" s="25" t="s">
        <v>132</v>
      </c>
      <c r="D803" s="25" t="s">
        <v>133</v>
      </c>
      <c r="E803" s="24"/>
      <c r="F803" s="47" t="n">
        <v>100</v>
      </c>
      <c r="G803" s="47" t="n">
        <v>100</v>
      </c>
      <c r="H803" s="47" t="n">
        <v>100</v>
      </c>
      <c r="I803" s="47" t="n">
        <v>100</v>
      </c>
      <c r="J803" s="47" t="n">
        <v>80</v>
      </c>
      <c r="K803" s="47" t="n">
        <v>90</v>
      </c>
      <c r="L803" s="47" t="n">
        <v>90</v>
      </c>
      <c r="M803" s="47" t="n">
        <v>108</v>
      </c>
      <c r="N803" s="47" t="n">
        <v>115</v>
      </c>
      <c r="O803" s="47"/>
      <c r="P803" s="47"/>
      <c r="Q803" s="47"/>
      <c r="R803" s="47"/>
      <c r="S803" s="47"/>
      <c r="T803" s="47"/>
      <c r="U803" s="47"/>
      <c r="V803" s="47"/>
      <c r="W803" s="47"/>
      <c r="X803" s="48"/>
      <c r="Y803" s="48"/>
      <c r="Z803" s="48"/>
      <c r="AA803" s="48"/>
      <c r="AB803" s="48"/>
      <c r="AC803" s="48"/>
      <c r="AD803" s="48"/>
      <c r="AE803" s="48"/>
      <c r="AF803" s="48"/>
      <c r="AG803" s="48"/>
      <c r="AH803" s="48"/>
      <c r="AI803" s="48"/>
      <c r="AJ803" s="48"/>
      <c r="AK803" s="48"/>
      <c r="AL803" s="48"/>
      <c r="AM803" s="48"/>
      <c r="AN803" s="48"/>
      <c r="AO803" s="27" t="str">
        <f aca="false">IF(OR(AM803=0,AN803=0),"",AN803-AM803)</f>
        <v/>
      </c>
      <c r="AP803" s="27" t="str">
        <f aca="false">IF(OR(AM803=0,AN803=0),"",AO803/AM803*100)</f>
        <v/>
      </c>
    </row>
    <row r="804" customFormat="false" ht="14.25" hidden="true" customHeight="true" outlineLevel="0" collapsed="false">
      <c r="A804" s="12"/>
      <c r="B804" s="25" t="s">
        <v>361</v>
      </c>
      <c r="C804" s="25" t="s">
        <v>47</v>
      </c>
      <c r="D804" s="25" t="s">
        <v>198</v>
      </c>
      <c r="E804" s="24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8"/>
      <c r="Y804" s="48"/>
      <c r="Z804" s="48"/>
      <c r="AA804" s="48"/>
      <c r="AB804" s="48"/>
      <c r="AC804" s="48"/>
      <c r="AD804" s="48"/>
      <c r="AE804" s="48"/>
      <c r="AF804" s="48"/>
      <c r="AG804" s="48"/>
      <c r="AH804" s="48"/>
      <c r="AI804" s="48"/>
      <c r="AJ804" s="48"/>
      <c r="AK804" s="48"/>
      <c r="AL804" s="48"/>
      <c r="AM804" s="48"/>
      <c r="AN804" s="48"/>
      <c r="AO804" s="27" t="str">
        <f aca="false">IF(OR(AM804=0,AN804=0),"",AN804-AM804)</f>
        <v/>
      </c>
      <c r="AP804" s="27" t="str">
        <f aca="false">IF(OR(AM804=0,AN804=0),"",AO804/AM804*100)</f>
        <v/>
      </c>
    </row>
    <row r="805" customFormat="false" ht="14.25" hidden="true" customHeight="true" outlineLevel="0" collapsed="false">
      <c r="A805" s="12"/>
      <c r="B805" s="25" t="s">
        <v>361</v>
      </c>
      <c r="C805" s="25" t="s">
        <v>47</v>
      </c>
      <c r="D805" s="25" t="s">
        <v>131</v>
      </c>
      <c r="E805" s="24"/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8"/>
      <c r="Y805" s="48"/>
      <c r="Z805" s="48"/>
      <c r="AA805" s="48"/>
      <c r="AB805" s="48"/>
      <c r="AC805" s="48"/>
      <c r="AD805" s="48"/>
      <c r="AE805" s="48"/>
      <c r="AF805" s="48"/>
      <c r="AG805" s="48"/>
      <c r="AH805" s="48"/>
      <c r="AI805" s="48"/>
      <c r="AJ805" s="48"/>
      <c r="AK805" s="48"/>
      <c r="AL805" s="48"/>
      <c r="AM805" s="48"/>
      <c r="AN805" s="48"/>
      <c r="AO805" s="27" t="str">
        <f aca="false">IF(OR(AM805=0,AN805=0),"",AN805-AM805)</f>
        <v/>
      </c>
      <c r="AP805" s="27" t="str">
        <f aca="false">IF(OR(AM805=0,AN805=0),"",AO805/AM805*100)</f>
        <v/>
      </c>
    </row>
    <row r="806" customFormat="false" ht="14.25" hidden="true" customHeight="true" outlineLevel="0" collapsed="false">
      <c r="A806" s="12"/>
      <c r="B806" s="25" t="s">
        <v>361</v>
      </c>
      <c r="C806" s="25" t="s">
        <v>47</v>
      </c>
      <c r="D806" s="25" t="s">
        <v>142</v>
      </c>
      <c r="E806" s="24"/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8"/>
      <c r="Y806" s="48"/>
      <c r="Z806" s="48"/>
      <c r="AA806" s="48"/>
      <c r="AB806" s="48"/>
      <c r="AC806" s="48"/>
      <c r="AD806" s="48"/>
      <c r="AE806" s="48"/>
      <c r="AF806" s="48"/>
      <c r="AG806" s="48"/>
      <c r="AH806" s="48"/>
      <c r="AI806" s="48"/>
      <c r="AJ806" s="48"/>
      <c r="AK806" s="48"/>
      <c r="AL806" s="48"/>
      <c r="AM806" s="48"/>
      <c r="AN806" s="48"/>
      <c r="AO806" s="27" t="str">
        <f aca="false">IF(OR(AM806=0,AN806=0),"",AN806-AM806)</f>
        <v/>
      </c>
      <c r="AP806" s="27" t="str">
        <f aca="false">IF(OR(AM806=0,AN806=0),"",AO806/AM806*100)</f>
        <v/>
      </c>
    </row>
    <row r="807" customFormat="false" ht="14.25" hidden="true" customHeight="true" outlineLevel="0" collapsed="false">
      <c r="A807" s="12"/>
      <c r="B807" s="25" t="s">
        <v>362</v>
      </c>
      <c r="C807" s="25" t="s">
        <v>132</v>
      </c>
      <c r="D807" s="25" t="s">
        <v>133</v>
      </c>
      <c r="E807" s="24"/>
      <c r="F807" s="47" t="n">
        <v>63</v>
      </c>
      <c r="G807" s="47" t="n">
        <v>75</v>
      </c>
      <c r="H807" s="47" t="n">
        <v>50</v>
      </c>
      <c r="I807" s="47" t="n">
        <v>50</v>
      </c>
      <c r="J807" s="47" t="n">
        <v>60</v>
      </c>
      <c r="K807" s="47" t="n">
        <v>55</v>
      </c>
      <c r="L807" s="47" t="n">
        <v>60</v>
      </c>
      <c r="M807" s="47" t="n">
        <v>50</v>
      </c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8"/>
      <c r="Y807" s="48"/>
      <c r="Z807" s="48"/>
      <c r="AA807" s="48"/>
      <c r="AB807" s="48"/>
      <c r="AC807" s="48"/>
      <c r="AD807" s="48"/>
      <c r="AE807" s="48"/>
      <c r="AF807" s="48"/>
      <c r="AG807" s="48"/>
      <c r="AH807" s="48"/>
      <c r="AI807" s="48"/>
      <c r="AJ807" s="48"/>
      <c r="AK807" s="48"/>
      <c r="AL807" s="48"/>
      <c r="AM807" s="48"/>
      <c r="AN807" s="48"/>
      <c r="AO807" s="27" t="str">
        <f aca="false">IF(OR(AM807=0,AN807=0),"",AN807-AM807)</f>
        <v/>
      </c>
      <c r="AP807" s="27" t="str">
        <f aca="false">IF(OR(AM807=0,AN807=0),"",AO807/AM807*100)</f>
        <v/>
      </c>
    </row>
    <row r="808" customFormat="false" ht="14.25" hidden="true" customHeight="true" outlineLevel="0" collapsed="false">
      <c r="A808" s="12"/>
      <c r="B808" s="25" t="s">
        <v>362</v>
      </c>
      <c r="C808" s="25" t="s">
        <v>47</v>
      </c>
      <c r="D808" s="25" t="s">
        <v>198</v>
      </c>
      <c r="E808" s="24"/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8"/>
      <c r="Y808" s="48"/>
      <c r="Z808" s="48"/>
      <c r="AA808" s="48"/>
      <c r="AB808" s="48"/>
      <c r="AC808" s="48"/>
      <c r="AD808" s="48"/>
      <c r="AE808" s="48"/>
      <c r="AF808" s="48"/>
      <c r="AG808" s="48"/>
      <c r="AH808" s="48"/>
      <c r="AI808" s="48"/>
      <c r="AJ808" s="48"/>
      <c r="AK808" s="48"/>
      <c r="AL808" s="48"/>
      <c r="AM808" s="48"/>
      <c r="AN808" s="48"/>
      <c r="AO808" s="27" t="str">
        <f aca="false">IF(OR(AM808=0,AN808=0),"",AN808-AM808)</f>
        <v/>
      </c>
      <c r="AP808" s="27" t="str">
        <f aca="false">IF(OR(AM808=0,AN808=0),"",AO808/AM808*100)</f>
        <v/>
      </c>
    </row>
    <row r="809" customFormat="false" ht="14.25" hidden="true" customHeight="true" outlineLevel="0" collapsed="false">
      <c r="A809" s="12"/>
      <c r="B809" s="25" t="s">
        <v>362</v>
      </c>
      <c r="C809" s="25" t="s">
        <v>47</v>
      </c>
      <c r="D809" s="25" t="s">
        <v>131</v>
      </c>
      <c r="E809" s="24"/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8"/>
      <c r="Y809" s="48"/>
      <c r="Z809" s="48"/>
      <c r="AA809" s="48"/>
      <c r="AB809" s="48"/>
      <c r="AC809" s="48"/>
      <c r="AD809" s="48"/>
      <c r="AE809" s="48"/>
      <c r="AF809" s="48"/>
      <c r="AG809" s="48"/>
      <c r="AH809" s="48"/>
      <c r="AI809" s="48"/>
      <c r="AJ809" s="48"/>
      <c r="AK809" s="48"/>
      <c r="AL809" s="48"/>
      <c r="AM809" s="48"/>
      <c r="AN809" s="48"/>
      <c r="AO809" s="27" t="str">
        <f aca="false">IF(OR(AM809=0,AN809=0),"",AN809-AM809)</f>
        <v/>
      </c>
      <c r="AP809" s="27" t="str">
        <f aca="false">IF(OR(AM809=0,AN809=0),"",AO809/AM809*100)</f>
        <v/>
      </c>
    </row>
    <row r="810" customFormat="false" ht="14.25" hidden="true" customHeight="true" outlineLevel="0" collapsed="false">
      <c r="A810" s="12"/>
      <c r="B810" s="25" t="s">
        <v>362</v>
      </c>
      <c r="C810" s="25" t="s">
        <v>47</v>
      </c>
      <c r="D810" s="14" t="s">
        <v>142</v>
      </c>
      <c r="E810" s="24"/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8"/>
      <c r="Y810" s="48"/>
      <c r="Z810" s="48"/>
      <c r="AA810" s="48"/>
      <c r="AB810" s="48"/>
      <c r="AC810" s="48"/>
      <c r="AD810" s="48"/>
      <c r="AE810" s="48"/>
      <c r="AF810" s="48"/>
      <c r="AG810" s="48"/>
      <c r="AH810" s="48"/>
      <c r="AI810" s="48"/>
      <c r="AJ810" s="48"/>
      <c r="AK810" s="48"/>
      <c r="AL810" s="48"/>
      <c r="AM810" s="48"/>
      <c r="AN810" s="48"/>
      <c r="AO810" s="27" t="str">
        <f aca="false">IF(OR(AM810=0,AN810=0),"",AN810-AM810)</f>
        <v/>
      </c>
      <c r="AP810" s="27" t="str">
        <f aca="false">IF(OR(AM810=0,AN810=0),"",AO810/AM810*100)</f>
        <v/>
      </c>
    </row>
    <row r="811" customFormat="false" ht="14.25" hidden="true" customHeight="true" outlineLevel="0" collapsed="false">
      <c r="A811" s="12"/>
      <c r="B811" s="14" t="s">
        <v>363</v>
      </c>
      <c r="C811" s="14" t="s">
        <v>132</v>
      </c>
      <c r="D811" s="25" t="s">
        <v>198</v>
      </c>
      <c r="E811" s="24"/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8"/>
      <c r="Y811" s="48"/>
      <c r="Z811" s="48"/>
      <c r="AA811" s="48"/>
      <c r="AB811" s="48"/>
      <c r="AC811" s="48"/>
      <c r="AD811" s="48"/>
      <c r="AE811" s="48"/>
      <c r="AF811" s="48"/>
      <c r="AG811" s="48"/>
      <c r="AH811" s="48"/>
      <c r="AI811" s="48"/>
      <c r="AJ811" s="48"/>
      <c r="AK811" s="48"/>
      <c r="AL811" s="48"/>
      <c r="AM811" s="48"/>
      <c r="AN811" s="48"/>
      <c r="AO811" s="27" t="str">
        <f aca="false">IF(OR(AM811=0,AN811=0),"",AN811-AM811)</f>
        <v/>
      </c>
      <c r="AP811" s="27" t="str">
        <f aca="false">IF(OR(AM811=0,AN811=0),"",AO811/AM811*100)</f>
        <v/>
      </c>
    </row>
    <row r="812" customFormat="false" ht="14.25" hidden="true" customHeight="true" outlineLevel="0" collapsed="false">
      <c r="A812" s="12"/>
      <c r="B812" s="14" t="s">
        <v>363</v>
      </c>
      <c r="C812" s="14" t="s">
        <v>132</v>
      </c>
      <c r="D812" s="25" t="s">
        <v>133</v>
      </c>
      <c r="E812" s="24"/>
      <c r="F812" s="47" t="n">
        <v>133</v>
      </c>
      <c r="G812" s="47" t="n">
        <v>130</v>
      </c>
      <c r="H812" s="47" t="n">
        <v>135</v>
      </c>
      <c r="I812" s="47" t="n">
        <v>135</v>
      </c>
      <c r="J812" s="47" t="n">
        <v>128</v>
      </c>
      <c r="K812" s="47" t="n">
        <v>130</v>
      </c>
      <c r="L812" s="47" t="n">
        <v>135</v>
      </c>
      <c r="M812" s="47" t="n">
        <v>138</v>
      </c>
      <c r="N812" s="47" t="n">
        <v>138</v>
      </c>
      <c r="O812" s="47" t="n">
        <v>140</v>
      </c>
      <c r="P812" s="47" t="n">
        <v>114</v>
      </c>
      <c r="Q812" s="47" t="n">
        <v>138</v>
      </c>
      <c r="R812" s="47" t="n">
        <v>138</v>
      </c>
      <c r="S812" s="47" t="n">
        <v>135</v>
      </c>
      <c r="T812" s="47" t="n">
        <v>125</v>
      </c>
      <c r="U812" s="47" t="n">
        <v>125</v>
      </c>
      <c r="V812" s="47" t="n">
        <v>130</v>
      </c>
      <c r="W812" s="47" t="n">
        <v>130</v>
      </c>
      <c r="X812" s="48" t="n">
        <v>125</v>
      </c>
      <c r="Y812" s="48" t="n">
        <v>108</v>
      </c>
      <c r="Z812" s="48" t="n">
        <v>140</v>
      </c>
      <c r="AA812" s="48" t="n">
        <v>150</v>
      </c>
      <c r="AB812" s="48"/>
      <c r="AC812" s="48"/>
      <c r="AD812" s="48"/>
      <c r="AE812" s="48"/>
      <c r="AF812" s="48"/>
      <c r="AG812" s="48"/>
      <c r="AH812" s="48"/>
      <c r="AI812" s="48"/>
      <c r="AJ812" s="48"/>
      <c r="AK812" s="48"/>
      <c r="AL812" s="48"/>
      <c r="AM812" s="48"/>
      <c r="AN812" s="48"/>
      <c r="AO812" s="27" t="str">
        <f aca="false">IF(OR(AM812=0,AN812=0),"",AN812-AM812)</f>
        <v/>
      </c>
      <c r="AP812" s="27" t="str">
        <f aca="false">IF(OR(AM812=0,AN812=0),"",AO812/AM812*100)</f>
        <v/>
      </c>
    </row>
    <row r="813" customFormat="false" ht="14.25" hidden="false" customHeight="true" outlineLevel="0" collapsed="false">
      <c r="A813" s="12"/>
      <c r="B813" s="14" t="s">
        <v>363</v>
      </c>
      <c r="C813" s="14" t="s">
        <v>132</v>
      </c>
      <c r="D813" s="25" t="s">
        <v>134</v>
      </c>
      <c r="E813" s="24" t="n">
        <v>113</v>
      </c>
      <c r="F813" s="47" t="n">
        <v>108</v>
      </c>
      <c r="G813" s="47" t="n">
        <v>108</v>
      </c>
      <c r="H813" s="47" t="n">
        <v>108</v>
      </c>
      <c r="I813" s="47" t="n">
        <v>117</v>
      </c>
      <c r="J813" s="47" t="n">
        <v>113</v>
      </c>
      <c r="K813" s="47" t="n">
        <v>113</v>
      </c>
      <c r="L813" s="47" t="n">
        <v>113</v>
      </c>
      <c r="M813" s="47" t="n">
        <v>126</v>
      </c>
      <c r="N813" s="47" t="n">
        <v>126</v>
      </c>
      <c r="O813" s="47" t="n">
        <v>126</v>
      </c>
      <c r="P813" s="47" t="n">
        <v>116</v>
      </c>
      <c r="Q813" s="47" t="n">
        <v>113</v>
      </c>
      <c r="R813" s="47" t="n">
        <v>117</v>
      </c>
      <c r="S813" s="47" t="n">
        <v>117</v>
      </c>
      <c r="T813" s="47" t="n">
        <v>113</v>
      </c>
      <c r="U813" s="47" t="n">
        <v>113</v>
      </c>
      <c r="V813" s="47" t="n">
        <v>108</v>
      </c>
      <c r="W813" s="47" t="n">
        <v>108</v>
      </c>
      <c r="X813" s="48" t="n">
        <v>90</v>
      </c>
      <c r="Y813" s="48" t="n">
        <v>90</v>
      </c>
      <c r="Z813" s="48" t="n">
        <v>120</v>
      </c>
      <c r="AA813" s="48" t="n">
        <v>108</v>
      </c>
      <c r="AB813" s="48" t="n">
        <v>144</v>
      </c>
      <c r="AC813" s="48" t="n">
        <v>112</v>
      </c>
      <c r="AD813" s="48" t="n">
        <v>135</v>
      </c>
      <c r="AE813" s="48" t="n">
        <v>135</v>
      </c>
      <c r="AF813" s="48" t="n">
        <v>113</v>
      </c>
      <c r="AG813" s="48" t="n">
        <v>126</v>
      </c>
      <c r="AH813" s="48" t="n">
        <v>135</v>
      </c>
      <c r="AI813" s="48" t="n">
        <v>135</v>
      </c>
      <c r="AJ813" s="48" t="n">
        <v>144</v>
      </c>
      <c r="AK813" s="48" t="n">
        <v>144</v>
      </c>
      <c r="AL813" s="48" t="n">
        <v>153</v>
      </c>
      <c r="AM813" s="48" t="n">
        <v>158</v>
      </c>
      <c r="AN813" s="48" t="n">
        <v>162</v>
      </c>
      <c r="AO813" s="27" t="n">
        <f aca="false">IF(OR(AM813=0,AN813=0),"",AN813-AM813)</f>
        <v>4</v>
      </c>
      <c r="AP813" s="27" t="n">
        <f aca="false">IF(OR(AM813=0,AN813=0),"",AO813/AM813*100)</f>
        <v>2.53164556962025</v>
      </c>
    </row>
    <row r="814" customFormat="false" ht="14.25" hidden="true" customHeight="true" outlineLevel="0" collapsed="false">
      <c r="A814" s="12"/>
      <c r="B814" s="14" t="s">
        <v>364</v>
      </c>
      <c r="C814" s="14" t="s">
        <v>132</v>
      </c>
      <c r="D814" s="14" t="s">
        <v>133</v>
      </c>
      <c r="E814" s="24"/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8"/>
      <c r="Y814" s="48" t="n">
        <v>90</v>
      </c>
      <c r="Z814" s="48" t="n">
        <v>75</v>
      </c>
      <c r="AA814" s="48"/>
      <c r="AB814" s="48"/>
      <c r="AC814" s="48"/>
      <c r="AD814" s="48"/>
      <c r="AE814" s="48"/>
      <c r="AF814" s="48"/>
      <c r="AG814" s="48"/>
      <c r="AH814" s="48"/>
      <c r="AI814" s="48"/>
      <c r="AJ814" s="48"/>
      <c r="AK814" s="48"/>
      <c r="AL814" s="48"/>
      <c r="AM814" s="48"/>
      <c r="AN814" s="48"/>
      <c r="AO814" s="27" t="str">
        <f aca="false">IF(OR(AM814=0,AN814=0),"",AN814-AM814)</f>
        <v/>
      </c>
      <c r="AP814" s="27" t="str">
        <f aca="false">IF(OR(AM814=0,AN814=0),"",AO814/AM814*100)</f>
        <v/>
      </c>
    </row>
    <row r="815" customFormat="false" ht="14.25" hidden="true" customHeight="true" outlineLevel="0" collapsed="false">
      <c r="A815" s="12" t="s">
        <v>365</v>
      </c>
      <c r="B815" s="14"/>
      <c r="C815" s="14"/>
      <c r="D815" s="14"/>
      <c r="E815" s="24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8"/>
      <c r="Y815" s="48"/>
      <c r="Z815" s="48"/>
      <c r="AA815" s="48"/>
      <c r="AB815" s="48"/>
      <c r="AC815" s="48"/>
      <c r="AD815" s="48"/>
      <c r="AE815" s="48"/>
      <c r="AF815" s="48"/>
      <c r="AG815" s="48"/>
      <c r="AH815" s="48"/>
      <c r="AI815" s="48"/>
      <c r="AJ815" s="48"/>
      <c r="AK815" s="48"/>
      <c r="AL815" s="48"/>
      <c r="AM815" s="48"/>
      <c r="AN815" s="48"/>
      <c r="AO815" s="27" t="str">
        <f aca="false">IF(OR(AM815=0,AN815=0),"",AN815-AM815)</f>
        <v/>
      </c>
      <c r="AP815" s="27" t="str">
        <f aca="false">IF(OR(AM815=0,AN815=0),"",AO815/AM815*100)</f>
        <v/>
      </c>
    </row>
    <row r="816" customFormat="false" ht="14.25" hidden="true" customHeight="true" outlineLevel="0" collapsed="false">
      <c r="A816" s="12"/>
      <c r="B816" s="25" t="s">
        <v>366</v>
      </c>
      <c r="C816" s="14" t="s">
        <v>132</v>
      </c>
      <c r="D816" s="25" t="s">
        <v>198</v>
      </c>
      <c r="E816" s="24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8"/>
      <c r="Y816" s="48"/>
      <c r="Z816" s="48"/>
      <c r="AA816" s="48"/>
      <c r="AB816" s="48"/>
      <c r="AC816" s="48"/>
      <c r="AD816" s="48"/>
      <c r="AE816" s="48"/>
      <c r="AF816" s="48"/>
      <c r="AG816" s="48"/>
      <c r="AH816" s="48"/>
      <c r="AI816" s="48"/>
      <c r="AJ816" s="48"/>
      <c r="AK816" s="48"/>
      <c r="AL816" s="48"/>
      <c r="AM816" s="48"/>
      <c r="AN816" s="48"/>
      <c r="AO816" s="27" t="str">
        <f aca="false">IF(OR(AM816=0,AN816=0),"",AN816-AM816)</f>
        <v/>
      </c>
      <c r="AP816" s="27" t="str">
        <f aca="false">IF(OR(AM816=0,AN816=0),"",AO816/AM816*100)</f>
        <v/>
      </c>
    </row>
    <row r="817" customFormat="false" ht="14.25" hidden="true" customHeight="true" outlineLevel="0" collapsed="false">
      <c r="A817" s="12"/>
      <c r="B817" s="14" t="s">
        <v>366</v>
      </c>
      <c r="C817" s="14" t="s">
        <v>132</v>
      </c>
      <c r="D817" s="25" t="s">
        <v>131</v>
      </c>
      <c r="E817" s="24"/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8"/>
      <c r="Y817" s="48"/>
      <c r="Z817" s="48"/>
      <c r="AA817" s="48"/>
      <c r="AB817" s="48"/>
      <c r="AC817" s="48"/>
      <c r="AD817" s="48"/>
      <c r="AE817" s="48"/>
      <c r="AF817" s="48"/>
      <c r="AG817" s="48"/>
      <c r="AH817" s="48"/>
      <c r="AI817" s="48"/>
      <c r="AJ817" s="48"/>
      <c r="AK817" s="48"/>
      <c r="AL817" s="48"/>
      <c r="AM817" s="48"/>
      <c r="AN817" s="48"/>
      <c r="AO817" s="27" t="str">
        <f aca="false">IF(OR(AM817=0,AN817=0),"",AN817-AM817)</f>
        <v/>
      </c>
      <c r="AP817" s="27" t="str">
        <f aca="false">IF(OR(AM817=0,AN817=0),"",AO817/AM817*100)</f>
        <v/>
      </c>
    </row>
    <row r="818" customFormat="false" ht="14.25" hidden="true" customHeight="true" outlineLevel="0" collapsed="false">
      <c r="A818" s="12"/>
      <c r="B818" s="14" t="s">
        <v>366</v>
      </c>
      <c r="C818" s="25" t="s">
        <v>132</v>
      </c>
      <c r="D818" s="25" t="s">
        <v>133</v>
      </c>
      <c r="E818" s="24"/>
      <c r="F818" s="47" t="n">
        <v>178</v>
      </c>
      <c r="G818" s="47" t="n">
        <v>132</v>
      </c>
      <c r="H818" s="47" t="n">
        <v>182</v>
      </c>
      <c r="I818" s="47" t="n">
        <v>174</v>
      </c>
      <c r="J818" s="47" t="n">
        <v>200</v>
      </c>
      <c r="K818" s="47" t="n">
        <v>228</v>
      </c>
      <c r="L818" s="47" t="n">
        <v>173</v>
      </c>
      <c r="M818" s="47" t="n">
        <v>178</v>
      </c>
      <c r="N818" s="47" t="n">
        <v>173</v>
      </c>
      <c r="O818" s="47" t="n">
        <v>200</v>
      </c>
      <c r="P818" s="47"/>
      <c r="Q818" s="47" t="n">
        <v>183</v>
      </c>
      <c r="R818" s="47" t="n">
        <v>199</v>
      </c>
      <c r="S818" s="47" t="n">
        <v>177</v>
      </c>
      <c r="T818" s="47" t="n">
        <v>221</v>
      </c>
      <c r="U818" s="47" t="n">
        <v>282</v>
      </c>
      <c r="V818" s="47" t="n">
        <v>219</v>
      </c>
      <c r="W818" s="47" t="n">
        <v>233</v>
      </c>
      <c r="X818" s="48" t="n">
        <v>225</v>
      </c>
      <c r="Y818" s="48"/>
      <c r="Z818" s="48"/>
      <c r="AA818" s="48"/>
      <c r="AB818" s="48"/>
      <c r="AC818" s="48"/>
      <c r="AD818" s="48"/>
      <c r="AE818" s="48"/>
      <c r="AF818" s="48"/>
      <c r="AG818" s="48"/>
      <c r="AH818" s="48"/>
      <c r="AI818" s="48"/>
      <c r="AJ818" s="48"/>
      <c r="AK818" s="48"/>
      <c r="AL818" s="48"/>
      <c r="AM818" s="48"/>
      <c r="AN818" s="48"/>
      <c r="AO818" s="27" t="str">
        <f aca="false">IF(OR(AM818=0,AN818=0),"",AN818-AM818)</f>
        <v/>
      </c>
      <c r="AP818" s="27" t="str">
        <f aca="false">IF(OR(AM818=0,AN818=0),"",AO818/AM818*100)</f>
        <v/>
      </c>
    </row>
    <row r="819" customFormat="false" ht="14.25" hidden="true" customHeight="true" outlineLevel="0" collapsed="false">
      <c r="A819" s="12"/>
      <c r="B819" s="14" t="s">
        <v>367</v>
      </c>
      <c r="C819" s="14" t="s">
        <v>132</v>
      </c>
      <c r="D819" s="25" t="s">
        <v>131</v>
      </c>
      <c r="E819" s="24"/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8"/>
      <c r="Y819" s="48"/>
      <c r="Z819" s="48"/>
      <c r="AA819" s="48"/>
      <c r="AB819" s="48"/>
      <c r="AC819" s="48"/>
      <c r="AD819" s="48"/>
      <c r="AE819" s="48"/>
      <c r="AF819" s="48"/>
      <c r="AG819" s="48"/>
      <c r="AH819" s="48"/>
      <c r="AI819" s="48"/>
      <c r="AJ819" s="48"/>
      <c r="AK819" s="48"/>
      <c r="AL819" s="48"/>
      <c r="AM819" s="48"/>
      <c r="AN819" s="48"/>
      <c r="AO819" s="27" t="str">
        <f aca="false">IF(OR(AM819=0,AN819=0),"",AN819-AM819)</f>
        <v/>
      </c>
      <c r="AP819" s="27" t="str">
        <f aca="false">IF(OR(AM819=0,AN819=0),"",AO819/AM819*100)</f>
        <v/>
      </c>
    </row>
    <row r="820" customFormat="false" ht="14.25" hidden="true" customHeight="true" outlineLevel="0" collapsed="false">
      <c r="A820" s="12"/>
      <c r="B820" s="14" t="s">
        <v>367</v>
      </c>
      <c r="C820" s="25" t="s">
        <v>132</v>
      </c>
      <c r="D820" s="25" t="s">
        <v>133</v>
      </c>
      <c r="E820" s="24"/>
      <c r="F820" s="47" t="n">
        <v>146</v>
      </c>
      <c r="G820" s="47" t="n">
        <v>100</v>
      </c>
      <c r="H820" s="47" t="n">
        <v>143</v>
      </c>
      <c r="I820" s="47" t="n">
        <v>113</v>
      </c>
      <c r="J820" s="47" t="n">
        <v>167</v>
      </c>
      <c r="K820" s="47" t="n">
        <v>220</v>
      </c>
      <c r="L820" s="47" t="n">
        <v>138</v>
      </c>
      <c r="M820" s="47" t="n">
        <v>148</v>
      </c>
      <c r="N820" s="47" t="n">
        <v>136</v>
      </c>
      <c r="O820" s="47" t="n">
        <v>154</v>
      </c>
      <c r="P820" s="47"/>
      <c r="Q820" s="47" t="n">
        <v>162</v>
      </c>
      <c r="R820" s="47" t="n">
        <v>178</v>
      </c>
      <c r="S820" s="47" t="n">
        <v>172</v>
      </c>
      <c r="T820" s="47" t="n">
        <v>201</v>
      </c>
      <c r="U820" s="47" t="n">
        <v>262</v>
      </c>
      <c r="V820" s="47" t="n">
        <v>199</v>
      </c>
      <c r="W820" s="47" t="n">
        <v>202</v>
      </c>
      <c r="X820" s="48" t="n">
        <v>206</v>
      </c>
      <c r="Y820" s="48"/>
      <c r="Z820" s="48"/>
      <c r="AA820" s="48"/>
      <c r="AB820" s="48"/>
      <c r="AC820" s="48"/>
      <c r="AD820" s="48"/>
      <c r="AE820" s="48"/>
      <c r="AF820" s="48"/>
      <c r="AG820" s="48"/>
      <c r="AH820" s="48"/>
      <c r="AI820" s="48"/>
      <c r="AJ820" s="48"/>
      <c r="AK820" s="48"/>
      <c r="AL820" s="48"/>
      <c r="AM820" s="48"/>
      <c r="AN820" s="48"/>
      <c r="AO820" s="27" t="str">
        <f aca="false">IF(OR(AM820=0,AN820=0),"",AN820-AM820)</f>
        <v/>
      </c>
      <c r="AP820" s="27" t="str">
        <f aca="false">IF(OR(AM820=0,AN820=0),"",AO820/AM820*100)</f>
        <v/>
      </c>
    </row>
    <row r="821" customFormat="false" ht="14.25" hidden="true" customHeight="true" outlineLevel="0" collapsed="false">
      <c r="A821" s="12"/>
      <c r="B821" s="14" t="s">
        <v>368</v>
      </c>
      <c r="C821" s="14" t="s">
        <v>132</v>
      </c>
      <c r="D821" s="25" t="s">
        <v>131</v>
      </c>
      <c r="E821" s="24"/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8"/>
      <c r="Y821" s="48"/>
      <c r="Z821" s="48"/>
      <c r="AA821" s="48"/>
      <c r="AB821" s="48"/>
      <c r="AC821" s="48"/>
      <c r="AD821" s="48"/>
      <c r="AE821" s="48"/>
      <c r="AF821" s="48"/>
      <c r="AG821" s="48"/>
      <c r="AH821" s="48"/>
      <c r="AI821" s="48"/>
      <c r="AJ821" s="48"/>
      <c r="AK821" s="48"/>
      <c r="AL821" s="48"/>
      <c r="AM821" s="48"/>
      <c r="AN821" s="48"/>
      <c r="AO821" s="27" t="str">
        <f aca="false">IF(OR(AM821=0,AN821=0),"",AN821-AM821)</f>
        <v/>
      </c>
      <c r="AP821" s="27" t="str">
        <f aca="false">IF(OR(AM821=0,AN821=0),"",AO821/AM821*100)</f>
        <v/>
      </c>
    </row>
    <row r="822" customFormat="false" ht="14.25" hidden="true" customHeight="true" outlineLevel="0" collapsed="false">
      <c r="A822" s="12"/>
      <c r="B822" s="14" t="s">
        <v>368</v>
      </c>
      <c r="C822" s="14" t="s">
        <v>132</v>
      </c>
      <c r="D822" s="25" t="s">
        <v>133</v>
      </c>
      <c r="E822" s="24"/>
      <c r="F822" s="47" t="n">
        <v>50</v>
      </c>
      <c r="G822" s="47" t="n">
        <v>31</v>
      </c>
      <c r="H822" s="47" t="n">
        <v>34</v>
      </c>
      <c r="I822" s="47" t="n">
        <v>22</v>
      </c>
      <c r="J822" s="47" t="n">
        <v>70</v>
      </c>
      <c r="K822" s="47" t="n">
        <v>87</v>
      </c>
      <c r="L822" s="47" t="n">
        <v>51</v>
      </c>
      <c r="M822" s="47" t="n">
        <v>59</v>
      </c>
      <c r="N822" s="47" t="n">
        <v>54</v>
      </c>
      <c r="O822" s="47" t="n">
        <v>59</v>
      </c>
      <c r="P822" s="47" t="n">
        <v>51</v>
      </c>
      <c r="Q822" s="47" t="n">
        <v>63</v>
      </c>
      <c r="R822" s="47" t="n">
        <v>62</v>
      </c>
      <c r="S822" s="47" t="n">
        <v>50</v>
      </c>
      <c r="T822" s="47" t="n">
        <v>52</v>
      </c>
      <c r="U822" s="47" t="n">
        <v>94</v>
      </c>
      <c r="V822" s="47" t="n">
        <v>79</v>
      </c>
      <c r="W822" s="47" t="n">
        <v>82</v>
      </c>
      <c r="X822" s="48" t="n">
        <v>65</v>
      </c>
      <c r="Y822" s="48"/>
      <c r="Z822" s="48"/>
      <c r="AA822" s="48"/>
      <c r="AB822" s="48"/>
      <c r="AC822" s="48"/>
      <c r="AD822" s="48"/>
      <c r="AE822" s="48"/>
      <c r="AF822" s="48"/>
      <c r="AG822" s="48"/>
      <c r="AH822" s="48"/>
      <c r="AI822" s="48"/>
      <c r="AJ822" s="48"/>
      <c r="AK822" s="48"/>
      <c r="AL822" s="48"/>
      <c r="AM822" s="48"/>
      <c r="AN822" s="48"/>
      <c r="AO822" s="27" t="str">
        <f aca="false">IF(OR(AM822=0,AN822=0),"",AN822-AM822)</f>
        <v/>
      </c>
      <c r="AP822" s="27" t="str">
        <f aca="false">IF(OR(AM822=0,AN822=0),"",AO822/AM822*100)</f>
        <v/>
      </c>
    </row>
    <row r="823" customFormat="false" ht="14.25" hidden="true" customHeight="true" outlineLevel="0" collapsed="false">
      <c r="A823" s="12"/>
      <c r="B823" s="14" t="s">
        <v>369</v>
      </c>
      <c r="C823" s="25" t="s">
        <v>132</v>
      </c>
      <c r="D823" s="14" t="s">
        <v>142</v>
      </c>
      <c r="E823" s="24" t="n">
        <v>180</v>
      </c>
      <c r="F823" s="47" t="n">
        <v>162</v>
      </c>
      <c r="G823" s="47" t="n">
        <v>144</v>
      </c>
      <c r="H823" s="47" t="n">
        <v>135</v>
      </c>
      <c r="I823" s="47"/>
      <c r="J823" s="47" t="n">
        <v>180</v>
      </c>
      <c r="K823" s="47" t="n">
        <v>162</v>
      </c>
      <c r="L823" s="47" t="n">
        <v>162</v>
      </c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8"/>
      <c r="Y823" s="48"/>
      <c r="Z823" s="48"/>
      <c r="AA823" s="48"/>
      <c r="AB823" s="48"/>
      <c r="AC823" s="48"/>
      <c r="AD823" s="48"/>
      <c r="AE823" s="48"/>
      <c r="AF823" s="48"/>
      <c r="AG823" s="48"/>
      <c r="AH823" s="48"/>
      <c r="AI823" s="48"/>
      <c r="AJ823" s="48"/>
      <c r="AK823" s="48"/>
      <c r="AL823" s="48"/>
      <c r="AM823" s="48"/>
      <c r="AN823" s="48"/>
      <c r="AO823" s="27" t="str">
        <f aca="false">IF(OR(AM823=0,AN823=0),"",AN823-AM823)</f>
        <v/>
      </c>
      <c r="AP823" s="27" t="str">
        <f aca="false">IF(OR(AM823=0,AN823=0),"",AO823/AM823*100)</f>
        <v/>
      </c>
    </row>
    <row r="824" customFormat="false" ht="14.25" hidden="true" customHeight="true" outlineLevel="0" collapsed="false">
      <c r="A824" s="12"/>
      <c r="B824" s="14" t="s">
        <v>370</v>
      </c>
      <c r="C824" s="25" t="s">
        <v>132</v>
      </c>
      <c r="D824" s="25" t="s">
        <v>198</v>
      </c>
      <c r="E824" s="24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4"/>
      <c r="Y824" s="44"/>
      <c r="Z824" s="44"/>
      <c r="AA824" s="44"/>
      <c r="AB824" s="44"/>
      <c r="AC824" s="44"/>
      <c r="AD824" s="44"/>
      <c r="AE824" s="44"/>
      <c r="AF824" s="44"/>
      <c r="AG824" s="44"/>
      <c r="AH824" s="44"/>
      <c r="AI824" s="44"/>
      <c r="AJ824" s="44"/>
      <c r="AK824" s="44"/>
      <c r="AL824" s="44"/>
      <c r="AM824" s="44"/>
      <c r="AN824" s="44"/>
      <c r="AO824" s="27" t="str">
        <f aca="false">IF(OR(AM824=0,AN824=0),"",AN824-AM824)</f>
        <v/>
      </c>
      <c r="AP824" s="27" t="str">
        <f aca="false">IF(OR(AM824=0,AN824=0),"",AO824/AM824*100)</f>
        <v/>
      </c>
    </row>
    <row r="825" customFormat="false" ht="14.25" hidden="true" customHeight="true" outlineLevel="0" collapsed="false">
      <c r="A825" s="12" t="s">
        <v>371</v>
      </c>
      <c r="B825" s="14"/>
      <c r="C825" s="14"/>
      <c r="D825" s="14"/>
      <c r="E825" s="24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4"/>
      <c r="Y825" s="44"/>
      <c r="Z825" s="44"/>
      <c r="AA825" s="44"/>
      <c r="AB825" s="44"/>
      <c r="AC825" s="44"/>
      <c r="AD825" s="44"/>
      <c r="AE825" s="44"/>
      <c r="AF825" s="44"/>
      <c r="AG825" s="44"/>
      <c r="AH825" s="44"/>
      <c r="AI825" s="44"/>
      <c r="AJ825" s="44"/>
      <c r="AK825" s="44"/>
      <c r="AL825" s="44"/>
      <c r="AM825" s="44"/>
      <c r="AN825" s="44"/>
      <c r="AO825" s="27" t="str">
        <f aca="false">IF(OR(AM825=0,AN825=0),"",AN825-AM825)</f>
        <v/>
      </c>
      <c r="AP825" s="27" t="str">
        <f aca="false">IF(OR(AM825=0,AN825=0),"",AO825/AM825*100)</f>
        <v/>
      </c>
    </row>
    <row r="826" customFormat="false" ht="14.25" hidden="true" customHeight="true" outlineLevel="0" collapsed="false">
      <c r="A826" s="12"/>
      <c r="B826" s="14" t="s">
        <v>260</v>
      </c>
      <c r="C826" s="25" t="s">
        <v>132</v>
      </c>
      <c r="D826" s="25" t="s">
        <v>133</v>
      </c>
      <c r="E826" s="24"/>
      <c r="F826" s="43"/>
      <c r="G826" s="43"/>
      <c r="H826" s="43"/>
      <c r="I826" s="43"/>
      <c r="J826" s="43"/>
      <c r="K826" s="43"/>
      <c r="L826" s="43"/>
      <c r="M826" s="43"/>
      <c r="N826" s="43"/>
      <c r="O826" s="47" t="n">
        <v>227</v>
      </c>
      <c r="P826" s="47" t="n">
        <v>150</v>
      </c>
      <c r="Q826" s="47" t="n">
        <v>180</v>
      </c>
      <c r="R826" s="47" t="n">
        <v>266</v>
      </c>
      <c r="S826" s="47" t="n">
        <v>232</v>
      </c>
      <c r="T826" s="47" t="n">
        <v>207</v>
      </c>
      <c r="U826" s="47" t="n">
        <v>133</v>
      </c>
      <c r="V826" s="47" t="n">
        <v>180</v>
      </c>
      <c r="W826" s="47" t="n">
        <v>147</v>
      </c>
      <c r="X826" s="48" t="n">
        <v>150</v>
      </c>
      <c r="Y826" s="48" t="n">
        <v>183</v>
      </c>
      <c r="Z826" s="48" t="n">
        <v>182</v>
      </c>
      <c r="AA826" s="48" t="n">
        <v>209</v>
      </c>
      <c r="AB826" s="48"/>
      <c r="AC826" s="48"/>
      <c r="AD826" s="48"/>
      <c r="AE826" s="48"/>
      <c r="AF826" s="48"/>
      <c r="AG826" s="48"/>
      <c r="AH826" s="48"/>
      <c r="AI826" s="48"/>
      <c r="AJ826" s="48"/>
      <c r="AK826" s="48"/>
      <c r="AL826" s="48"/>
      <c r="AM826" s="48"/>
      <c r="AN826" s="48"/>
      <c r="AO826" s="27" t="str">
        <f aca="false">IF(OR(AM826=0,AN826=0),"",AN826-AM826)</f>
        <v/>
      </c>
      <c r="AP826" s="27" t="str">
        <f aca="false">IF(OR(AM826=0,AN826=0),"",AO826/AM826*100)</f>
        <v/>
      </c>
    </row>
    <row r="827" customFormat="false" ht="14.25" hidden="true" customHeight="true" outlineLevel="0" collapsed="false">
      <c r="A827" s="12"/>
      <c r="B827" s="14" t="s">
        <v>291</v>
      </c>
      <c r="C827" s="25" t="s">
        <v>132</v>
      </c>
      <c r="D827" s="25" t="s">
        <v>133</v>
      </c>
      <c r="E827" s="24"/>
      <c r="F827" s="43"/>
      <c r="G827" s="43"/>
      <c r="H827" s="43"/>
      <c r="I827" s="43"/>
      <c r="J827" s="43"/>
      <c r="K827" s="43"/>
      <c r="L827" s="43"/>
      <c r="M827" s="43"/>
      <c r="N827" s="43"/>
      <c r="O827" s="47" t="n">
        <v>95</v>
      </c>
      <c r="P827" s="47"/>
      <c r="Q827" s="47" t="n">
        <v>113</v>
      </c>
      <c r="R827" s="47" t="n">
        <v>156</v>
      </c>
      <c r="S827" s="47" t="n">
        <v>130</v>
      </c>
      <c r="T827" s="47" t="n">
        <v>59</v>
      </c>
      <c r="U827" s="47" t="n">
        <v>88</v>
      </c>
      <c r="V827" s="47" t="n">
        <v>87</v>
      </c>
      <c r="W827" s="47" t="n">
        <v>51</v>
      </c>
      <c r="X827" s="48" t="n">
        <v>47</v>
      </c>
      <c r="Y827" s="48" t="n">
        <v>91</v>
      </c>
      <c r="Z827" s="48" t="n">
        <v>82</v>
      </c>
      <c r="AA827" s="48" t="n">
        <v>110</v>
      </c>
      <c r="AB827" s="48"/>
      <c r="AC827" s="48"/>
      <c r="AD827" s="48"/>
      <c r="AE827" s="48"/>
      <c r="AF827" s="48"/>
      <c r="AG827" s="48"/>
      <c r="AH827" s="48"/>
      <c r="AI827" s="48"/>
      <c r="AJ827" s="48"/>
      <c r="AK827" s="48"/>
      <c r="AL827" s="48"/>
      <c r="AM827" s="48"/>
      <c r="AN827" s="48"/>
      <c r="AO827" s="27" t="str">
        <f aca="false">IF(OR(AM827=0,AN827=0),"",AN827-AM827)</f>
        <v/>
      </c>
      <c r="AP827" s="27" t="str">
        <f aca="false">IF(OR(AM827=0,AN827=0),"",AO827/AM827*100)</f>
        <v/>
      </c>
    </row>
    <row r="828" customFormat="false" ht="14.25" hidden="true" customHeight="true" outlineLevel="0" collapsed="false">
      <c r="A828" s="12"/>
      <c r="B828" s="14" t="s">
        <v>372</v>
      </c>
      <c r="C828" s="14" t="s">
        <v>132</v>
      </c>
      <c r="D828" s="14" t="s">
        <v>198</v>
      </c>
      <c r="E828" s="24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7"/>
      <c r="X828" s="48"/>
      <c r="Y828" s="48"/>
      <c r="Z828" s="48"/>
      <c r="AA828" s="48"/>
      <c r="AB828" s="48"/>
      <c r="AC828" s="48"/>
      <c r="AD828" s="48"/>
      <c r="AE828" s="48"/>
      <c r="AF828" s="48"/>
      <c r="AG828" s="48"/>
      <c r="AH828" s="48"/>
      <c r="AI828" s="48"/>
      <c r="AJ828" s="48"/>
      <c r="AK828" s="48"/>
      <c r="AL828" s="48"/>
      <c r="AM828" s="48"/>
      <c r="AN828" s="48"/>
      <c r="AO828" s="27" t="str">
        <f aca="false">IF(OR(AM828=0,AN828=0),"",AN828-AM828)</f>
        <v/>
      </c>
      <c r="AP828" s="27" t="str">
        <f aca="false">IF(OR(AM828=0,AN828=0),"",AO828/AM828*100)</f>
        <v/>
      </c>
    </row>
    <row r="829" customFormat="false" ht="14.25" hidden="true" customHeight="true" outlineLevel="0" collapsed="false">
      <c r="A829" s="12"/>
      <c r="B829" s="14" t="s">
        <v>260</v>
      </c>
      <c r="C829" s="14" t="s">
        <v>132</v>
      </c>
      <c r="D829" s="14" t="s">
        <v>198</v>
      </c>
      <c r="E829" s="24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4"/>
      <c r="Y829" s="44"/>
      <c r="Z829" s="44"/>
      <c r="AA829" s="44"/>
      <c r="AB829" s="44"/>
      <c r="AC829" s="44"/>
      <c r="AD829" s="44"/>
      <c r="AE829" s="44"/>
      <c r="AF829" s="44"/>
      <c r="AG829" s="44"/>
      <c r="AH829" s="44"/>
      <c r="AI829" s="44"/>
      <c r="AJ829" s="44"/>
      <c r="AK829" s="44"/>
      <c r="AL829" s="44"/>
      <c r="AM829" s="44"/>
      <c r="AN829" s="44"/>
      <c r="AO829" s="27" t="str">
        <f aca="false">IF(OR(AM829=0,AN829=0),"",AN829-AM829)</f>
        <v/>
      </c>
      <c r="AP829" s="27" t="str">
        <f aca="false">IF(OR(AM829=0,AN829=0),"",AO829/AM829*100)</f>
        <v/>
      </c>
    </row>
    <row r="830" customFormat="false" ht="14.25" hidden="true" customHeight="true" outlineLevel="0" collapsed="false">
      <c r="A830" s="12"/>
      <c r="B830" s="14" t="s">
        <v>291</v>
      </c>
      <c r="C830" s="14" t="s">
        <v>132</v>
      </c>
      <c r="D830" s="14" t="s">
        <v>198</v>
      </c>
      <c r="E830" s="24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4"/>
      <c r="Y830" s="44"/>
      <c r="Z830" s="44"/>
      <c r="AA830" s="44"/>
      <c r="AB830" s="44"/>
      <c r="AC830" s="44"/>
      <c r="AD830" s="44"/>
      <c r="AE830" s="44"/>
      <c r="AF830" s="44"/>
      <c r="AG830" s="44"/>
      <c r="AH830" s="44"/>
      <c r="AI830" s="44"/>
      <c r="AJ830" s="44"/>
      <c r="AK830" s="44"/>
      <c r="AL830" s="44"/>
      <c r="AM830" s="44"/>
      <c r="AN830" s="44"/>
      <c r="AO830" s="27" t="str">
        <f aca="false">IF(OR(AM830=0,AN830=0),"",AN830-AM830)</f>
        <v/>
      </c>
      <c r="AP830" s="27" t="str">
        <f aca="false">IF(OR(AM830=0,AN830=0),"",AO830/AM830*100)</f>
        <v/>
      </c>
    </row>
    <row r="831" customFormat="false" ht="14.25" hidden="true" customHeight="true" outlineLevel="0" collapsed="false">
      <c r="A831" s="12"/>
      <c r="B831" s="14" t="s">
        <v>373</v>
      </c>
      <c r="C831" s="14" t="s">
        <v>132</v>
      </c>
      <c r="D831" s="14" t="s">
        <v>198</v>
      </c>
      <c r="E831" s="24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4"/>
      <c r="Y831" s="44"/>
      <c r="Z831" s="44"/>
      <c r="AA831" s="44"/>
      <c r="AB831" s="44"/>
      <c r="AC831" s="44"/>
      <c r="AD831" s="44"/>
      <c r="AE831" s="44"/>
      <c r="AF831" s="44"/>
      <c r="AG831" s="44"/>
      <c r="AH831" s="44"/>
      <c r="AI831" s="44"/>
      <c r="AJ831" s="44"/>
      <c r="AK831" s="44"/>
      <c r="AL831" s="44"/>
      <c r="AM831" s="44"/>
      <c r="AN831" s="44"/>
      <c r="AO831" s="27" t="str">
        <f aca="false">IF(OR(AM831=0,AN831=0),"",AN831-AM831)</f>
        <v/>
      </c>
      <c r="AP831" s="27" t="str">
        <f aca="false">IF(OR(AM831=0,AN831=0),"",AO831/AM831*100)</f>
        <v/>
      </c>
    </row>
    <row r="832" customFormat="false" ht="14.25" hidden="true" customHeight="true" outlineLevel="0" collapsed="false">
      <c r="A832" s="12"/>
      <c r="B832" s="14" t="s">
        <v>99</v>
      </c>
      <c r="C832" s="14" t="s">
        <v>132</v>
      </c>
      <c r="D832" s="14" t="s">
        <v>198</v>
      </c>
      <c r="E832" s="24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4"/>
      <c r="Y832" s="44"/>
      <c r="Z832" s="44"/>
      <c r="AA832" s="44"/>
      <c r="AB832" s="44"/>
      <c r="AC832" s="44"/>
      <c r="AD832" s="44"/>
      <c r="AE832" s="44"/>
      <c r="AF832" s="44"/>
      <c r="AG832" s="44"/>
      <c r="AH832" s="44"/>
      <c r="AI832" s="44"/>
      <c r="AJ832" s="44"/>
      <c r="AK832" s="44"/>
      <c r="AL832" s="44"/>
      <c r="AM832" s="44"/>
      <c r="AN832" s="44"/>
      <c r="AO832" s="27" t="str">
        <f aca="false">IF(OR(AM832=0,AN832=0),"",AN832-AM832)</f>
        <v/>
      </c>
      <c r="AP832" s="27" t="str">
        <f aca="false">IF(OR(AM832=0,AN832=0),"",AO832/AM832*100)</f>
        <v/>
      </c>
    </row>
    <row r="833" customFormat="false" ht="14.25" hidden="true" customHeight="true" outlineLevel="0" collapsed="false">
      <c r="A833" s="12"/>
      <c r="B833" s="14" t="s">
        <v>99</v>
      </c>
      <c r="C833" s="14" t="s">
        <v>132</v>
      </c>
      <c r="D833" s="14" t="s">
        <v>374</v>
      </c>
      <c r="E833" s="24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7" t="n">
        <v>130</v>
      </c>
      <c r="U833" s="47"/>
      <c r="V833" s="47"/>
      <c r="W833" s="43"/>
      <c r="X833" s="44"/>
      <c r="Y833" s="44"/>
      <c r="Z833" s="44"/>
      <c r="AA833" s="44"/>
      <c r="AB833" s="44"/>
      <c r="AC833" s="44"/>
      <c r="AD833" s="44"/>
      <c r="AE833" s="44"/>
      <c r="AF833" s="44"/>
      <c r="AG833" s="44"/>
      <c r="AH833" s="44"/>
      <c r="AI833" s="44"/>
      <c r="AJ833" s="44"/>
      <c r="AK833" s="44"/>
      <c r="AL833" s="44"/>
      <c r="AM833" s="44"/>
      <c r="AN833" s="44"/>
      <c r="AO833" s="27" t="str">
        <f aca="false">IF(OR(AM833=0,AN833=0),"",AN833-AM833)</f>
        <v/>
      </c>
      <c r="AP833" s="27" t="str">
        <f aca="false">IF(OR(AM833=0,AN833=0),"",AO833/AM833*100)</f>
        <v/>
      </c>
    </row>
    <row r="834" customFormat="false" ht="14.25" hidden="true" customHeight="true" outlineLevel="0" collapsed="false">
      <c r="A834" s="12" t="s">
        <v>375</v>
      </c>
      <c r="B834" s="14"/>
      <c r="C834" s="25"/>
      <c r="D834" s="14"/>
      <c r="E834" s="24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4"/>
      <c r="Y834" s="44"/>
      <c r="Z834" s="44"/>
      <c r="AA834" s="44"/>
      <c r="AB834" s="44"/>
      <c r="AC834" s="44"/>
      <c r="AD834" s="44"/>
      <c r="AE834" s="44"/>
      <c r="AF834" s="44"/>
      <c r="AG834" s="44"/>
      <c r="AH834" s="44"/>
      <c r="AI834" s="44"/>
      <c r="AJ834" s="44"/>
      <c r="AK834" s="44"/>
      <c r="AL834" s="44"/>
      <c r="AM834" s="44"/>
      <c r="AN834" s="44"/>
      <c r="AO834" s="27" t="str">
        <f aca="false">IF(OR(AM834=0,AN834=0),"",AN834-AM834)</f>
        <v/>
      </c>
      <c r="AP834" s="27" t="str">
        <f aca="false">IF(OR(AM834=0,AN834=0),"",AO834/AM834*100)</f>
        <v/>
      </c>
    </row>
    <row r="835" customFormat="false" ht="14.25" hidden="true" customHeight="true" outlineLevel="0" collapsed="false">
      <c r="A835" s="12"/>
      <c r="B835" s="14"/>
      <c r="C835" s="25" t="s">
        <v>132</v>
      </c>
      <c r="D835" s="25" t="s">
        <v>133</v>
      </c>
      <c r="E835" s="24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4"/>
      <c r="Y835" s="44"/>
      <c r="Z835" s="44"/>
      <c r="AA835" s="44"/>
      <c r="AB835" s="44"/>
      <c r="AC835" s="44"/>
      <c r="AD835" s="44"/>
      <c r="AE835" s="44"/>
      <c r="AF835" s="44"/>
      <c r="AG835" s="44"/>
      <c r="AH835" s="44"/>
      <c r="AI835" s="44"/>
      <c r="AJ835" s="44"/>
      <c r="AK835" s="44"/>
      <c r="AL835" s="44"/>
      <c r="AM835" s="44"/>
      <c r="AN835" s="44"/>
      <c r="AO835" s="27" t="str">
        <f aca="false">IF(OR(AM835=0,AN835=0),"",AN835-AM835)</f>
        <v/>
      </c>
      <c r="AP835" s="27" t="str">
        <f aca="false">IF(OR(AM835=0,AN835=0),"",AO835/AM835*100)</f>
        <v/>
      </c>
    </row>
    <row r="836" customFormat="false" ht="14.25" hidden="true" customHeight="true" outlineLevel="0" collapsed="false">
      <c r="A836" s="40" t="s">
        <v>376</v>
      </c>
      <c r="B836" s="14"/>
      <c r="C836" s="25"/>
      <c r="D836" s="14"/>
      <c r="E836" s="24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4"/>
      <c r="Y836" s="44"/>
      <c r="Z836" s="44"/>
      <c r="AA836" s="44"/>
      <c r="AB836" s="44"/>
      <c r="AC836" s="44"/>
      <c r="AD836" s="44"/>
      <c r="AE836" s="44"/>
      <c r="AF836" s="44"/>
      <c r="AG836" s="44"/>
      <c r="AH836" s="44"/>
      <c r="AI836" s="44"/>
      <c r="AJ836" s="44"/>
      <c r="AK836" s="44"/>
      <c r="AL836" s="44"/>
      <c r="AM836" s="44"/>
      <c r="AN836" s="44"/>
      <c r="AO836" s="27" t="str">
        <f aca="false">IF(OR(AM836=0,AN836=0),"",AN836-AM836)</f>
        <v/>
      </c>
      <c r="AP836" s="27" t="str">
        <f aca="false">IF(OR(AM836=0,AN836=0),"",AO836/AM836*100)</f>
        <v/>
      </c>
    </row>
    <row r="837" customFormat="false" ht="14.25" hidden="true" customHeight="true" outlineLevel="0" collapsed="false">
      <c r="A837" s="12"/>
      <c r="B837" s="14" t="s">
        <v>377</v>
      </c>
      <c r="C837" s="25" t="s">
        <v>132</v>
      </c>
      <c r="D837" s="14" t="s">
        <v>58</v>
      </c>
      <c r="E837" s="24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4"/>
      <c r="Y837" s="44"/>
      <c r="Z837" s="44"/>
      <c r="AA837" s="44"/>
      <c r="AB837" s="44"/>
      <c r="AC837" s="44"/>
      <c r="AD837" s="44"/>
      <c r="AE837" s="44"/>
      <c r="AF837" s="44"/>
      <c r="AG837" s="44"/>
      <c r="AH837" s="44"/>
      <c r="AI837" s="44"/>
      <c r="AJ837" s="44"/>
      <c r="AK837" s="44"/>
      <c r="AL837" s="44"/>
      <c r="AM837" s="44"/>
      <c r="AN837" s="44"/>
      <c r="AO837" s="27" t="str">
        <f aca="false">IF(OR(AM837=0,AN837=0),"",AN837-AM837)</f>
        <v/>
      </c>
      <c r="AP837" s="27" t="str">
        <f aca="false">IF(OR(AM837=0,AN837=0),"",AO837/AM837*100)</f>
        <v/>
      </c>
    </row>
    <row r="838" customFormat="false" ht="14.25" hidden="true" customHeight="true" outlineLevel="0" collapsed="false">
      <c r="A838" s="12"/>
      <c r="B838" s="14" t="s">
        <v>99</v>
      </c>
      <c r="C838" s="25" t="s">
        <v>132</v>
      </c>
      <c r="D838" s="14" t="s">
        <v>151</v>
      </c>
      <c r="E838" s="24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4"/>
      <c r="Y838" s="44"/>
      <c r="Z838" s="44"/>
      <c r="AA838" s="44"/>
      <c r="AB838" s="44"/>
      <c r="AC838" s="44"/>
      <c r="AD838" s="48" t="n">
        <v>300</v>
      </c>
      <c r="AE838" s="48" t="n">
        <v>250</v>
      </c>
      <c r="AF838" s="48"/>
      <c r="AG838" s="48"/>
      <c r="AH838" s="48"/>
      <c r="AI838" s="48"/>
      <c r="AJ838" s="48"/>
      <c r="AK838" s="48"/>
      <c r="AL838" s="48"/>
      <c r="AM838" s="48"/>
      <c r="AN838" s="48"/>
      <c r="AO838" s="27" t="str">
        <f aca="false">IF(OR(AM838=0,AN838=0),"",AN838-AM838)</f>
        <v/>
      </c>
      <c r="AP838" s="27" t="str">
        <f aca="false">IF(OR(AM838=0,AN838=0),"",AO838/AM838*100)</f>
        <v/>
      </c>
    </row>
    <row r="839" customFormat="false" ht="14.25" hidden="true" customHeight="true" outlineLevel="0" collapsed="false">
      <c r="A839" s="12" t="s">
        <v>378</v>
      </c>
      <c r="B839" s="14"/>
      <c r="C839" s="25"/>
      <c r="D839" s="14"/>
      <c r="E839" s="24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4"/>
      <c r="Y839" s="44"/>
      <c r="Z839" s="44"/>
      <c r="AA839" s="44"/>
      <c r="AB839" s="44"/>
      <c r="AC839" s="44"/>
      <c r="AD839" s="44"/>
      <c r="AE839" s="44"/>
      <c r="AF839" s="44"/>
      <c r="AG839" s="44"/>
      <c r="AH839" s="44"/>
      <c r="AI839" s="44"/>
      <c r="AJ839" s="44"/>
      <c r="AK839" s="44"/>
      <c r="AL839" s="44"/>
      <c r="AM839" s="44"/>
      <c r="AN839" s="44"/>
      <c r="AO839" s="27" t="str">
        <f aca="false">IF(OR(AM839=0,AN839=0),"",AN839-AM839)</f>
        <v/>
      </c>
      <c r="AP839" s="27" t="str">
        <f aca="false">IF(OR(AM839=0,AN839=0),"",AO839/AM839*100)</f>
        <v/>
      </c>
    </row>
    <row r="840" customFormat="false" ht="14.25" hidden="true" customHeight="true" outlineLevel="0" collapsed="false">
      <c r="A840" s="12"/>
      <c r="B840" s="14" t="s">
        <v>379</v>
      </c>
      <c r="C840" s="25" t="s">
        <v>132</v>
      </c>
      <c r="D840" s="14" t="s">
        <v>94</v>
      </c>
      <c r="E840" s="24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4"/>
      <c r="Y840" s="44"/>
      <c r="Z840" s="44"/>
      <c r="AA840" s="44"/>
      <c r="AB840" s="44"/>
      <c r="AC840" s="48" t="n">
        <v>105</v>
      </c>
      <c r="AD840" s="48" t="n">
        <v>115</v>
      </c>
      <c r="AE840" s="48"/>
      <c r="AF840" s="48"/>
      <c r="AG840" s="48"/>
      <c r="AH840" s="48"/>
      <c r="AI840" s="48"/>
      <c r="AJ840" s="48"/>
      <c r="AK840" s="48"/>
      <c r="AL840" s="48"/>
      <c r="AM840" s="48"/>
      <c r="AN840" s="48"/>
      <c r="AO840" s="27" t="str">
        <f aca="false">IF(OR(AM840=0,AN840=0),"",AN840-AM840)</f>
        <v/>
      </c>
      <c r="AP840" s="27" t="str">
        <f aca="false">IF(OR(AM840=0,AN840=0),"",AO840/AM840*100)</f>
        <v/>
      </c>
    </row>
    <row r="841" customFormat="false" ht="14.25" hidden="true" customHeight="true" outlineLevel="0" collapsed="false">
      <c r="A841" s="12"/>
      <c r="B841" s="14" t="s">
        <v>380</v>
      </c>
      <c r="C841" s="25" t="s">
        <v>381</v>
      </c>
      <c r="D841" s="14" t="s">
        <v>94</v>
      </c>
      <c r="E841" s="24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4"/>
      <c r="Y841" s="44"/>
      <c r="Z841" s="48" t="n">
        <v>400</v>
      </c>
      <c r="AA841" s="48" t="n">
        <v>400</v>
      </c>
      <c r="AB841" s="48" t="n">
        <v>400</v>
      </c>
      <c r="AC841" s="48" t="n">
        <v>350</v>
      </c>
      <c r="AD841" s="48"/>
      <c r="AE841" s="48"/>
      <c r="AF841" s="48"/>
      <c r="AG841" s="48"/>
      <c r="AH841" s="48"/>
      <c r="AI841" s="48"/>
      <c r="AJ841" s="48"/>
      <c r="AK841" s="48"/>
      <c r="AL841" s="48"/>
      <c r="AM841" s="48"/>
      <c r="AN841" s="48"/>
      <c r="AO841" s="27" t="str">
        <f aca="false">IF(OR(AM841=0,AN841=0),"",AN841-AM841)</f>
        <v/>
      </c>
      <c r="AP841" s="27" t="str">
        <f aca="false">IF(OR(AM841=0,AN841=0),"",AO841/AM841*100)</f>
        <v/>
      </c>
    </row>
    <row r="842" customFormat="false" ht="14.25" hidden="true" customHeight="true" outlineLevel="0" collapsed="false">
      <c r="A842" s="12"/>
      <c r="B842" s="14" t="s">
        <v>382</v>
      </c>
      <c r="C842" s="25" t="s">
        <v>132</v>
      </c>
      <c r="D842" s="14" t="s">
        <v>94</v>
      </c>
      <c r="E842" s="24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4"/>
      <c r="Y842" s="44"/>
      <c r="Z842" s="48" t="n">
        <v>425</v>
      </c>
      <c r="AA842" s="48"/>
      <c r="AB842" s="48"/>
      <c r="AC842" s="48"/>
      <c r="AD842" s="48"/>
      <c r="AE842" s="48"/>
      <c r="AF842" s="48"/>
      <c r="AG842" s="48"/>
      <c r="AH842" s="48"/>
      <c r="AI842" s="48"/>
      <c r="AJ842" s="48"/>
      <c r="AK842" s="48"/>
      <c r="AL842" s="48"/>
      <c r="AM842" s="48"/>
      <c r="AN842" s="48"/>
      <c r="AO842" s="27" t="str">
        <f aca="false">IF(OR(AM842=0,AN842=0),"",AN842-AM842)</f>
        <v/>
      </c>
      <c r="AP842" s="27" t="str">
        <f aca="false">IF(OR(AM842=0,AN842=0),"",AO842/AM842*100)</f>
        <v/>
      </c>
    </row>
    <row r="843" customFormat="false" ht="14.25" hidden="true" customHeight="true" outlineLevel="0" collapsed="false">
      <c r="A843" s="12"/>
      <c r="B843" s="14" t="s">
        <v>382</v>
      </c>
      <c r="C843" s="25" t="s">
        <v>132</v>
      </c>
      <c r="D843" s="14" t="s">
        <v>383</v>
      </c>
      <c r="E843" s="24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4"/>
      <c r="Y843" s="44"/>
      <c r="Z843" s="48" t="n">
        <v>375</v>
      </c>
      <c r="AA843" s="48" t="n">
        <v>350</v>
      </c>
      <c r="AB843" s="48" t="n">
        <v>350</v>
      </c>
      <c r="AC843" s="48"/>
      <c r="AD843" s="48"/>
      <c r="AE843" s="48"/>
      <c r="AF843" s="48"/>
      <c r="AG843" s="48"/>
      <c r="AH843" s="48"/>
      <c r="AI843" s="48"/>
      <c r="AJ843" s="48"/>
      <c r="AK843" s="48"/>
      <c r="AL843" s="48"/>
      <c r="AM843" s="48"/>
      <c r="AN843" s="48"/>
      <c r="AO843" s="27" t="str">
        <f aca="false">IF(OR(AM843=0,AN843=0),"",AN843-AM843)</f>
        <v/>
      </c>
      <c r="AP843" s="27" t="str">
        <f aca="false">IF(OR(AM843=0,AN843=0),"",AO843/AM843*100)</f>
        <v/>
      </c>
    </row>
    <row r="844" customFormat="false" ht="14.25" hidden="true" customHeight="true" outlineLevel="0" collapsed="false">
      <c r="A844" s="12"/>
      <c r="B844" s="14" t="s">
        <v>384</v>
      </c>
      <c r="C844" s="25" t="s">
        <v>132</v>
      </c>
      <c r="D844" s="14" t="s">
        <v>94</v>
      </c>
      <c r="E844" s="14" t="s">
        <v>94</v>
      </c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4"/>
      <c r="Y844" s="44"/>
      <c r="Z844" s="48" t="n">
        <v>380</v>
      </c>
      <c r="AA844" s="48"/>
      <c r="AB844" s="48"/>
      <c r="AC844" s="48"/>
      <c r="AD844" s="48"/>
      <c r="AE844" s="48"/>
      <c r="AF844" s="48"/>
      <c r="AG844" s="48"/>
      <c r="AH844" s="48"/>
      <c r="AI844" s="48"/>
      <c r="AJ844" s="48"/>
      <c r="AK844" s="48"/>
      <c r="AL844" s="48"/>
      <c r="AM844" s="48"/>
      <c r="AN844" s="48"/>
      <c r="AO844" s="27" t="str">
        <f aca="false">IF(OR(AM844=0,AN844=0),"",AN844-AM844)</f>
        <v/>
      </c>
      <c r="AP844" s="27" t="str">
        <f aca="false">IF(OR(AM844=0,AN844=0),"",AO844/AM844*100)</f>
        <v/>
      </c>
    </row>
    <row r="845" customFormat="false" ht="14.25" hidden="true" customHeight="true" outlineLevel="0" collapsed="false">
      <c r="A845" s="12"/>
      <c r="B845" s="14" t="s">
        <v>384</v>
      </c>
      <c r="C845" s="25" t="s">
        <v>132</v>
      </c>
      <c r="D845" s="14" t="s">
        <v>383</v>
      </c>
      <c r="E845" s="24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4"/>
      <c r="Y845" s="44"/>
      <c r="Z845" s="48" t="n">
        <v>250</v>
      </c>
      <c r="AA845" s="48" t="n">
        <v>250</v>
      </c>
      <c r="AB845" s="48" t="n">
        <v>278</v>
      </c>
      <c r="AC845" s="48"/>
      <c r="AD845" s="48"/>
      <c r="AE845" s="48"/>
      <c r="AF845" s="48"/>
      <c r="AG845" s="48"/>
      <c r="AH845" s="48"/>
      <c r="AI845" s="48"/>
      <c r="AJ845" s="48"/>
      <c r="AK845" s="48"/>
      <c r="AL845" s="48"/>
      <c r="AM845" s="48"/>
      <c r="AN845" s="48"/>
      <c r="AO845" s="27" t="str">
        <f aca="false">IF(OR(AM845=0,AN845=0),"",AN845-AM845)</f>
        <v/>
      </c>
      <c r="AP845" s="27" t="str">
        <f aca="false">IF(OR(AM845=0,AN845=0),"",AO845/AM845*100)</f>
        <v/>
      </c>
    </row>
    <row r="846" customFormat="false" ht="14.25" hidden="true" customHeight="true" outlineLevel="0" collapsed="false">
      <c r="A846" s="12"/>
      <c r="B846" s="14" t="s">
        <v>385</v>
      </c>
      <c r="C846" s="25" t="s">
        <v>132</v>
      </c>
      <c r="D846" s="14" t="s">
        <v>94</v>
      </c>
      <c r="E846" s="24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4"/>
      <c r="Y846" s="44"/>
      <c r="Z846" s="48"/>
      <c r="AA846" s="48"/>
      <c r="AB846" s="48"/>
      <c r="AC846" s="48" t="n">
        <v>430</v>
      </c>
      <c r="AD846" s="48" t="n">
        <v>200</v>
      </c>
      <c r="AE846" s="48"/>
      <c r="AF846" s="48"/>
      <c r="AG846" s="48"/>
      <c r="AH846" s="48"/>
      <c r="AI846" s="48"/>
      <c r="AJ846" s="48"/>
      <c r="AK846" s="48"/>
      <c r="AL846" s="48"/>
      <c r="AM846" s="48"/>
      <c r="AN846" s="48"/>
      <c r="AO846" s="27" t="str">
        <f aca="false">IF(OR(AM846=0,AN846=0),"",AN846-AM846)</f>
        <v/>
      </c>
      <c r="AP846" s="27" t="str">
        <f aca="false">IF(OR(AM846=0,AN846=0),"",AO846/AM846*100)</f>
        <v/>
      </c>
    </row>
    <row r="847" customFormat="false" ht="14.25" hidden="true" customHeight="true" outlineLevel="0" collapsed="false">
      <c r="A847" s="12"/>
      <c r="B847" s="14" t="s">
        <v>386</v>
      </c>
      <c r="C847" s="25" t="s">
        <v>47</v>
      </c>
      <c r="D847" s="14" t="s">
        <v>94</v>
      </c>
      <c r="E847" s="24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4"/>
      <c r="Y847" s="44"/>
      <c r="Z847" s="48" t="n">
        <v>230</v>
      </c>
      <c r="AA847" s="48"/>
      <c r="AB847" s="48"/>
      <c r="AC847" s="48"/>
      <c r="AD847" s="48"/>
      <c r="AE847" s="48"/>
      <c r="AF847" s="48"/>
      <c r="AG847" s="48"/>
      <c r="AH847" s="48"/>
      <c r="AI847" s="48"/>
      <c r="AJ847" s="48"/>
      <c r="AK847" s="48"/>
      <c r="AL847" s="48"/>
      <c r="AM847" s="48"/>
      <c r="AN847" s="48"/>
      <c r="AO847" s="27" t="str">
        <f aca="false">IF(OR(AM847=0,AN847=0),"",AN847-AM847)</f>
        <v/>
      </c>
      <c r="AP847" s="27" t="str">
        <f aca="false">IF(OR(AM847=0,AN847=0),"",AO847/AM847*100)</f>
        <v/>
      </c>
    </row>
    <row r="848" customFormat="false" ht="14.25" hidden="true" customHeight="true" outlineLevel="0" collapsed="false">
      <c r="A848" s="12"/>
      <c r="B848" s="14" t="s">
        <v>387</v>
      </c>
      <c r="C848" s="25" t="s">
        <v>155</v>
      </c>
      <c r="D848" s="14" t="s">
        <v>94</v>
      </c>
      <c r="E848" s="24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4"/>
      <c r="Y848" s="44"/>
      <c r="Z848" s="48" t="n">
        <v>170</v>
      </c>
      <c r="AA848" s="48"/>
      <c r="AB848" s="48"/>
      <c r="AC848" s="48"/>
      <c r="AD848" s="48"/>
      <c r="AE848" s="48"/>
      <c r="AF848" s="48"/>
      <c r="AG848" s="48"/>
      <c r="AH848" s="48"/>
      <c r="AI848" s="48"/>
      <c r="AJ848" s="48"/>
      <c r="AK848" s="48"/>
      <c r="AL848" s="48"/>
      <c r="AM848" s="48"/>
      <c r="AN848" s="48"/>
      <c r="AO848" s="27" t="str">
        <f aca="false">IF(OR(AM848=0,AN848=0),"",AN848-AM848)</f>
        <v/>
      </c>
      <c r="AP848" s="27" t="str">
        <f aca="false">IF(OR(AM848=0,AN848=0),"",AO848/AM848*100)</f>
        <v/>
      </c>
    </row>
    <row r="849" customFormat="false" ht="14.25" hidden="true" customHeight="true" outlineLevel="0" collapsed="false">
      <c r="A849" s="12"/>
      <c r="B849" s="14" t="s">
        <v>388</v>
      </c>
      <c r="C849" s="25" t="s">
        <v>132</v>
      </c>
      <c r="D849" s="14" t="s">
        <v>94</v>
      </c>
      <c r="E849" s="24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4"/>
      <c r="Y849" s="44"/>
      <c r="Z849" s="48"/>
      <c r="AA849" s="48"/>
      <c r="AB849" s="48"/>
      <c r="AC849" s="48" t="n">
        <v>400</v>
      </c>
      <c r="AD849" s="48"/>
      <c r="AE849" s="48"/>
      <c r="AF849" s="48"/>
      <c r="AG849" s="48"/>
      <c r="AH849" s="48"/>
      <c r="AI849" s="48"/>
      <c r="AJ849" s="48"/>
      <c r="AK849" s="48"/>
      <c r="AL849" s="48"/>
      <c r="AM849" s="48"/>
      <c r="AN849" s="48"/>
      <c r="AO849" s="27" t="str">
        <f aca="false">IF(OR(AM849=0,AN849=0),"",AN849-AM849)</f>
        <v/>
      </c>
      <c r="AP849" s="27" t="str">
        <f aca="false">IF(OR(AM849=0,AN849=0),"",AO849/AM849*100)</f>
        <v/>
      </c>
    </row>
    <row r="850" customFormat="false" ht="14.25" hidden="true" customHeight="true" outlineLevel="0" collapsed="false">
      <c r="A850" s="12"/>
      <c r="B850" s="14" t="s">
        <v>389</v>
      </c>
      <c r="C850" s="25" t="s">
        <v>47</v>
      </c>
      <c r="D850" s="14" t="s">
        <v>390</v>
      </c>
      <c r="E850" s="24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4"/>
      <c r="Y850" s="44"/>
      <c r="Z850" s="44"/>
      <c r="AA850" s="44"/>
      <c r="AB850" s="44"/>
      <c r="AC850" s="44"/>
      <c r="AD850" s="44"/>
      <c r="AE850" s="44"/>
      <c r="AF850" s="44"/>
      <c r="AG850" s="44"/>
      <c r="AH850" s="44"/>
      <c r="AI850" s="44"/>
      <c r="AJ850" s="44"/>
      <c r="AK850" s="44"/>
      <c r="AL850" s="44"/>
      <c r="AM850" s="44"/>
      <c r="AN850" s="44"/>
      <c r="AO850" s="27" t="str">
        <f aca="false">IF(OR(AM850=0,AN850=0),"",AN850-AM850)</f>
        <v/>
      </c>
      <c r="AP850" s="27" t="str">
        <f aca="false">IF(OR(AM850=0,AN850=0),"",AO850/AM850*100)</f>
        <v/>
      </c>
    </row>
    <row r="851" customFormat="false" ht="14.25" hidden="true" customHeight="true" outlineLevel="0" collapsed="false">
      <c r="A851" s="12"/>
      <c r="B851" s="14" t="s">
        <v>391</v>
      </c>
      <c r="C851" s="25" t="s">
        <v>47</v>
      </c>
      <c r="D851" s="14" t="s">
        <v>390</v>
      </c>
      <c r="E851" s="24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4"/>
      <c r="Y851" s="44"/>
      <c r="Z851" s="44"/>
      <c r="AA851" s="44"/>
      <c r="AB851" s="44"/>
      <c r="AC851" s="44"/>
      <c r="AD851" s="44"/>
      <c r="AE851" s="44"/>
      <c r="AF851" s="44"/>
      <c r="AG851" s="44"/>
      <c r="AH851" s="44"/>
      <c r="AI851" s="44"/>
      <c r="AJ851" s="44"/>
      <c r="AK851" s="44"/>
      <c r="AL851" s="44"/>
      <c r="AM851" s="44"/>
      <c r="AN851" s="44"/>
      <c r="AO851" s="27" t="str">
        <f aca="false">IF(OR(AM851=0,AN851=0),"",AN851-AM851)</f>
        <v/>
      </c>
      <c r="AP851" s="27" t="str">
        <f aca="false">IF(OR(AM851=0,AN851=0),"",AO851/AM851*100)</f>
        <v/>
      </c>
    </row>
    <row r="852" customFormat="false" ht="14.25" hidden="true" customHeight="true" outlineLevel="0" collapsed="false">
      <c r="A852" s="12"/>
      <c r="B852" s="14" t="s">
        <v>392</v>
      </c>
      <c r="C852" s="25" t="s">
        <v>47</v>
      </c>
      <c r="D852" s="14" t="s">
        <v>390</v>
      </c>
      <c r="E852" s="24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8"/>
      <c r="Y852" s="48"/>
      <c r="Z852" s="48"/>
      <c r="AA852" s="48"/>
      <c r="AB852" s="48"/>
      <c r="AC852" s="48"/>
      <c r="AD852" s="48"/>
      <c r="AE852" s="48"/>
      <c r="AF852" s="48"/>
      <c r="AG852" s="48"/>
      <c r="AH852" s="48"/>
      <c r="AI852" s="48"/>
      <c r="AJ852" s="48"/>
      <c r="AK852" s="48"/>
      <c r="AL852" s="48"/>
      <c r="AM852" s="48"/>
      <c r="AN852" s="48"/>
      <c r="AO852" s="27" t="str">
        <f aca="false">IF(OR(AM852=0,AN852=0),"",AN852-AM852)</f>
        <v/>
      </c>
      <c r="AP852" s="27" t="str">
        <f aca="false">IF(OR(AM852=0,AN852=0),"",AO852/AM852*100)</f>
        <v/>
      </c>
    </row>
    <row r="853" customFormat="false" ht="14.25" hidden="true" customHeight="true" outlineLevel="0" collapsed="false">
      <c r="A853" s="12"/>
      <c r="B853" s="14" t="s">
        <v>393</v>
      </c>
      <c r="C853" s="25" t="s">
        <v>47</v>
      </c>
      <c r="D853" s="14" t="s">
        <v>390</v>
      </c>
      <c r="E853" s="24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8"/>
      <c r="Y853" s="48"/>
      <c r="Z853" s="48"/>
      <c r="AA853" s="48"/>
      <c r="AB853" s="48"/>
      <c r="AC853" s="48"/>
      <c r="AD853" s="48"/>
      <c r="AE853" s="48"/>
      <c r="AF853" s="48"/>
      <c r="AG853" s="48"/>
      <c r="AH853" s="48"/>
      <c r="AI853" s="48"/>
      <c r="AJ853" s="48"/>
      <c r="AK853" s="48"/>
      <c r="AL853" s="48"/>
      <c r="AM853" s="48"/>
      <c r="AN853" s="48"/>
      <c r="AO853" s="27" t="str">
        <f aca="false">IF(OR(AM853=0,AN853=0),"",AN853-AM853)</f>
        <v/>
      </c>
      <c r="AP853" s="27" t="str">
        <f aca="false">IF(OR(AM853=0,AN853=0),"",AO853/AM853*100)</f>
        <v/>
      </c>
    </row>
    <row r="854" customFormat="false" ht="14.25" hidden="true" customHeight="true" outlineLevel="0" collapsed="false">
      <c r="A854" s="12"/>
      <c r="B854" s="14" t="s">
        <v>394</v>
      </c>
      <c r="C854" s="25" t="s">
        <v>47</v>
      </c>
      <c r="D854" s="14" t="s">
        <v>390</v>
      </c>
      <c r="E854" s="24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8"/>
      <c r="Y854" s="48"/>
      <c r="Z854" s="48"/>
      <c r="AA854" s="48"/>
      <c r="AB854" s="48"/>
      <c r="AC854" s="48"/>
      <c r="AD854" s="48"/>
      <c r="AE854" s="48"/>
      <c r="AF854" s="48"/>
      <c r="AG854" s="48"/>
      <c r="AH854" s="48"/>
      <c r="AI854" s="48"/>
      <c r="AJ854" s="48"/>
      <c r="AK854" s="48"/>
      <c r="AL854" s="48"/>
      <c r="AM854" s="48"/>
      <c r="AN854" s="48"/>
      <c r="AO854" s="27" t="str">
        <f aca="false">IF(OR(AM854=0,AN854=0),"",AN854-AM854)</f>
        <v/>
      </c>
      <c r="AP854" s="27" t="str">
        <f aca="false">IF(OR(AM854=0,AN854=0),"",AO854/AM854*100)</f>
        <v/>
      </c>
    </row>
    <row r="855" customFormat="false" ht="14.25" hidden="true" customHeight="true" outlineLevel="0" collapsed="false">
      <c r="A855" s="12"/>
      <c r="B855" s="14" t="s">
        <v>395</v>
      </c>
      <c r="C855" s="25" t="s">
        <v>132</v>
      </c>
      <c r="D855" s="14" t="s">
        <v>94</v>
      </c>
      <c r="E855" s="24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8"/>
      <c r="Y855" s="48"/>
      <c r="Z855" s="48"/>
      <c r="AA855" s="48"/>
      <c r="AB855" s="48"/>
      <c r="AC855" s="48" t="n">
        <v>275</v>
      </c>
      <c r="AD855" s="48" t="n">
        <v>220</v>
      </c>
      <c r="AE855" s="48" t="n">
        <v>150</v>
      </c>
      <c r="AF855" s="48"/>
      <c r="AG855" s="48"/>
      <c r="AH855" s="48"/>
      <c r="AI855" s="48"/>
      <c r="AJ855" s="48"/>
      <c r="AK855" s="48"/>
      <c r="AL855" s="48"/>
      <c r="AM855" s="48"/>
      <c r="AN855" s="48"/>
      <c r="AO855" s="27" t="str">
        <f aca="false">IF(OR(AM855=0,AN855=0),"",AN855-AM855)</f>
        <v/>
      </c>
      <c r="AP855" s="27" t="str">
        <f aca="false">IF(OR(AM855=0,AN855=0),"",AO855/AM855*100)</f>
        <v/>
      </c>
    </row>
    <row r="856" customFormat="false" ht="14.25" hidden="true" customHeight="true" outlineLevel="0" collapsed="false">
      <c r="A856" s="12"/>
      <c r="B856" s="14" t="s">
        <v>396</v>
      </c>
      <c r="C856" s="25" t="s">
        <v>47</v>
      </c>
      <c r="D856" s="14" t="s">
        <v>397</v>
      </c>
      <c r="E856" s="24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8"/>
      <c r="Y856" s="48"/>
      <c r="Z856" s="48"/>
      <c r="AA856" s="48"/>
      <c r="AB856" s="48"/>
      <c r="AC856" s="48"/>
      <c r="AD856" s="48"/>
      <c r="AE856" s="48"/>
      <c r="AF856" s="48"/>
      <c r="AG856" s="48"/>
      <c r="AH856" s="48"/>
      <c r="AI856" s="48"/>
      <c r="AJ856" s="48"/>
      <c r="AK856" s="48"/>
      <c r="AL856" s="48"/>
      <c r="AM856" s="48"/>
      <c r="AN856" s="48"/>
      <c r="AO856" s="27" t="str">
        <f aca="false">IF(OR(AM856=0,AN856=0),"",AN856-AM856)</f>
        <v/>
      </c>
      <c r="AP856" s="27" t="str">
        <f aca="false">IF(OR(AM856=0,AN856=0),"",AO856/AM856*100)</f>
        <v/>
      </c>
    </row>
    <row r="857" customFormat="false" ht="14.25" hidden="true" customHeight="true" outlineLevel="0" collapsed="false">
      <c r="A857" s="12"/>
      <c r="B857" s="14" t="s">
        <v>398</v>
      </c>
      <c r="C857" s="25" t="s">
        <v>132</v>
      </c>
      <c r="D857" s="14" t="s">
        <v>138</v>
      </c>
      <c r="E857" s="24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8"/>
      <c r="Y857" s="48"/>
      <c r="Z857" s="48"/>
      <c r="AA857" s="48"/>
      <c r="AB857" s="48"/>
      <c r="AC857" s="48"/>
      <c r="AD857" s="48"/>
      <c r="AE857" s="48" t="n">
        <v>349</v>
      </c>
      <c r="AF857" s="48" t="n">
        <v>340</v>
      </c>
      <c r="AG857" s="48"/>
      <c r="AH857" s="48"/>
      <c r="AI857" s="48"/>
      <c r="AJ857" s="48"/>
      <c r="AK857" s="48"/>
      <c r="AL857" s="48"/>
      <c r="AM857" s="48"/>
      <c r="AN857" s="48"/>
      <c r="AO857" s="27" t="str">
        <f aca="false">IF(OR(AM857=0,AN857=0),"",AN857-AM857)</f>
        <v/>
      </c>
      <c r="AP857" s="27" t="str">
        <f aca="false">IF(OR(AM857=0,AN857=0),"",AO857/AM857*100)</f>
        <v/>
      </c>
    </row>
    <row r="858" customFormat="false" ht="14.25" hidden="true" customHeight="true" outlineLevel="0" collapsed="false">
      <c r="A858" s="12"/>
      <c r="B858" s="14" t="s">
        <v>399</v>
      </c>
      <c r="C858" s="25" t="s">
        <v>47</v>
      </c>
      <c r="D858" s="14" t="s">
        <v>390</v>
      </c>
      <c r="E858" s="24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8"/>
      <c r="Y858" s="48"/>
      <c r="Z858" s="48"/>
      <c r="AA858" s="48"/>
      <c r="AB858" s="48"/>
      <c r="AC858" s="48"/>
      <c r="AD858" s="48"/>
      <c r="AE858" s="48"/>
      <c r="AF858" s="48"/>
      <c r="AG858" s="48"/>
      <c r="AH858" s="48"/>
      <c r="AI858" s="48"/>
      <c r="AJ858" s="48"/>
      <c r="AK858" s="48"/>
      <c r="AL858" s="48"/>
      <c r="AM858" s="48"/>
      <c r="AN858" s="48"/>
      <c r="AO858" s="27" t="str">
        <f aca="false">IF(OR(AM858=0,AN858=0),"",AN858-AM858)</f>
        <v/>
      </c>
      <c r="AP858" s="27" t="str">
        <f aca="false">IF(OR(AM858=0,AN858=0),"",AO858/AM858*100)</f>
        <v/>
      </c>
    </row>
    <row r="859" customFormat="false" ht="14.25" hidden="true" customHeight="true" outlineLevel="0" collapsed="false">
      <c r="A859" s="12"/>
      <c r="B859" s="14" t="s">
        <v>400</v>
      </c>
      <c r="C859" s="25" t="s">
        <v>47</v>
      </c>
      <c r="D859" s="14" t="s">
        <v>390</v>
      </c>
      <c r="E859" s="24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8"/>
      <c r="Y859" s="48"/>
      <c r="Z859" s="48"/>
      <c r="AA859" s="48"/>
      <c r="AB859" s="48"/>
      <c r="AC859" s="48"/>
      <c r="AD859" s="48"/>
      <c r="AE859" s="48"/>
      <c r="AF859" s="48"/>
      <c r="AG859" s="48"/>
      <c r="AH859" s="48"/>
      <c r="AI859" s="48"/>
      <c r="AJ859" s="48"/>
      <c r="AK859" s="48"/>
      <c r="AL859" s="48"/>
      <c r="AM859" s="48"/>
      <c r="AN859" s="48"/>
      <c r="AO859" s="27" t="str">
        <f aca="false">IF(OR(AM859=0,AN859=0),"",AN859-AM859)</f>
        <v/>
      </c>
      <c r="AP859" s="27" t="str">
        <f aca="false">IF(OR(AM859=0,AN859=0),"",AO859/AM859*100)</f>
        <v/>
      </c>
    </row>
    <row r="860" customFormat="false" ht="14.25" hidden="true" customHeight="true" outlineLevel="0" collapsed="false">
      <c r="A860" s="12"/>
      <c r="B860" s="14" t="s">
        <v>401</v>
      </c>
      <c r="C860" s="25" t="s">
        <v>47</v>
      </c>
      <c r="D860" s="14" t="s">
        <v>383</v>
      </c>
      <c r="E860" s="24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8"/>
      <c r="Y860" s="48"/>
      <c r="Z860" s="48"/>
      <c r="AA860" s="48"/>
      <c r="AB860" s="48"/>
      <c r="AC860" s="48" t="n">
        <v>370</v>
      </c>
      <c r="AD860" s="48" t="n">
        <v>375</v>
      </c>
      <c r="AE860" s="48" t="n">
        <v>375</v>
      </c>
      <c r="AF860" s="48"/>
      <c r="AG860" s="48"/>
      <c r="AH860" s="48"/>
      <c r="AI860" s="48"/>
      <c r="AJ860" s="48"/>
      <c r="AK860" s="48"/>
      <c r="AL860" s="48"/>
      <c r="AM860" s="48"/>
      <c r="AN860" s="48"/>
      <c r="AO860" s="27" t="str">
        <f aca="false">IF(OR(AM860=0,AN860=0),"",AN860-AM860)</f>
        <v/>
      </c>
      <c r="AP860" s="27" t="str">
        <f aca="false">IF(OR(AM860=0,AN860=0),"",AO860/AM860*100)</f>
        <v/>
      </c>
    </row>
    <row r="861" customFormat="false" ht="14.25" hidden="true" customHeight="true" outlineLevel="0" collapsed="false">
      <c r="A861" s="12"/>
      <c r="B861" s="14" t="s">
        <v>402</v>
      </c>
      <c r="C861" s="25" t="s">
        <v>47</v>
      </c>
      <c r="D861" s="14" t="s">
        <v>383</v>
      </c>
      <c r="E861" s="24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8"/>
      <c r="Y861" s="48"/>
      <c r="Z861" s="48"/>
      <c r="AA861" s="48"/>
      <c r="AB861" s="48"/>
      <c r="AC861" s="48" t="n">
        <v>300</v>
      </c>
      <c r="AD861" s="48" t="n">
        <v>325</v>
      </c>
      <c r="AE861" s="48" t="n">
        <v>325</v>
      </c>
      <c r="AF861" s="48"/>
      <c r="AG861" s="48"/>
      <c r="AH861" s="48"/>
      <c r="AI861" s="48"/>
      <c r="AJ861" s="48"/>
      <c r="AK861" s="48"/>
      <c r="AL861" s="48"/>
      <c r="AM861" s="48"/>
      <c r="AN861" s="48"/>
      <c r="AO861" s="27" t="str">
        <f aca="false">IF(OR(AM861=0,AN861=0),"",AN861-AM861)</f>
        <v/>
      </c>
      <c r="AP861" s="27" t="str">
        <f aca="false">IF(OR(AM861=0,AN861=0),"",AO861/AM861*100)</f>
        <v/>
      </c>
    </row>
    <row r="862" customFormat="false" ht="14.25" hidden="true" customHeight="true" outlineLevel="0" collapsed="false">
      <c r="A862" s="12"/>
      <c r="B862" s="14" t="s">
        <v>403</v>
      </c>
      <c r="C862" s="25" t="s">
        <v>47</v>
      </c>
      <c r="D862" s="14" t="s">
        <v>383</v>
      </c>
      <c r="E862" s="24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8"/>
      <c r="Y862" s="48"/>
      <c r="Z862" s="48"/>
      <c r="AA862" s="48"/>
      <c r="AB862" s="48"/>
      <c r="AC862" s="48" t="n">
        <v>150</v>
      </c>
      <c r="AD862" s="48" t="n">
        <v>200</v>
      </c>
      <c r="AE862" s="48" t="n">
        <v>200</v>
      </c>
      <c r="AF862" s="48"/>
      <c r="AG862" s="48"/>
      <c r="AH862" s="48"/>
      <c r="AI862" s="48"/>
      <c r="AJ862" s="48"/>
      <c r="AK862" s="48"/>
      <c r="AL862" s="48"/>
      <c r="AM862" s="48"/>
      <c r="AN862" s="48"/>
      <c r="AO862" s="27" t="str">
        <f aca="false">IF(OR(AM862=0,AN862=0),"",AN862-AM862)</f>
        <v/>
      </c>
      <c r="AP862" s="27" t="str">
        <f aca="false">IF(OR(AM862=0,AN862=0),"",AO862/AM862*100)</f>
        <v/>
      </c>
    </row>
    <row r="863" customFormat="false" ht="14.25" hidden="true" customHeight="true" outlineLevel="0" collapsed="false">
      <c r="A863" s="12"/>
      <c r="B863" s="14" t="s">
        <v>404</v>
      </c>
      <c r="C863" s="25" t="s">
        <v>47</v>
      </c>
      <c r="D863" s="14" t="s">
        <v>138</v>
      </c>
      <c r="E863" s="24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8"/>
      <c r="Y863" s="48"/>
      <c r="Z863" s="48"/>
      <c r="AA863" s="48"/>
      <c r="AB863" s="48"/>
      <c r="AC863" s="48"/>
      <c r="AD863" s="48"/>
      <c r="AE863" s="48"/>
      <c r="AF863" s="48"/>
      <c r="AG863" s="48"/>
      <c r="AH863" s="48"/>
      <c r="AI863" s="48"/>
      <c r="AJ863" s="48"/>
      <c r="AK863" s="48"/>
      <c r="AL863" s="48"/>
      <c r="AM863" s="48"/>
      <c r="AN863" s="48"/>
      <c r="AO863" s="27" t="str">
        <f aca="false">IF(OR(AM863=0,AN863=0),"",AN863-AM863)</f>
        <v/>
      </c>
      <c r="AP863" s="27" t="str">
        <f aca="false">IF(OR(AM863=0,AN863=0),"",AO863/AM863*100)</f>
        <v/>
      </c>
    </row>
    <row r="864" customFormat="false" ht="14.25" hidden="true" customHeight="true" outlineLevel="0" collapsed="false">
      <c r="A864" s="12"/>
      <c r="B864" s="14" t="s">
        <v>404</v>
      </c>
      <c r="C864" s="25" t="s">
        <v>47</v>
      </c>
      <c r="D864" s="14" t="s">
        <v>94</v>
      </c>
      <c r="E864" s="24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8"/>
      <c r="Y864" s="48"/>
      <c r="Z864" s="48"/>
      <c r="AA864" s="48"/>
      <c r="AB864" s="48"/>
      <c r="AC864" s="48" t="n">
        <v>400</v>
      </c>
      <c r="AD864" s="48"/>
      <c r="AE864" s="48"/>
      <c r="AF864" s="48"/>
      <c r="AG864" s="48"/>
      <c r="AH864" s="48"/>
      <c r="AI864" s="48"/>
      <c r="AJ864" s="48"/>
      <c r="AK864" s="48"/>
      <c r="AL864" s="48"/>
      <c r="AM864" s="48"/>
      <c r="AN864" s="48"/>
      <c r="AO864" s="27" t="str">
        <f aca="false">IF(OR(AM864=0,AN864=0),"",AN864-AM864)</f>
        <v/>
      </c>
      <c r="AP864" s="27" t="str">
        <f aca="false">IF(OR(AM864=0,AN864=0),"",AO864/AM864*100)</f>
        <v/>
      </c>
    </row>
    <row r="865" customFormat="false" ht="14.25" hidden="true" customHeight="true" outlineLevel="0" collapsed="false">
      <c r="A865" s="12"/>
      <c r="B865" s="14" t="s">
        <v>405</v>
      </c>
      <c r="C865" s="25" t="s">
        <v>132</v>
      </c>
      <c r="D865" s="14" t="s">
        <v>94</v>
      </c>
      <c r="E865" s="24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8"/>
      <c r="Y865" s="48"/>
      <c r="Z865" s="48"/>
      <c r="AA865" s="48"/>
      <c r="AB865" s="48"/>
      <c r="AC865" s="48" t="n">
        <v>500</v>
      </c>
      <c r="AD865" s="48" t="n">
        <v>325</v>
      </c>
      <c r="AE865" s="48"/>
      <c r="AF865" s="48"/>
      <c r="AG865" s="48"/>
      <c r="AH865" s="48"/>
      <c r="AI865" s="48"/>
      <c r="AJ865" s="48"/>
      <c r="AK865" s="48"/>
      <c r="AL865" s="48"/>
      <c r="AM865" s="48"/>
      <c r="AN865" s="48"/>
      <c r="AO865" s="27" t="str">
        <f aca="false">IF(OR(AM865=0,AN865=0),"",AN865-AM865)</f>
        <v/>
      </c>
      <c r="AP865" s="27" t="str">
        <f aca="false">IF(OR(AM865=0,AN865=0),"",AO865/AM865*100)</f>
        <v/>
      </c>
    </row>
    <row r="866" customFormat="false" ht="14.25" hidden="true" customHeight="true" outlineLevel="0" collapsed="false">
      <c r="A866" s="12"/>
      <c r="B866" s="14" t="s">
        <v>406</v>
      </c>
      <c r="C866" s="25" t="s">
        <v>47</v>
      </c>
      <c r="D866" s="14" t="s">
        <v>94</v>
      </c>
      <c r="E866" s="24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8" t="n">
        <v>800</v>
      </c>
      <c r="Y866" s="48" t="n">
        <v>600</v>
      </c>
      <c r="Z866" s="48"/>
      <c r="AA866" s="48"/>
      <c r="AB866" s="48"/>
      <c r="AC866" s="48"/>
      <c r="AD866" s="48"/>
      <c r="AE866" s="48"/>
      <c r="AF866" s="48"/>
      <c r="AG866" s="48"/>
      <c r="AH866" s="48"/>
      <c r="AI866" s="48"/>
      <c r="AJ866" s="48"/>
      <c r="AK866" s="48"/>
      <c r="AL866" s="48"/>
      <c r="AM866" s="48"/>
      <c r="AN866" s="48"/>
      <c r="AO866" s="27" t="str">
        <f aca="false">IF(OR(AM866=0,AN866=0),"",AN866-AM866)</f>
        <v/>
      </c>
      <c r="AP866" s="27" t="str">
        <f aca="false">IF(OR(AM866=0,AN866=0),"",AO866/AM866*100)</f>
        <v/>
      </c>
    </row>
    <row r="867" customFormat="false" ht="14.25" hidden="true" customHeight="true" outlineLevel="0" collapsed="false">
      <c r="A867" s="12"/>
      <c r="B867" s="14" t="s">
        <v>144</v>
      </c>
      <c r="C867" s="25" t="s">
        <v>47</v>
      </c>
      <c r="D867" s="14" t="s">
        <v>138</v>
      </c>
      <c r="E867" s="24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8"/>
      <c r="Y867" s="48"/>
      <c r="Z867" s="48"/>
      <c r="AA867" s="48"/>
      <c r="AB867" s="48"/>
      <c r="AC867" s="48"/>
      <c r="AD867" s="48"/>
      <c r="AE867" s="48"/>
      <c r="AF867" s="48"/>
      <c r="AG867" s="48"/>
      <c r="AH867" s="48"/>
      <c r="AI867" s="48"/>
      <c r="AJ867" s="48"/>
      <c r="AK867" s="48"/>
      <c r="AL867" s="48"/>
      <c r="AM867" s="48"/>
      <c r="AN867" s="48"/>
      <c r="AO867" s="27" t="str">
        <f aca="false">IF(OR(AM867=0,AN867=0),"",AN867-AM867)</f>
        <v/>
      </c>
      <c r="AP867" s="27" t="str">
        <f aca="false">IF(OR(AM867=0,AN867=0),"",AO867/AM867*100)</f>
        <v/>
      </c>
    </row>
    <row r="868" customFormat="false" ht="14.25" hidden="true" customHeight="true" outlineLevel="0" collapsed="false">
      <c r="A868" s="12"/>
      <c r="B868" s="14" t="s">
        <v>99</v>
      </c>
      <c r="C868" s="25" t="s">
        <v>132</v>
      </c>
      <c r="D868" s="14" t="s">
        <v>138</v>
      </c>
      <c r="E868" s="24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8"/>
      <c r="Y868" s="48"/>
      <c r="Z868" s="48"/>
      <c r="AA868" s="48"/>
      <c r="AB868" s="48"/>
      <c r="AC868" s="48" t="n">
        <v>285</v>
      </c>
      <c r="AD868" s="48" t="n">
        <v>300</v>
      </c>
      <c r="AE868" s="48"/>
      <c r="AF868" s="48"/>
      <c r="AG868" s="48"/>
      <c r="AH868" s="48"/>
      <c r="AI868" s="48"/>
      <c r="AJ868" s="48"/>
      <c r="AK868" s="48"/>
      <c r="AL868" s="48"/>
      <c r="AM868" s="48"/>
      <c r="AN868" s="48"/>
      <c r="AO868" s="27" t="str">
        <f aca="false">IF(OR(AM868=0,AN868=0),"",AN868-AM868)</f>
        <v/>
      </c>
      <c r="AP868" s="27" t="str">
        <f aca="false">IF(OR(AM868=0,AN868=0),"",AO868/AM868*100)</f>
        <v/>
      </c>
    </row>
    <row r="869" customFormat="false" ht="14.25" hidden="true" customHeight="true" outlineLevel="0" collapsed="false">
      <c r="A869" s="12" t="s">
        <v>407</v>
      </c>
      <c r="B869" s="14"/>
      <c r="C869" s="25"/>
      <c r="D869" s="14"/>
      <c r="E869" s="24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8"/>
      <c r="Y869" s="48"/>
      <c r="Z869" s="48"/>
      <c r="AA869" s="48"/>
      <c r="AB869" s="48"/>
      <c r="AC869" s="48"/>
      <c r="AD869" s="48"/>
      <c r="AE869" s="48"/>
      <c r="AF869" s="48"/>
      <c r="AG869" s="48"/>
      <c r="AH869" s="48"/>
      <c r="AI869" s="48"/>
      <c r="AJ869" s="48"/>
      <c r="AK869" s="48"/>
      <c r="AL869" s="48"/>
      <c r="AM869" s="48"/>
      <c r="AN869" s="48"/>
      <c r="AO869" s="27" t="str">
        <f aca="false">IF(OR(AM869=0,AN869=0),"",AN869-AM869)</f>
        <v/>
      </c>
      <c r="AP869" s="27" t="str">
        <f aca="false">IF(OR(AM869=0,AN869=0),"",AO869/AM869*100)</f>
        <v/>
      </c>
    </row>
    <row r="870" customFormat="false" ht="14.25" hidden="true" customHeight="true" outlineLevel="0" collapsed="false">
      <c r="A870" s="12"/>
      <c r="B870" s="14"/>
      <c r="C870" s="25" t="s">
        <v>132</v>
      </c>
      <c r="D870" s="25" t="s">
        <v>408</v>
      </c>
      <c r="E870" s="24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8"/>
      <c r="Y870" s="48"/>
      <c r="Z870" s="48"/>
      <c r="AA870" s="48"/>
      <c r="AB870" s="48"/>
      <c r="AC870" s="48"/>
      <c r="AD870" s="48"/>
      <c r="AE870" s="48"/>
      <c r="AF870" s="48"/>
      <c r="AG870" s="48"/>
      <c r="AH870" s="48"/>
      <c r="AI870" s="48"/>
      <c r="AJ870" s="48"/>
      <c r="AK870" s="48"/>
      <c r="AL870" s="48"/>
      <c r="AM870" s="48"/>
      <c r="AN870" s="48"/>
      <c r="AO870" s="27" t="str">
        <f aca="false">IF(OR(AM870=0,AN870=0),"",AN870-AM870)</f>
        <v/>
      </c>
      <c r="AP870" s="27" t="str">
        <f aca="false">IF(OR(AM870=0,AN870=0),"",AO870/AM870*100)</f>
        <v/>
      </c>
    </row>
    <row r="871" customFormat="false" ht="14.25" hidden="false" customHeight="true" outlineLevel="0" collapsed="false">
      <c r="A871" s="12" t="s">
        <v>409</v>
      </c>
      <c r="B871" s="14"/>
      <c r="C871" s="25"/>
      <c r="D871" s="14"/>
      <c r="E871" s="24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8"/>
      <c r="Y871" s="48"/>
      <c r="Z871" s="48"/>
      <c r="AA871" s="48"/>
      <c r="AB871" s="48"/>
      <c r="AC871" s="48"/>
      <c r="AD871" s="48"/>
      <c r="AE871" s="48"/>
      <c r="AF871" s="48"/>
      <c r="AG871" s="48"/>
      <c r="AH871" s="48"/>
      <c r="AI871" s="48"/>
      <c r="AJ871" s="48"/>
      <c r="AK871" s="48"/>
      <c r="AL871" s="48"/>
      <c r="AM871" s="48"/>
      <c r="AN871" s="48"/>
      <c r="AO871" s="27" t="str">
        <f aca="false">IF(OR(AM871=0,AN871=0),"",AN871-AM871)</f>
        <v/>
      </c>
      <c r="AP871" s="27" t="str">
        <f aca="false">IF(OR(AM871=0,AN871=0),"",AO871/AM871*100)</f>
        <v/>
      </c>
    </row>
    <row r="872" customFormat="false" ht="14.25" hidden="true" customHeight="true" outlineLevel="0" collapsed="false">
      <c r="A872" s="12"/>
      <c r="B872" s="14" t="s">
        <v>225</v>
      </c>
      <c r="C872" s="25" t="s">
        <v>118</v>
      </c>
      <c r="D872" s="14" t="s">
        <v>49</v>
      </c>
      <c r="E872" s="24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8"/>
      <c r="Y872" s="48"/>
      <c r="Z872" s="48"/>
      <c r="AA872" s="48"/>
      <c r="AB872" s="48"/>
      <c r="AC872" s="48"/>
      <c r="AD872" s="48"/>
      <c r="AE872" s="48"/>
      <c r="AF872" s="48"/>
      <c r="AG872" s="48"/>
      <c r="AH872" s="48"/>
      <c r="AI872" s="48"/>
      <c r="AJ872" s="48"/>
      <c r="AK872" s="48"/>
      <c r="AL872" s="48"/>
      <c r="AM872" s="48"/>
      <c r="AN872" s="48"/>
      <c r="AO872" s="27" t="str">
        <f aca="false">IF(OR(AM872=0,AN872=0),"",AN872-AM872)</f>
        <v/>
      </c>
      <c r="AP872" s="27" t="str">
        <f aca="false">IF(OR(AM872=0,AN872=0),"",AO872/AM872*100)</f>
        <v/>
      </c>
    </row>
    <row r="873" customFormat="false" ht="14.25" hidden="true" customHeight="true" outlineLevel="0" collapsed="false">
      <c r="A873" s="12"/>
      <c r="B873" s="14" t="s">
        <v>410</v>
      </c>
      <c r="C873" s="25"/>
      <c r="D873" s="14" t="s">
        <v>58</v>
      </c>
      <c r="E873" s="24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8"/>
      <c r="Y873" s="48"/>
      <c r="Z873" s="48"/>
      <c r="AA873" s="48"/>
      <c r="AB873" s="48"/>
      <c r="AC873" s="48"/>
      <c r="AD873" s="48"/>
      <c r="AE873" s="48"/>
      <c r="AF873" s="48"/>
      <c r="AG873" s="48"/>
      <c r="AH873" s="48" t="n">
        <v>90</v>
      </c>
      <c r="AI873" s="48" t="n">
        <v>80</v>
      </c>
      <c r="AJ873" s="48"/>
      <c r="AK873" s="48"/>
      <c r="AL873" s="48"/>
      <c r="AM873" s="48"/>
      <c r="AN873" s="48"/>
      <c r="AO873" s="27" t="str">
        <f aca="false">IF(OR(AM873=0,AN873=0),"",AN873-AM873)</f>
        <v/>
      </c>
      <c r="AP873" s="27" t="str">
        <f aca="false">IF(OR(AM873=0,AN873=0),"",AO873/AM873*100)</f>
        <v/>
      </c>
    </row>
    <row r="874" customFormat="false" ht="14.25" hidden="true" customHeight="true" outlineLevel="0" collapsed="false">
      <c r="A874" s="12"/>
      <c r="B874" s="14" t="s">
        <v>410</v>
      </c>
      <c r="C874" s="25" t="s">
        <v>118</v>
      </c>
      <c r="D874" s="14" t="s">
        <v>142</v>
      </c>
      <c r="E874" s="24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8"/>
      <c r="Y874" s="48"/>
      <c r="Z874" s="48"/>
      <c r="AA874" s="48"/>
      <c r="AB874" s="48"/>
      <c r="AC874" s="48"/>
      <c r="AD874" s="48"/>
      <c r="AE874" s="48" t="n">
        <v>175</v>
      </c>
      <c r="AF874" s="48" t="n">
        <v>153</v>
      </c>
      <c r="AG874" s="48" t="n">
        <v>117</v>
      </c>
      <c r="AH874" s="48" t="n">
        <v>113</v>
      </c>
      <c r="AI874" s="48" t="n">
        <v>126</v>
      </c>
      <c r="AJ874" s="48"/>
      <c r="AK874" s="48"/>
      <c r="AL874" s="48"/>
      <c r="AM874" s="48"/>
      <c r="AN874" s="48"/>
      <c r="AO874" s="27" t="str">
        <f aca="false">IF(OR(AM874=0,AN874=0),"",AN874-AM874)</f>
        <v/>
      </c>
      <c r="AP874" s="27" t="str">
        <f aca="false">IF(OR(AM874=0,AN874=0),"",AO874/AM874*100)</f>
        <v/>
      </c>
    </row>
    <row r="875" customFormat="false" ht="14.25" hidden="false" customHeight="true" outlineLevel="0" collapsed="false">
      <c r="A875" s="12"/>
      <c r="B875" s="14" t="s">
        <v>410</v>
      </c>
      <c r="C875" s="25"/>
      <c r="D875" s="14" t="s">
        <v>151</v>
      </c>
      <c r="E875" s="24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8"/>
      <c r="Y875" s="48"/>
      <c r="Z875" s="48"/>
      <c r="AA875" s="48"/>
      <c r="AB875" s="48"/>
      <c r="AC875" s="48"/>
      <c r="AD875" s="48"/>
      <c r="AE875" s="48"/>
      <c r="AF875" s="48"/>
      <c r="AG875" s="48"/>
      <c r="AH875" s="48"/>
      <c r="AI875" s="48"/>
      <c r="AJ875" s="48" t="n">
        <v>110</v>
      </c>
      <c r="AK875" s="48" t="n">
        <v>110</v>
      </c>
      <c r="AL875" s="48" t="n">
        <v>80</v>
      </c>
      <c r="AM875" s="48" t="n">
        <v>80</v>
      </c>
      <c r="AN875" s="48"/>
      <c r="AO875" s="27" t="str">
        <f aca="false">IF(OR(AM875=0,AN875=0),"",AN875-AM875)</f>
        <v/>
      </c>
      <c r="AP875" s="27" t="str">
        <f aca="false">IF(OR(AM875=0,AN875=0),"",AO875/AM875*100)</f>
        <v/>
      </c>
    </row>
    <row r="876" customFormat="false" ht="14.25" hidden="true" customHeight="true" outlineLevel="0" collapsed="false">
      <c r="A876" s="12"/>
      <c r="B876" s="14" t="s">
        <v>411</v>
      </c>
      <c r="C876" s="25" t="s">
        <v>47</v>
      </c>
      <c r="D876" s="14" t="s">
        <v>51</v>
      </c>
      <c r="E876" s="24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8"/>
      <c r="Y876" s="48"/>
      <c r="Z876" s="48"/>
      <c r="AA876" s="48"/>
      <c r="AB876" s="48"/>
      <c r="AC876" s="48"/>
      <c r="AD876" s="48"/>
      <c r="AE876" s="48"/>
      <c r="AF876" s="48"/>
      <c r="AG876" s="48"/>
      <c r="AH876" s="48"/>
      <c r="AI876" s="48"/>
      <c r="AJ876" s="48"/>
      <c r="AK876" s="48"/>
      <c r="AL876" s="48"/>
      <c r="AM876" s="48"/>
      <c r="AN876" s="48"/>
      <c r="AO876" s="27" t="str">
        <f aca="false">IF(OR(AM876=0,AN876=0),"",AN876-AM876)</f>
        <v/>
      </c>
      <c r="AP876" s="27" t="str">
        <f aca="false">IF(OR(AM876=0,AN876=0),"",AO876/AM876*100)</f>
        <v/>
      </c>
    </row>
    <row r="877" customFormat="false" ht="14.25" hidden="true" customHeight="true" outlineLevel="0" collapsed="false">
      <c r="A877" s="12"/>
      <c r="B877" s="14" t="s">
        <v>412</v>
      </c>
      <c r="C877" s="25" t="s">
        <v>118</v>
      </c>
      <c r="D877" s="14" t="s">
        <v>58</v>
      </c>
      <c r="E877" s="24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8"/>
      <c r="Y877" s="48"/>
      <c r="Z877" s="48"/>
      <c r="AA877" s="48"/>
      <c r="AB877" s="48"/>
      <c r="AC877" s="48"/>
      <c r="AD877" s="48"/>
      <c r="AE877" s="48"/>
      <c r="AF877" s="48"/>
      <c r="AG877" s="48"/>
      <c r="AH877" s="48"/>
      <c r="AI877" s="48"/>
      <c r="AJ877" s="48"/>
      <c r="AK877" s="48"/>
      <c r="AL877" s="48"/>
      <c r="AM877" s="48"/>
      <c r="AN877" s="48"/>
      <c r="AO877" s="27" t="str">
        <f aca="false">IF(OR(AM877=0,AN877=0),"",AN877-AM877)</f>
        <v/>
      </c>
      <c r="AP877" s="27" t="str">
        <f aca="false">IF(OR(AM877=0,AN877=0),"",AO877/AM877*100)</f>
        <v/>
      </c>
    </row>
    <row r="878" customFormat="false" ht="14.25" hidden="true" customHeight="true" outlineLevel="0" collapsed="false">
      <c r="A878" s="12"/>
      <c r="B878" s="14" t="s">
        <v>412</v>
      </c>
      <c r="C878" s="25" t="s">
        <v>118</v>
      </c>
      <c r="D878" s="14" t="s">
        <v>413</v>
      </c>
      <c r="E878" s="24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8"/>
      <c r="Y878" s="48"/>
      <c r="Z878" s="48"/>
      <c r="AA878" s="48"/>
      <c r="AB878" s="48"/>
      <c r="AC878" s="48"/>
      <c r="AD878" s="48"/>
      <c r="AE878" s="48"/>
      <c r="AF878" s="48"/>
      <c r="AG878" s="48"/>
      <c r="AH878" s="48"/>
      <c r="AI878" s="48"/>
      <c r="AJ878" s="48"/>
      <c r="AK878" s="48"/>
      <c r="AL878" s="48"/>
      <c r="AM878" s="48"/>
      <c r="AN878" s="48"/>
      <c r="AO878" s="27" t="str">
        <f aca="false">IF(OR(AM878=0,AN878=0),"",AN878-AM878)</f>
        <v/>
      </c>
      <c r="AP878" s="27" t="str">
        <f aca="false">IF(OR(AM878=0,AN878=0),"",AO878/AM878*100)</f>
        <v/>
      </c>
    </row>
    <row r="879" customFormat="false" ht="14.25" hidden="false" customHeight="true" outlineLevel="0" collapsed="false">
      <c r="A879" s="12"/>
      <c r="B879" s="14" t="s">
        <v>412</v>
      </c>
      <c r="C879" s="25" t="s">
        <v>118</v>
      </c>
      <c r="D879" s="14" t="s">
        <v>414</v>
      </c>
      <c r="E879" s="24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8"/>
      <c r="Y879" s="48"/>
      <c r="Z879" s="48"/>
      <c r="AA879" s="48"/>
      <c r="AB879" s="48"/>
      <c r="AC879" s="48"/>
      <c r="AD879" s="48"/>
      <c r="AE879" s="48"/>
      <c r="AF879" s="48"/>
      <c r="AG879" s="48"/>
      <c r="AH879" s="48" t="n">
        <v>116</v>
      </c>
      <c r="AI879" s="48" t="n">
        <v>162</v>
      </c>
      <c r="AJ879" s="48" t="n">
        <v>144</v>
      </c>
      <c r="AK879" s="48" t="n">
        <v>126</v>
      </c>
      <c r="AL879" s="48" t="n">
        <v>117</v>
      </c>
      <c r="AM879" s="48" t="n">
        <v>117</v>
      </c>
      <c r="AN879" s="48" t="n">
        <v>113</v>
      </c>
      <c r="AO879" s="27" t="n">
        <f aca="false">IF(OR(AM879=0,AN879=0),"",AN879-AM879)</f>
        <v>-4</v>
      </c>
      <c r="AP879" s="27" t="n">
        <f aca="false">IF(OR(AM879=0,AN879=0),"",AO879/AM879*100)</f>
        <v>-3.41880341880342</v>
      </c>
    </row>
    <row r="880" customFormat="false" ht="14.25" hidden="true" customHeight="true" outlineLevel="0" collapsed="false">
      <c r="A880" s="12"/>
      <c r="B880" s="14" t="s">
        <v>415</v>
      </c>
      <c r="C880" s="25"/>
      <c r="D880" s="14" t="s">
        <v>58</v>
      </c>
      <c r="E880" s="24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8"/>
      <c r="Y880" s="48"/>
      <c r="Z880" s="48"/>
      <c r="AA880" s="48"/>
      <c r="AB880" s="48"/>
      <c r="AC880" s="48"/>
      <c r="AD880" s="48"/>
      <c r="AE880" s="48"/>
      <c r="AF880" s="48"/>
      <c r="AG880" s="48"/>
      <c r="AH880" s="48"/>
      <c r="AI880" s="48"/>
      <c r="AJ880" s="48"/>
      <c r="AK880" s="48"/>
      <c r="AL880" s="48"/>
      <c r="AM880" s="48"/>
      <c r="AN880" s="48"/>
      <c r="AO880" s="27" t="str">
        <f aca="false">IF(OR(AM880=0,AN880=0),"",AN880-AM880)</f>
        <v/>
      </c>
      <c r="AP880" s="27" t="str">
        <f aca="false">IF(OR(AM880=0,AN880=0),"",AO880/AM880*100)</f>
        <v/>
      </c>
    </row>
    <row r="881" customFormat="false" ht="14.25" hidden="true" customHeight="true" outlineLevel="0" collapsed="false">
      <c r="A881" s="12"/>
      <c r="B881" s="14" t="s">
        <v>416</v>
      </c>
      <c r="C881" s="25" t="s">
        <v>417</v>
      </c>
      <c r="D881" s="14" t="s">
        <v>418</v>
      </c>
      <c r="E881" s="24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8"/>
      <c r="Y881" s="48"/>
      <c r="Z881" s="48"/>
      <c r="AA881" s="48"/>
      <c r="AB881" s="48"/>
      <c r="AC881" s="48"/>
      <c r="AD881" s="48"/>
      <c r="AE881" s="48"/>
      <c r="AF881" s="48"/>
      <c r="AG881" s="48"/>
      <c r="AH881" s="48"/>
      <c r="AI881" s="48"/>
      <c r="AJ881" s="48"/>
      <c r="AK881" s="48"/>
      <c r="AL881" s="48"/>
      <c r="AM881" s="48"/>
      <c r="AN881" s="48"/>
      <c r="AO881" s="27" t="str">
        <f aca="false">IF(OR(AM881=0,AN881=0),"",AN881-AM881)</f>
        <v/>
      </c>
      <c r="AP881" s="27" t="str">
        <f aca="false">IF(OR(AM881=0,AN881=0),"",AO881/AM881*100)</f>
        <v/>
      </c>
    </row>
    <row r="882" customFormat="false" ht="14.25" hidden="false" customHeight="true" outlineLevel="0" collapsed="false">
      <c r="A882" s="12"/>
      <c r="B882" s="14" t="s">
        <v>416</v>
      </c>
      <c r="C882" s="25"/>
      <c r="D882" s="14" t="s">
        <v>419</v>
      </c>
      <c r="E882" s="24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8"/>
      <c r="Y882" s="48"/>
      <c r="Z882" s="48"/>
      <c r="AA882" s="48"/>
      <c r="AB882" s="48"/>
      <c r="AC882" s="48"/>
      <c r="AD882" s="48"/>
      <c r="AE882" s="48"/>
      <c r="AF882" s="48"/>
      <c r="AG882" s="48"/>
      <c r="AH882" s="48"/>
      <c r="AI882" s="48"/>
      <c r="AJ882" s="48"/>
      <c r="AK882" s="48"/>
      <c r="AL882" s="48"/>
      <c r="AM882" s="48"/>
      <c r="AN882" s="48" t="n">
        <v>37</v>
      </c>
      <c r="AO882" s="27"/>
      <c r="AP882" s="27"/>
    </row>
    <row r="883" customFormat="false" ht="14.25" hidden="true" customHeight="true" outlineLevel="0" collapsed="false">
      <c r="A883" s="12" t="s">
        <v>420</v>
      </c>
      <c r="B883" s="14"/>
      <c r="C883" s="25"/>
      <c r="D883" s="14"/>
      <c r="E883" s="24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8"/>
      <c r="Y883" s="48"/>
      <c r="Z883" s="48"/>
      <c r="AA883" s="48"/>
      <c r="AB883" s="48"/>
      <c r="AC883" s="48"/>
      <c r="AD883" s="48"/>
      <c r="AE883" s="48"/>
      <c r="AF883" s="48"/>
      <c r="AG883" s="48"/>
      <c r="AH883" s="48"/>
      <c r="AI883" s="48"/>
      <c r="AJ883" s="48"/>
      <c r="AK883" s="48"/>
      <c r="AL883" s="48"/>
      <c r="AM883" s="48"/>
      <c r="AN883" s="48"/>
      <c r="AO883" s="27" t="str">
        <f aca="false">IF(OR(AM883=0,AN883=0),"",AN883-AM883)</f>
        <v/>
      </c>
      <c r="AP883" s="27" t="str">
        <f aca="false">IF(OR(AM883=0,AN883=0),"",AO883/AM883*100)</f>
        <v/>
      </c>
    </row>
    <row r="884" customFormat="false" ht="14.25" hidden="true" customHeight="true" outlineLevel="0" collapsed="false">
      <c r="A884" s="12"/>
      <c r="B884" s="14"/>
      <c r="C884" s="25"/>
      <c r="D884" s="14" t="s">
        <v>168</v>
      </c>
      <c r="E884" s="24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8"/>
      <c r="Y884" s="48"/>
      <c r="Z884" s="48"/>
      <c r="AA884" s="48"/>
      <c r="AB884" s="48"/>
      <c r="AC884" s="48"/>
      <c r="AD884" s="48"/>
      <c r="AE884" s="48"/>
      <c r="AF884" s="48"/>
      <c r="AG884" s="48"/>
      <c r="AH884" s="48"/>
      <c r="AI884" s="48"/>
      <c r="AJ884" s="48"/>
      <c r="AK884" s="48"/>
      <c r="AL884" s="48"/>
      <c r="AM884" s="48"/>
      <c r="AN884" s="48"/>
      <c r="AO884" s="27" t="str">
        <f aca="false">IF(OR(AM884=0,AN884=0),"",AN884-AM884)</f>
        <v/>
      </c>
      <c r="AP884" s="27" t="str">
        <f aca="false">IF(OR(AM884=0,AN884=0),"",AO884/AM884*100)</f>
        <v/>
      </c>
    </row>
    <row r="885" customFormat="false" ht="14.25" hidden="true" customHeight="true" outlineLevel="0" collapsed="false">
      <c r="A885" s="12"/>
      <c r="B885" s="14"/>
      <c r="C885" s="25"/>
      <c r="D885" s="14" t="s">
        <v>58</v>
      </c>
      <c r="E885" s="24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4"/>
      <c r="Y885" s="44"/>
      <c r="Z885" s="44"/>
      <c r="AA885" s="44"/>
      <c r="AB885" s="44"/>
      <c r="AC885" s="44"/>
      <c r="AD885" s="44"/>
      <c r="AE885" s="44"/>
      <c r="AF885" s="44"/>
      <c r="AG885" s="44"/>
      <c r="AH885" s="44"/>
      <c r="AI885" s="44"/>
      <c r="AJ885" s="44"/>
      <c r="AK885" s="44"/>
      <c r="AL885" s="44"/>
      <c r="AM885" s="44"/>
      <c r="AN885" s="44"/>
      <c r="AO885" s="27" t="str">
        <f aca="false">IF(OR(AM885=0,AN885=0),"",AN885-AM885)</f>
        <v/>
      </c>
      <c r="AP885" s="27" t="str">
        <f aca="false">IF(OR(AM885=0,AN885=0),"",AO885/AM885*100)</f>
        <v/>
      </c>
    </row>
    <row r="886" customFormat="false" ht="14.25" hidden="true" customHeight="true" outlineLevel="0" collapsed="false">
      <c r="A886" s="12"/>
      <c r="B886" s="14" t="s">
        <v>99</v>
      </c>
      <c r="C886" s="25" t="s">
        <v>47</v>
      </c>
      <c r="D886" s="14" t="s">
        <v>115</v>
      </c>
      <c r="E886" s="24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7" t="n">
        <v>230</v>
      </c>
      <c r="X886" s="48"/>
      <c r="Y886" s="48"/>
      <c r="Z886" s="48"/>
      <c r="AA886" s="48" t="n">
        <v>115</v>
      </c>
      <c r="AB886" s="48" t="n">
        <v>100</v>
      </c>
      <c r="AC886" s="48"/>
      <c r="AD886" s="48" t="n">
        <v>135</v>
      </c>
      <c r="AE886" s="48" t="n">
        <v>130</v>
      </c>
      <c r="AF886" s="48"/>
      <c r="AG886" s="48" t="n">
        <v>130</v>
      </c>
      <c r="AH886" s="48" t="n">
        <v>130</v>
      </c>
      <c r="AI886" s="48" t="n">
        <v>110</v>
      </c>
      <c r="AJ886" s="48"/>
      <c r="AK886" s="48"/>
      <c r="AL886" s="48"/>
      <c r="AM886" s="48"/>
      <c r="AN886" s="48"/>
      <c r="AO886" s="27" t="str">
        <f aca="false">IF(OR(AM886=0,AN886=0),"",AN886-AM886)</f>
        <v/>
      </c>
      <c r="AP886" s="27" t="str">
        <f aca="false">IF(OR(AM886=0,AN886=0),"",AO886/AM886*100)</f>
        <v/>
      </c>
    </row>
    <row r="887" customFormat="false" ht="14.25" hidden="false" customHeight="true" outlineLevel="0" collapsed="false">
      <c r="A887" s="12" t="s">
        <v>421</v>
      </c>
      <c r="B887" s="14"/>
      <c r="C887" s="25"/>
      <c r="D887" s="14"/>
      <c r="E887" s="24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4"/>
      <c r="Y887" s="44"/>
      <c r="Z887" s="44"/>
      <c r="AA887" s="44"/>
      <c r="AB887" s="44"/>
      <c r="AC887" s="44"/>
      <c r="AD887" s="44"/>
      <c r="AE887" s="44"/>
      <c r="AF887" s="44"/>
      <c r="AG887" s="44"/>
      <c r="AH887" s="44"/>
      <c r="AI887" s="44"/>
      <c r="AJ887" s="44"/>
      <c r="AK887" s="44"/>
      <c r="AL887" s="44"/>
      <c r="AM887" s="44"/>
      <c r="AN887" s="44"/>
      <c r="AO887" s="27" t="str">
        <f aca="false">IF(OR(AM887=0,AN887=0),"",AN887-AM887)</f>
        <v/>
      </c>
      <c r="AP887" s="27" t="str">
        <f aca="false">IF(OR(AM887=0,AN887=0),"",AO887/AM887*100)</f>
        <v/>
      </c>
    </row>
    <row r="888" customFormat="false" ht="14.25" hidden="true" customHeight="true" outlineLevel="0" collapsed="false">
      <c r="A888" s="12"/>
      <c r="B888" s="14" t="s">
        <v>422</v>
      </c>
      <c r="C888" s="25" t="s">
        <v>47</v>
      </c>
      <c r="D888" s="14" t="s">
        <v>130</v>
      </c>
      <c r="E888" s="24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4"/>
      <c r="Y888" s="44"/>
      <c r="Z888" s="44"/>
      <c r="AA888" s="44"/>
      <c r="AB888" s="44"/>
      <c r="AC888" s="44"/>
      <c r="AD888" s="44"/>
      <c r="AE888" s="44"/>
      <c r="AF888" s="44"/>
      <c r="AG888" s="44"/>
      <c r="AH888" s="44"/>
      <c r="AI888" s="44"/>
      <c r="AJ888" s="44"/>
      <c r="AK888" s="44"/>
      <c r="AL888" s="44"/>
      <c r="AM888" s="44"/>
      <c r="AN888" s="44"/>
      <c r="AO888" s="27" t="str">
        <f aca="false">IF(OR(AM888=0,AN888=0),"",AN888-AM888)</f>
        <v/>
      </c>
      <c r="AP888" s="27" t="str">
        <f aca="false">IF(OR(AM888=0,AN888=0),"",AO888/AM888*100)</f>
        <v/>
      </c>
    </row>
    <row r="889" customFormat="false" ht="14.25" hidden="true" customHeight="true" outlineLevel="0" collapsed="false">
      <c r="A889" s="12"/>
      <c r="B889" s="14" t="s">
        <v>423</v>
      </c>
      <c r="C889" s="25" t="s">
        <v>47</v>
      </c>
      <c r="D889" s="14" t="s">
        <v>130</v>
      </c>
      <c r="E889" s="24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4"/>
      <c r="Y889" s="44"/>
      <c r="Z889" s="44"/>
      <c r="AA889" s="44"/>
      <c r="AB889" s="44"/>
      <c r="AC889" s="48" t="n">
        <v>333</v>
      </c>
      <c r="AD889" s="48"/>
      <c r="AE889" s="48"/>
      <c r="AF889" s="48"/>
      <c r="AG889" s="48"/>
      <c r="AH889" s="48"/>
      <c r="AI889" s="48"/>
      <c r="AJ889" s="48"/>
      <c r="AK889" s="48"/>
      <c r="AL889" s="48"/>
      <c r="AM889" s="48"/>
      <c r="AN889" s="48"/>
      <c r="AO889" s="27" t="str">
        <f aca="false">IF(OR(AM889=0,AN889=0),"",AN889-AM889)</f>
        <v/>
      </c>
      <c r="AP889" s="27" t="str">
        <f aca="false">IF(OR(AM889=0,AN889=0),"",AO889/AM889*100)</f>
        <v/>
      </c>
    </row>
    <row r="890" customFormat="false" ht="14.25" hidden="true" customHeight="true" outlineLevel="0" collapsed="false">
      <c r="A890" s="12"/>
      <c r="B890" s="14" t="s">
        <v>423</v>
      </c>
      <c r="C890" s="25" t="s">
        <v>47</v>
      </c>
      <c r="D890" s="14" t="s">
        <v>94</v>
      </c>
      <c r="E890" s="24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4"/>
      <c r="Y890" s="44"/>
      <c r="Z890" s="44"/>
      <c r="AA890" s="44"/>
      <c r="AB890" s="44"/>
      <c r="AC890" s="44"/>
      <c r="AD890" s="44"/>
      <c r="AE890" s="44"/>
      <c r="AF890" s="44"/>
      <c r="AG890" s="44"/>
      <c r="AH890" s="44"/>
      <c r="AI890" s="44"/>
      <c r="AJ890" s="44"/>
      <c r="AK890" s="44"/>
      <c r="AL890" s="44"/>
      <c r="AM890" s="44"/>
      <c r="AN890" s="44"/>
      <c r="AO890" s="27" t="str">
        <f aca="false">IF(OR(AM890=0,AN890=0),"",AN890-AM890)</f>
        <v/>
      </c>
      <c r="AP890" s="27" t="str">
        <f aca="false">IF(OR(AM890=0,AN890=0),"",AO890/AM890*100)</f>
        <v/>
      </c>
    </row>
    <row r="891" customFormat="false" ht="14.25" hidden="true" customHeight="true" outlineLevel="0" collapsed="false">
      <c r="A891" s="12"/>
      <c r="B891" s="14" t="s">
        <v>423</v>
      </c>
      <c r="C891" s="14" t="s">
        <v>283</v>
      </c>
      <c r="D891" s="14" t="s">
        <v>49</v>
      </c>
      <c r="E891" s="24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8" t="n">
        <v>135</v>
      </c>
      <c r="Y891" s="48"/>
      <c r="Z891" s="48" t="n">
        <v>145</v>
      </c>
      <c r="AA891" s="48" t="n">
        <v>135</v>
      </c>
      <c r="AB891" s="48" t="n">
        <v>140</v>
      </c>
      <c r="AC891" s="48" t="n">
        <v>115</v>
      </c>
      <c r="AD891" s="48" t="n">
        <v>135</v>
      </c>
      <c r="AE891" s="48" t="n">
        <v>120</v>
      </c>
      <c r="AF891" s="48" t="n">
        <v>130</v>
      </c>
      <c r="AG891" s="48" t="n">
        <v>125</v>
      </c>
      <c r="AH891" s="48"/>
      <c r="AI891" s="48"/>
      <c r="AJ891" s="48"/>
      <c r="AK891" s="48"/>
      <c r="AL891" s="48"/>
      <c r="AM891" s="48"/>
      <c r="AN891" s="48"/>
      <c r="AO891" s="27" t="str">
        <f aca="false">IF(OR(AM891=0,AN891=0),"",AN891-AM891)</f>
        <v/>
      </c>
      <c r="AP891" s="27" t="str">
        <f aca="false">IF(OR(AM891=0,AN891=0),"",AO891/AM891*100)</f>
        <v/>
      </c>
    </row>
    <row r="892" customFormat="false" ht="14.25" hidden="true" customHeight="true" outlineLevel="0" collapsed="false">
      <c r="A892" s="12"/>
      <c r="B892" s="14" t="s">
        <v>423</v>
      </c>
      <c r="C892" s="25" t="s">
        <v>47</v>
      </c>
      <c r="D892" s="14" t="s">
        <v>49</v>
      </c>
      <c r="E892" s="24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8"/>
      <c r="Y892" s="48" t="n">
        <v>125</v>
      </c>
      <c r="Z892" s="48"/>
      <c r="AA892" s="48"/>
      <c r="AB892" s="48"/>
      <c r="AC892" s="48"/>
      <c r="AD892" s="48"/>
      <c r="AE892" s="48"/>
      <c r="AF892" s="48"/>
      <c r="AG892" s="48"/>
      <c r="AH892" s="48"/>
      <c r="AI892" s="48"/>
      <c r="AJ892" s="48"/>
      <c r="AK892" s="48"/>
      <c r="AL892" s="48"/>
      <c r="AM892" s="48"/>
      <c r="AN892" s="48"/>
      <c r="AO892" s="27" t="str">
        <f aca="false">IF(OR(AM892=0,AN892=0),"",AN892-AM892)</f>
        <v/>
      </c>
      <c r="AP892" s="27" t="str">
        <f aca="false">IF(OR(AM892=0,AN892=0),"",AO892/AM892*100)</f>
        <v/>
      </c>
    </row>
    <row r="893" customFormat="false" ht="14.25" hidden="false" customHeight="true" outlineLevel="0" collapsed="false">
      <c r="A893" s="12"/>
      <c r="B893" s="14" t="s">
        <v>424</v>
      </c>
      <c r="C893" s="25" t="s">
        <v>47</v>
      </c>
      <c r="D893" s="14" t="s">
        <v>54</v>
      </c>
      <c r="E893" s="24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4"/>
      <c r="Y893" s="48" t="n">
        <v>80</v>
      </c>
      <c r="Z893" s="48" t="n">
        <v>80</v>
      </c>
      <c r="AA893" s="48" t="n">
        <v>137</v>
      </c>
      <c r="AB893" s="48" t="n">
        <v>137</v>
      </c>
      <c r="AC893" s="48"/>
      <c r="AD893" s="48" t="n">
        <v>300</v>
      </c>
      <c r="AE893" s="48" t="n">
        <v>280</v>
      </c>
      <c r="AF893" s="48" t="n">
        <v>280</v>
      </c>
      <c r="AG893" s="48" t="n">
        <v>280</v>
      </c>
      <c r="AH893" s="48" t="n">
        <v>180</v>
      </c>
      <c r="AI893" s="48" t="n">
        <v>180</v>
      </c>
      <c r="AJ893" s="48" t="n">
        <v>90</v>
      </c>
      <c r="AK893" s="48"/>
      <c r="AL893" s="48" t="n">
        <v>360</v>
      </c>
      <c r="AM893" s="48" t="n">
        <v>300</v>
      </c>
      <c r="AN893" s="48" t="n">
        <v>300</v>
      </c>
      <c r="AO893" s="27" t="n">
        <f aca="false">IF(OR(AM893=0,AN893=0),"",AN893-AM893)</f>
        <v>0</v>
      </c>
      <c r="AP893" s="27" t="n">
        <f aca="false">IF(OR(AM893=0,AN893=0),"",AO893/AM893*100)</f>
        <v>0</v>
      </c>
    </row>
    <row r="894" customFormat="false" ht="14.25" hidden="true" customHeight="true" outlineLevel="0" collapsed="false">
      <c r="A894" s="12"/>
      <c r="B894" s="14" t="s">
        <v>424</v>
      </c>
      <c r="C894" s="25" t="s">
        <v>47</v>
      </c>
      <c r="D894" s="14" t="s">
        <v>58</v>
      </c>
      <c r="E894" s="24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4"/>
      <c r="Y894" s="44"/>
      <c r="Z894" s="44"/>
      <c r="AA894" s="44"/>
      <c r="AB894" s="44"/>
      <c r="AC894" s="44"/>
      <c r="AD894" s="44"/>
      <c r="AE894" s="44"/>
      <c r="AF894" s="48" t="n">
        <v>150</v>
      </c>
      <c r="AG894" s="48" t="n">
        <v>120</v>
      </c>
      <c r="AH894" s="48"/>
      <c r="AI894" s="48"/>
      <c r="AJ894" s="48"/>
      <c r="AK894" s="48"/>
      <c r="AL894" s="48"/>
      <c r="AM894" s="48"/>
      <c r="AN894" s="48"/>
      <c r="AO894" s="27" t="str">
        <f aca="false">IF(OR(AM894=0,AN894=0),"",AN894-AM894)</f>
        <v/>
      </c>
      <c r="AP894" s="27" t="str">
        <f aca="false">IF(OR(AM894=0,AN894=0),"",AO894/AM894*100)</f>
        <v/>
      </c>
    </row>
    <row r="895" customFormat="false" ht="14.25" hidden="true" customHeight="true" outlineLevel="0" collapsed="false">
      <c r="A895" s="12"/>
      <c r="B895" s="14" t="s">
        <v>425</v>
      </c>
      <c r="C895" s="25" t="s">
        <v>47</v>
      </c>
      <c r="D895" s="14" t="s">
        <v>54</v>
      </c>
      <c r="E895" s="24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4"/>
      <c r="Y895" s="44"/>
      <c r="Z895" s="44"/>
      <c r="AA895" s="44"/>
      <c r="AB895" s="44"/>
      <c r="AC895" s="44"/>
      <c r="AD895" s="44"/>
      <c r="AE895" s="44"/>
      <c r="AF895" s="44"/>
      <c r="AG895" s="44"/>
      <c r="AH895" s="44"/>
      <c r="AI895" s="48"/>
      <c r="AJ895" s="48"/>
      <c r="AK895" s="48"/>
      <c r="AL895" s="48"/>
      <c r="AM895" s="48"/>
      <c r="AN895" s="48"/>
      <c r="AO895" s="27" t="str">
        <f aca="false">IF(OR(AM895=0,AN895=0),"",AN895-AM895)</f>
        <v/>
      </c>
      <c r="AP895" s="27" t="str">
        <f aca="false">IF(OR(AM895=0,AN895=0),"",AO895/AM895*100)</f>
        <v/>
      </c>
    </row>
    <row r="896" customFormat="false" ht="14.25" hidden="true" customHeight="true" outlineLevel="0" collapsed="false">
      <c r="A896" s="12"/>
      <c r="B896" s="14" t="s">
        <v>426</v>
      </c>
      <c r="C896" s="25" t="s">
        <v>47</v>
      </c>
      <c r="D896" s="14" t="s">
        <v>58</v>
      </c>
      <c r="E896" s="24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4"/>
      <c r="Y896" s="44"/>
      <c r="Z896" s="44"/>
      <c r="AA896" s="44"/>
      <c r="AB896" s="44"/>
      <c r="AC896" s="44"/>
      <c r="AD896" s="44"/>
      <c r="AE896" s="44"/>
      <c r="AF896" s="44"/>
      <c r="AG896" s="44"/>
      <c r="AH896" s="44"/>
      <c r="AI896" s="48"/>
      <c r="AJ896" s="48"/>
      <c r="AK896" s="48"/>
      <c r="AL896" s="48"/>
      <c r="AM896" s="48"/>
      <c r="AN896" s="48"/>
      <c r="AO896" s="27" t="str">
        <f aca="false">IF(OR(AM896=0,AN896=0),"",AN896-AM896)</f>
        <v/>
      </c>
      <c r="AP896" s="27" t="str">
        <f aca="false">IF(OR(AM896=0,AN896=0),"",AO896/AM896*100)</f>
        <v/>
      </c>
    </row>
    <row r="897" customFormat="false" ht="14.25" hidden="false" customHeight="true" outlineLevel="0" collapsed="false">
      <c r="A897" s="12"/>
      <c r="B897" s="14" t="s">
        <v>426</v>
      </c>
      <c r="C897" s="25" t="s">
        <v>233</v>
      </c>
      <c r="D897" s="14" t="s">
        <v>49</v>
      </c>
      <c r="E897" s="24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4"/>
      <c r="Y897" s="44"/>
      <c r="Z897" s="44"/>
      <c r="AA897" s="44"/>
      <c r="AB897" s="44"/>
      <c r="AC897" s="44"/>
      <c r="AD897" s="44"/>
      <c r="AE897" s="44"/>
      <c r="AF897" s="44"/>
      <c r="AG897" s="44"/>
      <c r="AH897" s="44"/>
      <c r="AI897" s="48" t="n">
        <v>130</v>
      </c>
      <c r="AJ897" s="48" t="n">
        <v>130</v>
      </c>
      <c r="AK897" s="48" t="n">
        <v>130</v>
      </c>
      <c r="AL897" s="48" t="n">
        <v>125</v>
      </c>
      <c r="AM897" s="48" t="n">
        <v>115</v>
      </c>
      <c r="AN897" s="48" t="n">
        <v>115</v>
      </c>
      <c r="AO897" s="27" t="n">
        <f aca="false">IF(OR(AM897=0,AN897=0),"",AN897-AM897)</f>
        <v>0</v>
      </c>
      <c r="AP897" s="27" t="n">
        <f aca="false">IF(OR(AM897=0,AN897=0),"",AO897/AM897*100)</f>
        <v>0</v>
      </c>
    </row>
    <row r="898" customFormat="false" ht="14.25" hidden="true" customHeight="true" outlineLevel="0" collapsed="false">
      <c r="A898" s="12"/>
      <c r="B898" s="14"/>
      <c r="C898" s="25"/>
      <c r="D898" s="14"/>
      <c r="E898" s="24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4"/>
      <c r="Y898" s="44"/>
      <c r="Z898" s="44"/>
      <c r="AA898" s="44"/>
      <c r="AB898" s="44"/>
      <c r="AC898" s="44"/>
      <c r="AD898" s="44"/>
      <c r="AE898" s="44"/>
      <c r="AF898" s="44"/>
      <c r="AG898" s="44"/>
      <c r="AH898" s="44"/>
      <c r="AI898" s="44"/>
      <c r="AJ898" s="44"/>
      <c r="AK898" s="44"/>
      <c r="AL898" s="44"/>
      <c r="AM898" s="44"/>
      <c r="AN898" s="44"/>
      <c r="AO898" s="27" t="str">
        <f aca="false">IF(OR(AM898=0,AN898=0),"",AN898-AM898)</f>
        <v/>
      </c>
      <c r="AP898" s="27" t="str">
        <f aca="false">IF(OR(AM898=0,AN898=0),"",AO898/AM898*100)</f>
        <v/>
      </c>
    </row>
    <row r="899" customFormat="false" ht="14.25" hidden="true" customHeight="true" outlineLevel="0" collapsed="false">
      <c r="A899" s="12"/>
      <c r="B899" s="14"/>
      <c r="C899" s="25"/>
      <c r="D899" s="14"/>
      <c r="E899" s="24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4"/>
      <c r="Y899" s="44"/>
      <c r="Z899" s="44"/>
      <c r="AA899" s="44"/>
      <c r="AB899" s="44"/>
      <c r="AC899" s="44"/>
      <c r="AD899" s="44"/>
      <c r="AE899" s="44"/>
      <c r="AF899" s="44"/>
      <c r="AG899" s="44"/>
      <c r="AH899" s="44"/>
      <c r="AI899" s="44"/>
      <c r="AJ899" s="44"/>
      <c r="AK899" s="44"/>
      <c r="AL899" s="44"/>
      <c r="AM899" s="44"/>
      <c r="AN899" s="44"/>
      <c r="AO899" s="27" t="str">
        <f aca="false">IF(OR(AM899=0,AN899=0),"",AN899-AM899)</f>
        <v/>
      </c>
      <c r="AP899" s="27" t="str">
        <f aca="false">IF(OR(AM899=0,AN899=0),"",AO899/AM899*100)</f>
        <v/>
      </c>
    </row>
    <row r="900" customFormat="false" ht="14.25" hidden="true" customHeight="true" outlineLevel="0" collapsed="false">
      <c r="A900" s="12"/>
      <c r="B900" s="14"/>
      <c r="C900" s="14"/>
      <c r="D900" s="14"/>
      <c r="E900" s="24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8"/>
      <c r="Y900" s="48"/>
      <c r="Z900" s="48"/>
      <c r="AA900" s="48"/>
      <c r="AB900" s="48"/>
      <c r="AC900" s="48"/>
      <c r="AD900" s="48"/>
      <c r="AE900" s="48"/>
      <c r="AF900" s="48"/>
      <c r="AG900" s="48"/>
      <c r="AH900" s="48"/>
      <c r="AI900" s="48"/>
      <c r="AJ900" s="48"/>
      <c r="AK900" s="48"/>
      <c r="AL900" s="48"/>
      <c r="AM900" s="48"/>
      <c r="AN900" s="48"/>
      <c r="AO900" s="27" t="str">
        <f aca="false">IF(OR(AM900=0,AN900=0),"",AN900-AM900)</f>
        <v/>
      </c>
      <c r="AP900" s="27" t="str">
        <f aca="false">IF(OR(AM900=0,AN900=0),"",AO900/AM900*100)</f>
        <v/>
      </c>
    </row>
    <row r="901" customFormat="false" ht="14.25" hidden="true" customHeight="true" outlineLevel="0" collapsed="false">
      <c r="A901" s="12"/>
      <c r="B901" s="14" t="s">
        <v>427</v>
      </c>
      <c r="C901" s="25" t="s">
        <v>47</v>
      </c>
      <c r="D901" s="14" t="s">
        <v>58</v>
      </c>
      <c r="E901" s="24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8" t="n">
        <v>100</v>
      </c>
      <c r="Y901" s="48" t="n">
        <v>95</v>
      </c>
      <c r="Z901" s="48" t="n">
        <v>95</v>
      </c>
      <c r="AA901" s="48"/>
      <c r="AB901" s="48"/>
      <c r="AC901" s="48"/>
      <c r="AD901" s="48"/>
      <c r="AE901" s="48"/>
      <c r="AF901" s="48"/>
      <c r="AG901" s="48"/>
      <c r="AH901" s="48"/>
      <c r="AI901" s="48"/>
      <c r="AJ901" s="48"/>
      <c r="AK901" s="48"/>
      <c r="AL901" s="48"/>
      <c r="AM901" s="48"/>
      <c r="AN901" s="48"/>
      <c r="AO901" s="27" t="str">
        <f aca="false">IF(OR(AM901=0,AN901=0),"",AN901-AM901)</f>
        <v/>
      </c>
      <c r="AP901" s="27" t="str">
        <f aca="false">IF(OR(AM901=0,AN901=0),"",AO901/AM901*100)</f>
        <v/>
      </c>
    </row>
    <row r="902" customFormat="false" ht="14.25" hidden="true" customHeight="true" outlineLevel="0" collapsed="false">
      <c r="A902" s="12"/>
      <c r="B902" s="14" t="s">
        <v>428</v>
      </c>
      <c r="C902" s="25" t="s">
        <v>47</v>
      </c>
      <c r="D902" s="14" t="s">
        <v>49</v>
      </c>
      <c r="E902" s="24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4"/>
      <c r="Y902" s="44"/>
      <c r="Z902" s="44"/>
      <c r="AA902" s="44"/>
      <c r="AB902" s="44"/>
      <c r="AC902" s="44"/>
      <c r="AD902" s="44"/>
      <c r="AE902" s="44"/>
      <c r="AF902" s="44"/>
      <c r="AG902" s="44"/>
      <c r="AH902" s="44"/>
      <c r="AI902" s="44"/>
      <c r="AJ902" s="44"/>
      <c r="AK902" s="44"/>
      <c r="AL902" s="44"/>
      <c r="AM902" s="44"/>
      <c r="AN902" s="44"/>
      <c r="AO902" s="27" t="str">
        <f aca="false">IF(OR(AM902=0,AN902=0),"",AN902-AM902)</f>
        <v/>
      </c>
      <c r="AP902" s="27" t="str">
        <f aca="false">IF(OR(AM902=0,AN902=0),"",AO902/AM902*100)</f>
        <v/>
      </c>
    </row>
    <row r="903" customFormat="false" ht="14.25" hidden="true" customHeight="true" outlineLevel="0" collapsed="false">
      <c r="A903" s="12"/>
      <c r="B903" s="14" t="s">
        <v>429</v>
      </c>
      <c r="C903" s="25" t="s">
        <v>118</v>
      </c>
      <c r="D903" s="14" t="s">
        <v>143</v>
      </c>
      <c r="E903" s="24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7" t="n">
        <v>150</v>
      </c>
      <c r="X903" s="48"/>
      <c r="Y903" s="48"/>
      <c r="Z903" s="48"/>
      <c r="AA903" s="48"/>
      <c r="AB903" s="48"/>
      <c r="AC903" s="48"/>
      <c r="AD903" s="48"/>
      <c r="AE903" s="48"/>
      <c r="AF903" s="48"/>
      <c r="AG903" s="48"/>
      <c r="AH903" s="48"/>
      <c r="AI903" s="48"/>
      <c r="AJ903" s="48"/>
      <c r="AK903" s="48"/>
      <c r="AL903" s="48"/>
      <c r="AM903" s="48"/>
      <c r="AN903" s="48"/>
      <c r="AO903" s="27" t="str">
        <f aca="false">IF(OR(AM903=0,AN903=0),"",AN903-AM903)</f>
        <v/>
      </c>
      <c r="AP903" s="27" t="str">
        <f aca="false">IF(OR(AM903=0,AN903=0),"",AO903/AM903*100)</f>
        <v/>
      </c>
    </row>
    <row r="904" customFormat="false" ht="14.25" hidden="true" customHeight="true" outlineLevel="0" collapsed="false">
      <c r="A904" s="12"/>
      <c r="B904" s="14"/>
      <c r="C904" s="25"/>
      <c r="D904" s="14"/>
      <c r="E904" s="24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4"/>
      <c r="Y904" s="44"/>
      <c r="Z904" s="44"/>
      <c r="AA904" s="44"/>
      <c r="AB904" s="44"/>
      <c r="AC904" s="44"/>
      <c r="AD904" s="44"/>
      <c r="AE904" s="44"/>
      <c r="AF904" s="44"/>
      <c r="AG904" s="44"/>
      <c r="AH904" s="44"/>
      <c r="AI904" s="44"/>
      <c r="AJ904" s="44"/>
      <c r="AK904" s="44"/>
      <c r="AL904" s="44"/>
      <c r="AM904" s="44"/>
      <c r="AN904" s="44"/>
      <c r="AO904" s="27" t="str">
        <f aca="false">IF(OR(AM904=0,AN904=0),"",AN904-AM904)</f>
        <v/>
      </c>
      <c r="AP904" s="27" t="str">
        <f aca="false">IF(OR(AM904=0,AN904=0),"",AO904/AM904*100)</f>
        <v/>
      </c>
    </row>
    <row r="905" customFormat="false" ht="14.25" hidden="true" customHeight="true" outlineLevel="0" collapsed="false">
      <c r="A905" s="12"/>
      <c r="B905" s="14"/>
      <c r="C905" s="25"/>
      <c r="D905" s="14"/>
      <c r="E905" s="24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4"/>
      <c r="Y905" s="44"/>
      <c r="Z905" s="44"/>
      <c r="AA905" s="44"/>
      <c r="AB905" s="44"/>
      <c r="AC905" s="44"/>
      <c r="AD905" s="44"/>
      <c r="AE905" s="44"/>
      <c r="AF905" s="44"/>
      <c r="AG905" s="44"/>
      <c r="AH905" s="44"/>
      <c r="AI905" s="44"/>
      <c r="AJ905" s="44"/>
      <c r="AK905" s="44"/>
      <c r="AL905" s="44"/>
      <c r="AM905" s="44"/>
      <c r="AN905" s="44"/>
      <c r="AO905" s="27" t="str">
        <f aca="false">IF(OR(AM905=0,AN905=0),"",AN905-AM905)</f>
        <v/>
      </c>
      <c r="AP905" s="27" t="str">
        <f aca="false">IF(OR(AM905=0,AN905=0),"",AO905/AM905*100)</f>
        <v/>
      </c>
    </row>
    <row r="906" customFormat="false" ht="14.25" hidden="true" customHeight="true" outlineLevel="0" collapsed="false">
      <c r="A906" s="12"/>
      <c r="B906" s="14" t="s">
        <v>430</v>
      </c>
      <c r="C906" s="25" t="s">
        <v>47</v>
      </c>
      <c r="D906" s="14" t="s">
        <v>120</v>
      </c>
      <c r="E906" s="24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4"/>
      <c r="Y906" s="44"/>
      <c r="Z906" s="44"/>
      <c r="AA906" s="44"/>
      <c r="AB906" s="44"/>
      <c r="AC906" s="44"/>
      <c r="AD906" s="44"/>
      <c r="AE906" s="44"/>
      <c r="AF906" s="44"/>
      <c r="AG906" s="44"/>
      <c r="AH906" s="44"/>
      <c r="AI906" s="44"/>
      <c r="AJ906" s="44"/>
      <c r="AK906" s="44"/>
      <c r="AL906" s="44"/>
      <c r="AM906" s="44"/>
      <c r="AN906" s="44"/>
      <c r="AO906" s="27" t="str">
        <f aca="false">IF(OR(AM906=0,AN906=0),"",AN906-AM906)</f>
        <v/>
      </c>
      <c r="AP906" s="27" t="str">
        <f aca="false">IF(OR(AM906=0,AN906=0),"",AO906/AM906*100)</f>
        <v/>
      </c>
    </row>
    <row r="907" customFormat="false" ht="14.25" hidden="true" customHeight="true" outlineLevel="0" collapsed="false">
      <c r="A907" s="12"/>
      <c r="B907" s="14" t="s">
        <v>430</v>
      </c>
      <c r="C907" s="25" t="s">
        <v>47</v>
      </c>
      <c r="D907" s="14" t="s">
        <v>94</v>
      </c>
      <c r="E907" s="24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4"/>
      <c r="Y907" s="44"/>
      <c r="Z907" s="44"/>
      <c r="AA907" s="44"/>
      <c r="AB907" s="44"/>
      <c r="AC907" s="44"/>
      <c r="AD907" s="44"/>
      <c r="AE907" s="44"/>
      <c r="AF907" s="44"/>
      <c r="AG907" s="44"/>
      <c r="AH907" s="44"/>
      <c r="AI907" s="44"/>
      <c r="AJ907" s="44"/>
      <c r="AK907" s="44"/>
      <c r="AL907" s="44"/>
      <c r="AM907" s="44"/>
      <c r="AN907" s="44"/>
      <c r="AO907" s="27" t="str">
        <f aca="false">IF(OR(AM907=0,AN907=0),"",AN907-AM907)</f>
        <v/>
      </c>
      <c r="AP907" s="27" t="str">
        <f aca="false">IF(OR(AM907=0,AN907=0),"",AO907/AM907*100)</f>
        <v/>
      </c>
    </row>
    <row r="908" customFormat="false" ht="14.25" hidden="true" customHeight="true" outlineLevel="0" collapsed="false">
      <c r="A908" s="12"/>
      <c r="B908" s="14" t="s">
        <v>430</v>
      </c>
      <c r="C908" s="25" t="s">
        <v>47</v>
      </c>
      <c r="D908" s="14" t="s">
        <v>58</v>
      </c>
      <c r="E908" s="24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4"/>
      <c r="Y908" s="44"/>
      <c r="Z908" s="44"/>
      <c r="AA908" s="44"/>
      <c r="AB908" s="44"/>
      <c r="AC908" s="44"/>
      <c r="AD908" s="44"/>
      <c r="AE908" s="44"/>
      <c r="AF908" s="44"/>
      <c r="AG908" s="44"/>
      <c r="AH908" s="44"/>
      <c r="AI908" s="44"/>
      <c r="AJ908" s="44"/>
      <c r="AK908" s="44"/>
      <c r="AL908" s="44"/>
      <c r="AM908" s="44"/>
      <c r="AN908" s="44"/>
      <c r="AO908" s="27" t="str">
        <f aca="false">IF(OR(AM908=0,AN908=0),"",AN908-AM908)</f>
        <v/>
      </c>
      <c r="AP908" s="27" t="str">
        <f aca="false">IF(OR(AM908=0,AN908=0),"",AO908/AM908*100)</f>
        <v/>
      </c>
    </row>
    <row r="909" customFormat="false" ht="14.25" hidden="true" customHeight="true" outlineLevel="0" collapsed="false">
      <c r="A909" s="12"/>
      <c r="B909" s="14"/>
      <c r="C909" s="25"/>
      <c r="D909" s="14"/>
      <c r="E909" s="24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4"/>
      <c r="Y909" s="44"/>
      <c r="Z909" s="44"/>
      <c r="AA909" s="44"/>
      <c r="AB909" s="44"/>
      <c r="AC909" s="44"/>
      <c r="AD909" s="44"/>
      <c r="AE909" s="44"/>
      <c r="AF909" s="44"/>
      <c r="AG909" s="44"/>
      <c r="AH909" s="44"/>
      <c r="AI909" s="44"/>
      <c r="AJ909" s="44"/>
      <c r="AK909" s="44"/>
      <c r="AL909" s="44"/>
      <c r="AM909" s="44"/>
      <c r="AN909" s="44"/>
      <c r="AO909" s="27" t="str">
        <f aca="false">IF(OR(AM909=0,AN909=0),"",AN909-AM909)</f>
        <v/>
      </c>
      <c r="AP909" s="27" t="str">
        <f aca="false">IF(OR(AM909=0,AN909=0),"",AO909/AM909*100)</f>
        <v/>
      </c>
    </row>
    <row r="910" customFormat="false" ht="14.25" hidden="true" customHeight="true" outlineLevel="0" collapsed="false">
      <c r="A910" s="12"/>
      <c r="B910" s="14" t="s">
        <v>431</v>
      </c>
      <c r="C910" s="25" t="s">
        <v>47</v>
      </c>
      <c r="D910" s="14" t="s">
        <v>49</v>
      </c>
      <c r="E910" s="24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4"/>
      <c r="Y910" s="44"/>
      <c r="Z910" s="44"/>
      <c r="AA910" s="44"/>
      <c r="AB910" s="44"/>
      <c r="AC910" s="44"/>
      <c r="AD910" s="44"/>
      <c r="AE910" s="44"/>
      <c r="AF910" s="44"/>
      <c r="AG910" s="44"/>
      <c r="AH910" s="44"/>
      <c r="AI910" s="44"/>
      <c r="AJ910" s="44"/>
      <c r="AK910" s="44"/>
      <c r="AL910" s="44"/>
      <c r="AM910" s="44"/>
      <c r="AN910" s="44"/>
      <c r="AO910" s="27" t="str">
        <f aca="false">IF(OR(AM910=0,AN910=0),"",AN910-AM910)</f>
        <v/>
      </c>
      <c r="AP910" s="27" t="str">
        <f aca="false">IF(OR(AM910=0,AN910=0),"",AO910/AM910*100)</f>
        <v/>
      </c>
    </row>
    <row r="911" customFormat="false" ht="14.25" hidden="true" customHeight="true" outlineLevel="0" collapsed="false">
      <c r="A911" s="12"/>
      <c r="B911" s="14" t="s">
        <v>293</v>
      </c>
      <c r="C911" s="25"/>
      <c r="D911" s="14" t="s">
        <v>115</v>
      </c>
      <c r="E911" s="24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4"/>
      <c r="Y911" s="44"/>
      <c r="Z911" s="44"/>
      <c r="AA911" s="44"/>
      <c r="AB911" s="44"/>
      <c r="AC911" s="44"/>
      <c r="AD911" s="44"/>
      <c r="AE911" s="44"/>
      <c r="AF911" s="44"/>
      <c r="AG911" s="44"/>
      <c r="AH911" s="44"/>
      <c r="AI911" s="44"/>
      <c r="AJ911" s="44"/>
      <c r="AK911" s="44"/>
      <c r="AL911" s="44"/>
      <c r="AM911" s="44"/>
      <c r="AN911" s="44"/>
      <c r="AO911" s="27" t="str">
        <f aca="false">IF(OR(AM911=0,AN911=0),"",AN911-AM911)</f>
        <v/>
      </c>
      <c r="AP911" s="27" t="str">
        <f aca="false">IF(OR(AM911=0,AN911=0),"",AO911/AM911*100)</f>
        <v/>
      </c>
    </row>
    <row r="912" customFormat="false" ht="14.25" hidden="true" customHeight="true" outlineLevel="0" collapsed="false">
      <c r="A912" s="12"/>
      <c r="B912" s="14" t="s">
        <v>432</v>
      </c>
      <c r="C912" s="25"/>
      <c r="D912" s="14" t="s">
        <v>115</v>
      </c>
      <c r="E912" s="24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4"/>
      <c r="Y912" s="44"/>
      <c r="Z912" s="44"/>
      <c r="AA912" s="44"/>
      <c r="AB912" s="44"/>
      <c r="AC912" s="44"/>
      <c r="AD912" s="44"/>
      <c r="AE912" s="44"/>
      <c r="AF912" s="44"/>
      <c r="AG912" s="44"/>
      <c r="AH912" s="44"/>
      <c r="AI912" s="44"/>
      <c r="AJ912" s="44"/>
      <c r="AK912" s="44"/>
      <c r="AL912" s="44"/>
      <c r="AM912" s="44"/>
      <c r="AN912" s="44"/>
      <c r="AO912" s="27" t="str">
        <f aca="false">IF(OR(AM912=0,AN912=0),"",AN912-AM912)</f>
        <v/>
      </c>
      <c r="AP912" s="27" t="str">
        <f aca="false">IF(OR(AM912=0,AN912=0),"",AO912/AM912*100)</f>
        <v/>
      </c>
    </row>
    <row r="913" customFormat="false" ht="14.25" hidden="true" customHeight="true" outlineLevel="0" collapsed="false">
      <c r="A913" s="12"/>
      <c r="B913" s="14" t="s">
        <v>433</v>
      </c>
      <c r="C913" s="25" t="s">
        <v>118</v>
      </c>
      <c r="D913" s="14" t="s">
        <v>143</v>
      </c>
      <c r="E913" s="24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26" t="n">
        <v>100</v>
      </c>
      <c r="Y913" s="26" t="n">
        <v>100</v>
      </c>
      <c r="Z913" s="26" t="n">
        <v>100</v>
      </c>
      <c r="AA913" s="26" t="n">
        <v>100</v>
      </c>
      <c r="AB913" s="26" t="n">
        <v>45</v>
      </c>
      <c r="AC913" s="26" t="n">
        <v>95</v>
      </c>
      <c r="AD913" s="26" t="n">
        <v>80</v>
      </c>
      <c r="AE913" s="26" t="n">
        <v>80</v>
      </c>
      <c r="AF913" s="26"/>
      <c r="AG913" s="26" t="n">
        <v>80</v>
      </c>
      <c r="AH913" s="26"/>
      <c r="AI913" s="26"/>
      <c r="AJ913" s="26"/>
      <c r="AK913" s="26"/>
      <c r="AL913" s="26"/>
      <c r="AM913" s="26"/>
      <c r="AN913" s="26"/>
      <c r="AO913" s="27" t="str">
        <f aca="false">IF(OR(AM913=0,AN913=0),"",AN913-AM913)</f>
        <v/>
      </c>
      <c r="AP913" s="27" t="str">
        <f aca="false">IF(OR(AM913=0,AN913=0),"",AO913/AM913*100)</f>
        <v/>
      </c>
    </row>
    <row r="914" customFormat="false" ht="14.25" hidden="true" customHeight="true" outlineLevel="0" collapsed="false">
      <c r="A914" s="12"/>
      <c r="B914" s="14" t="s">
        <v>99</v>
      </c>
      <c r="C914" s="25" t="s">
        <v>47</v>
      </c>
      <c r="D914" s="14" t="s">
        <v>115</v>
      </c>
      <c r="E914" s="24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7" t="n">
        <v>170</v>
      </c>
      <c r="X914" s="48"/>
      <c r="Y914" s="48" t="n">
        <v>170</v>
      </c>
      <c r="Z914" s="48"/>
      <c r="AA914" s="48" t="n">
        <v>130</v>
      </c>
      <c r="AB914" s="48"/>
      <c r="AC914" s="48"/>
      <c r="AD914" s="48"/>
      <c r="AE914" s="48"/>
      <c r="AF914" s="48"/>
      <c r="AG914" s="48"/>
      <c r="AH914" s="48"/>
      <c r="AI914" s="48"/>
      <c r="AJ914" s="48"/>
      <c r="AK914" s="48"/>
      <c r="AL914" s="48"/>
      <c r="AM914" s="48"/>
      <c r="AN914" s="48"/>
      <c r="AO914" s="27" t="str">
        <f aca="false">IF(OR(AM914=0,AN914=0),"",AN914-AM914)</f>
        <v/>
      </c>
      <c r="AP914" s="27" t="str">
        <f aca="false">IF(OR(AM914=0,AN914=0),"",AO914/AM914*100)</f>
        <v/>
      </c>
    </row>
    <row r="915" customFormat="false" ht="14.25" hidden="false" customHeight="true" outlineLevel="0" collapsed="false">
      <c r="A915" s="12" t="s">
        <v>434</v>
      </c>
      <c r="B915" s="14"/>
      <c r="C915" s="25"/>
      <c r="D915" s="14"/>
      <c r="E915" s="24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4"/>
      <c r="Y915" s="44"/>
      <c r="Z915" s="44"/>
      <c r="AA915" s="44"/>
      <c r="AB915" s="44"/>
      <c r="AC915" s="44"/>
      <c r="AD915" s="44"/>
      <c r="AE915" s="44"/>
      <c r="AF915" s="44"/>
      <c r="AG915" s="44"/>
      <c r="AH915" s="44"/>
      <c r="AI915" s="44"/>
      <c r="AJ915" s="44"/>
      <c r="AK915" s="44"/>
      <c r="AL915" s="44"/>
      <c r="AM915" s="44"/>
      <c r="AN915" s="44"/>
      <c r="AO915" s="27" t="str">
        <f aca="false">IF(OR(AM915=0,AN915=0),"",AN915-AM915)</f>
        <v/>
      </c>
      <c r="AP915" s="27" t="str">
        <f aca="false">IF(OR(AM915=0,AN915=0),"",AO915/AM915*100)</f>
        <v/>
      </c>
    </row>
    <row r="916" customFormat="false" ht="14.25" hidden="true" customHeight="true" outlineLevel="0" collapsed="false">
      <c r="A916" s="12"/>
      <c r="B916" s="14" t="s">
        <v>435</v>
      </c>
      <c r="C916" s="25"/>
      <c r="D916" s="14" t="s">
        <v>120</v>
      </c>
      <c r="E916" s="24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4"/>
      <c r="Y916" s="44"/>
      <c r="Z916" s="44"/>
      <c r="AA916" s="44"/>
      <c r="AB916" s="44"/>
      <c r="AC916" s="44"/>
      <c r="AD916" s="44"/>
      <c r="AE916" s="44"/>
      <c r="AF916" s="44"/>
      <c r="AG916" s="44"/>
      <c r="AH916" s="44"/>
      <c r="AI916" s="44"/>
      <c r="AJ916" s="44"/>
      <c r="AK916" s="44"/>
      <c r="AL916" s="44"/>
      <c r="AM916" s="44"/>
      <c r="AN916" s="44"/>
      <c r="AO916" s="27" t="str">
        <f aca="false">IF(OR(AM916=0,AN916=0),"",AN916-AM916)</f>
        <v/>
      </c>
      <c r="AP916" s="27" t="str">
        <f aca="false">IF(OR(AM916=0,AN916=0),"",AO916/AM916*100)</f>
        <v/>
      </c>
    </row>
    <row r="917" customFormat="false" ht="14.25" hidden="true" customHeight="true" outlineLevel="0" collapsed="false">
      <c r="A917" s="12"/>
      <c r="B917" s="14" t="s">
        <v>435</v>
      </c>
      <c r="C917" s="25" t="s">
        <v>118</v>
      </c>
      <c r="D917" s="14" t="s">
        <v>49</v>
      </c>
      <c r="E917" s="24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4"/>
      <c r="Y917" s="44"/>
      <c r="Z917" s="44"/>
      <c r="AA917" s="44"/>
      <c r="AB917" s="44"/>
      <c r="AC917" s="44"/>
      <c r="AD917" s="44"/>
      <c r="AE917" s="44"/>
      <c r="AF917" s="44"/>
      <c r="AG917" s="44"/>
      <c r="AH917" s="44"/>
      <c r="AI917" s="44"/>
      <c r="AJ917" s="44"/>
      <c r="AK917" s="44"/>
      <c r="AL917" s="44"/>
      <c r="AM917" s="44"/>
      <c r="AN917" s="44"/>
      <c r="AO917" s="27" t="str">
        <f aca="false">IF(OR(AM917=0,AN917=0),"",AN917-AM917)</f>
        <v/>
      </c>
      <c r="AP917" s="27" t="str">
        <f aca="false">IF(OR(AM917=0,AN917=0),"",AO917/AM917*100)</f>
        <v/>
      </c>
    </row>
    <row r="918" customFormat="false" ht="14.25" hidden="true" customHeight="true" outlineLevel="0" collapsed="false">
      <c r="A918" s="12"/>
      <c r="B918" s="14" t="s">
        <v>436</v>
      </c>
      <c r="C918" s="25"/>
      <c r="D918" s="14" t="s">
        <v>94</v>
      </c>
      <c r="E918" s="24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4"/>
      <c r="Y918" s="44"/>
      <c r="Z918" s="44"/>
      <c r="AA918" s="44"/>
      <c r="AB918" s="44"/>
      <c r="AC918" s="44"/>
      <c r="AD918" s="44"/>
      <c r="AE918" s="44"/>
      <c r="AF918" s="44"/>
      <c r="AG918" s="44"/>
      <c r="AH918" s="44"/>
      <c r="AI918" s="44"/>
      <c r="AJ918" s="44"/>
      <c r="AK918" s="44"/>
      <c r="AL918" s="44"/>
      <c r="AM918" s="44"/>
      <c r="AN918" s="44"/>
      <c r="AO918" s="27" t="str">
        <f aca="false">IF(OR(AM918=0,AN918=0),"",AN918-AM918)</f>
        <v/>
      </c>
      <c r="AP918" s="27" t="str">
        <f aca="false">IF(OR(AM918=0,AN918=0),"",AO918/AM918*100)</f>
        <v/>
      </c>
    </row>
    <row r="919" customFormat="false" ht="14.25" hidden="true" customHeight="true" outlineLevel="0" collapsed="false">
      <c r="A919" s="12"/>
      <c r="B919" s="14" t="s">
        <v>437</v>
      </c>
      <c r="C919" s="25"/>
      <c r="D919" s="14" t="s">
        <v>120</v>
      </c>
      <c r="E919" s="24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4"/>
      <c r="Y919" s="44"/>
      <c r="Z919" s="44"/>
      <c r="AA919" s="44"/>
      <c r="AB919" s="44"/>
      <c r="AC919" s="44"/>
      <c r="AD919" s="44"/>
      <c r="AE919" s="44"/>
      <c r="AF919" s="44"/>
      <c r="AG919" s="44"/>
      <c r="AH919" s="44"/>
      <c r="AI919" s="44"/>
      <c r="AJ919" s="44"/>
      <c r="AK919" s="44"/>
      <c r="AL919" s="44"/>
      <c r="AM919" s="44"/>
      <c r="AN919" s="44"/>
      <c r="AO919" s="27" t="str">
        <f aca="false">IF(OR(AM919=0,AN919=0),"",AN919-AM919)</f>
        <v/>
      </c>
      <c r="AP919" s="27" t="str">
        <f aca="false">IF(OR(AM919=0,AN919=0),"",AO919/AM919*100)</f>
        <v/>
      </c>
    </row>
    <row r="920" customFormat="false" ht="14.25" hidden="true" customHeight="true" outlineLevel="0" collapsed="false">
      <c r="A920" s="12"/>
      <c r="B920" s="14" t="s">
        <v>437</v>
      </c>
      <c r="C920" s="25"/>
      <c r="D920" s="14" t="s">
        <v>58</v>
      </c>
      <c r="E920" s="24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4"/>
      <c r="Y920" s="44"/>
      <c r="Z920" s="44"/>
      <c r="AA920" s="44"/>
      <c r="AB920" s="44"/>
      <c r="AC920" s="44"/>
      <c r="AD920" s="44"/>
      <c r="AE920" s="44"/>
      <c r="AF920" s="44"/>
      <c r="AG920" s="44"/>
      <c r="AH920" s="44"/>
      <c r="AI920" s="44"/>
      <c r="AJ920" s="44"/>
      <c r="AK920" s="44"/>
      <c r="AL920" s="44"/>
      <c r="AM920" s="44"/>
      <c r="AN920" s="44"/>
      <c r="AO920" s="27" t="str">
        <f aca="false">IF(OR(AM920=0,AN920=0),"",AN920-AM920)</f>
        <v/>
      </c>
      <c r="AP920" s="27" t="str">
        <f aca="false">IF(OR(AM920=0,AN920=0),"",AO920/AM920*100)</f>
        <v/>
      </c>
    </row>
    <row r="921" customFormat="false" ht="14.25" hidden="true" customHeight="true" outlineLevel="0" collapsed="false">
      <c r="A921" s="12"/>
      <c r="B921" s="14" t="s">
        <v>99</v>
      </c>
      <c r="C921" s="25"/>
      <c r="D921" s="14" t="s">
        <v>173</v>
      </c>
      <c r="E921" s="24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4"/>
      <c r="Y921" s="44"/>
      <c r="Z921" s="44"/>
      <c r="AA921" s="44"/>
      <c r="AB921" s="26" t="n">
        <v>80</v>
      </c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7" t="str">
        <f aca="false">IF(OR(AM921=0,AN921=0),"",AN921-AM921)</f>
        <v/>
      </c>
      <c r="AP921" s="27" t="str">
        <f aca="false">IF(OR(AM921=0,AN921=0),"",AO921/AM921*100)</f>
        <v/>
      </c>
    </row>
    <row r="922" customFormat="false" ht="14.25" hidden="false" customHeight="true" outlineLevel="0" collapsed="false">
      <c r="A922" s="12"/>
      <c r="B922" s="14" t="s">
        <v>99</v>
      </c>
      <c r="C922" s="25"/>
      <c r="D922" s="14" t="s">
        <v>419</v>
      </c>
      <c r="E922" s="24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4"/>
      <c r="Y922" s="44"/>
      <c r="Z922" s="44"/>
      <c r="AA922" s="44"/>
      <c r="AB922" s="44"/>
      <c r="AC922" s="44"/>
      <c r="AD922" s="26" t="n">
        <v>100</v>
      </c>
      <c r="AE922" s="26" t="n">
        <v>100</v>
      </c>
      <c r="AF922" s="26" t="n">
        <v>90</v>
      </c>
      <c r="AG922" s="26" t="n">
        <v>90</v>
      </c>
      <c r="AH922" s="26" t="n">
        <v>90</v>
      </c>
      <c r="AI922" s="26" t="n">
        <v>115</v>
      </c>
      <c r="AJ922" s="26" t="n">
        <v>90</v>
      </c>
      <c r="AK922" s="26" t="n">
        <v>75</v>
      </c>
      <c r="AL922" s="26" t="n">
        <v>110</v>
      </c>
      <c r="AM922" s="26"/>
      <c r="AN922" s="26" t="n">
        <v>140</v>
      </c>
      <c r="AO922" s="27" t="str">
        <f aca="false">IF(OR(AM922=0,AN922=0),"",AN922-AM922)</f>
        <v/>
      </c>
      <c r="AP922" s="27" t="str">
        <f aca="false">IF(OR(AM922=0,AN922=0),"",AO922/AM922*100)</f>
        <v/>
      </c>
    </row>
    <row r="923" customFormat="false" ht="14.25" hidden="true" customHeight="true" outlineLevel="0" collapsed="false">
      <c r="A923" s="12" t="s">
        <v>438</v>
      </c>
      <c r="B923" s="14"/>
      <c r="C923" s="25"/>
      <c r="D923" s="14"/>
      <c r="E923" s="24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4"/>
      <c r="Y923" s="44"/>
      <c r="Z923" s="44"/>
      <c r="AA923" s="44"/>
      <c r="AB923" s="44"/>
      <c r="AC923" s="44"/>
      <c r="AD923" s="44"/>
      <c r="AE923" s="44"/>
      <c r="AF923" s="44"/>
      <c r="AG923" s="44"/>
      <c r="AH923" s="44"/>
      <c r="AI923" s="44"/>
      <c r="AJ923" s="44"/>
      <c r="AK923" s="44"/>
      <c r="AL923" s="44"/>
      <c r="AM923" s="44"/>
      <c r="AN923" s="44"/>
      <c r="AO923" s="27" t="str">
        <f aca="false">IF(OR(AM923=0,AN923=0),"",AN923-AM923)</f>
        <v/>
      </c>
      <c r="AP923" s="27" t="str">
        <f aca="false">IF(OR(AM923=0,AN923=0),"",AO923/AM923*100)</f>
        <v/>
      </c>
    </row>
    <row r="924" customFormat="false" ht="14.25" hidden="true" customHeight="true" outlineLevel="0" collapsed="false">
      <c r="A924" s="12"/>
      <c r="B924" s="14" t="s">
        <v>260</v>
      </c>
      <c r="C924" s="25"/>
      <c r="D924" s="14" t="s">
        <v>251</v>
      </c>
      <c r="E924" s="24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4"/>
      <c r="Y924" s="44"/>
      <c r="Z924" s="44"/>
      <c r="AA924" s="44"/>
      <c r="AB924" s="44"/>
      <c r="AC924" s="44"/>
      <c r="AD924" s="44"/>
      <c r="AE924" s="44"/>
      <c r="AF924" s="44"/>
      <c r="AG924" s="44"/>
      <c r="AH924" s="44"/>
      <c r="AI924" s="44"/>
      <c r="AJ924" s="44"/>
      <c r="AK924" s="44"/>
      <c r="AL924" s="44"/>
      <c r="AM924" s="44"/>
      <c r="AN924" s="44"/>
      <c r="AO924" s="27" t="str">
        <f aca="false">IF(OR(AM924=0,AN924=0),"",AN924-AM924)</f>
        <v/>
      </c>
      <c r="AP924" s="27" t="str">
        <f aca="false">IF(OR(AM924=0,AN924=0),"",AO924/AM924*100)</f>
        <v/>
      </c>
    </row>
    <row r="925" customFormat="false" ht="14.25" hidden="true" customHeight="true" outlineLevel="0" collapsed="false">
      <c r="A925" s="12"/>
      <c r="B925" s="14" t="s">
        <v>291</v>
      </c>
      <c r="C925" s="25"/>
      <c r="D925" s="14" t="s">
        <v>251</v>
      </c>
      <c r="E925" s="24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4"/>
      <c r="Y925" s="44"/>
      <c r="Z925" s="44"/>
      <c r="AA925" s="44"/>
      <c r="AB925" s="44"/>
      <c r="AC925" s="44"/>
      <c r="AD925" s="44"/>
      <c r="AE925" s="44"/>
      <c r="AF925" s="44"/>
      <c r="AG925" s="44"/>
      <c r="AH925" s="44"/>
      <c r="AI925" s="44"/>
      <c r="AJ925" s="44"/>
      <c r="AK925" s="44"/>
      <c r="AL925" s="44"/>
      <c r="AM925" s="44"/>
      <c r="AN925" s="44"/>
      <c r="AO925" s="27" t="str">
        <f aca="false">IF(OR(AM925=0,AN925=0),"",AN925-AM925)</f>
        <v/>
      </c>
      <c r="AP925" s="27" t="str">
        <f aca="false">IF(OR(AM925=0,AN925=0),"",AO925/AM925*100)</f>
        <v/>
      </c>
    </row>
    <row r="926" customFormat="false" ht="14.25" hidden="true" customHeight="true" outlineLevel="0" collapsed="false">
      <c r="A926" s="12"/>
      <c r="B926" s="14"/>
      <c r="C926" s="25" t="s">
        <v>47</v>
      </c>
      <c r="D926" s="14" t="s">
        <v>58</v>
      </c>
      <c r="E926" s="24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26" t="n">
        <v>135</v>
      </c>
      <c r="Y926" s="26" t="n">
        <v>130</v>
      </c>
      <c r="Z926" s="26" t="n">
        <v>120</v>
      </c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7" t="str">
        <f aca="false">IF(OR(AM926=0,AN926=0),"",AN926-AM926)</f>
        <v/>
      </c>
      <c r="AP926" s="27" t="str">
        <f aca="false">IF(OR(AM926=0,AN926=0),"",AO926/AM926*100)</f>
        <v/>
      </c>
    </row>
    <row r="927" customFormat="false" ht="14.25" hidden="true" customHeight="true" outlineLevel="0" collapsed="false">
      <c r="A927" s="12"/>
      <c r="B927" s="14" t="s">
        <v>433</v>
      </c>
      <c r="C927" s="25" t="s">
        <v>118</v>
      </c>
      <c r="D927" s="14" t="s">
        <v>143</v>
      </c>
      <c r="E927" s="24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24" t="n">
        <v>180</v>
      </c>
      <c r="X927" s="26" t="n">
        <v>120</v>
      </c>
      <c r="Y927" s="26" t="n">
        <v>125</v>
      </c>
      <c r="Z927" s="26" t="n">
        <v>125</v>
      </c>
      <c r="AA927" s="26" t="n">
        <v>125</v>
      </c>
      <c r="AB927" s="26" t="n">
        <v>120</v>
      </c>
      <c r="AC927" s="26" t="n">
        <v>110</v>
      </c>
      <c r="AD927" s="26" t="n">
        <v>95</v>
      </c>
      <c r="AE927" s="26" t="n">
        <v>90</v>
      </c>
      <c r="AF927" s="26"/>
      <c r="AG927" s="26"/>
      <c r="AH927" s="26"/>
      <c r="AI927" s="26"/>
      <c r="AJ927" s="26"/>
      <c r="AK927" s="26"/>
      <c r="AL927" s="26"/>
      <c r="AM927" s="26"/>
      <c r="AN927" s="26"/>
      <c r="AO927" s="27" t="str">
        <f aca="false">IF(OR(AM927=0,AN927=0),"",AN927-AM927)</f>
        <v/>
      </c>
      <c r="AP927" s="27" t="str">
        <f aca="false">IF(OR(AM927=0,AN927=0),"",AO927/AM927*100)</f>
        <v/>
      </c>
    </row>
    <row r="928" customFormat="false" ht="14.25" hidden="true" customHeight="true" outlineLevel="0" collapsed="false">
      <c r="A928" s="12" t="s">
        <v>439</v>
      </c>
      <c r="B928" s="14"/>
      <c r="C928" s="25"/>
      <c r="D928" s="14"/>
      <c r="E928" s="24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4"/>
      <c r="Y928" s="44"/>
      <c r="Z928" s="44"/>
      <c r="AA928" s="44"/>
      <c r="AB928" s="44"/>
      <c r="AC928" s="44"/>
      <c r="AD928" s="44"/>
      <c r="AE928" s="44"/>
      <c r="AF928" s="44"/>
      <c r="AG928" s="44"/>
      <c r="AH928" s="44"/>
      <c r="AI928" s="44"/>
      <c r="AJ928" s="44"/>
      <c r="AK928" s="44"/>
      <c r="AL928" s="44"/>
      <c r="AM928" s="44"/>
      <c r="AN928" s="44"/>
      <c r="AO928" s="27" t="str">
        <f aca="false">IF(OR(AM928=0,AN928=0),"",AN928-AM928)</f>
        <v/>
      </c>
      <c r="AP928" s="27" t="str">
        <f aca="false">IF(OR(AM928=0,AN928=0),"",AO928/AM928*100)</f>
        <v/>
      </c>
    </row>
    <row r="929" customFormat="false" ht="14.25" hidden="true" customHeight="true" outlineLevel="0" collapsed="false">
      <c r="A929" s="12"/>
      <c r="B929" s="14"/>
      <c r="C929" s="25" t="s">
        <v>132</v>
      </c>
      <c r="D929" s="25" t="s">
        <v>408</v>
      </c>
      <c r="E929" s="24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4"/>
      <c r="Y929" s="44"/>
      <c r="Z929" s="44"/>
      <c r="AA929" s="44"/>
      <c r="AB929" s="44"/>
      <c r="AC929" s="44"/>
      <c r="AD929" s="44"/>
      <c r="AE929" s="44"/>
      <c r="AF929" s="44"/>
      <c r="AG929" s="44"/>
      <c r="AH929" s="44"/>
      <c r="AI929" s="44"/>
      <c r="AJ929" s="44"/>
      <c r="AK929" s="44"/>
      <c r="AL929" s="44"/>
      <c r="AM929" s="44"/>
      <c r="AN929" s="44"/>
      <c r="AO929" s="27" t="str">
        <f aca="false">IF(OR(AM929=0,AN929=0),"",AN929-AM929)</f>
        <v/>
      </c>
      <c r="AP929" s="27" t="str">
        <f aca="false">IF(OR(AM929=0,AN929=0),"",AO929/AM929*100)</f>
        <v/>
      </c>
    </row>
    <row r="930" customFormat="false" ht="14.25" hidden="true" customHeight="true" outlineLevel="0" collapsed="false">
      <c r="A930" s="23" t="s">
        <v>440</v>
      </c>
      <c r="B930" s="7"/>
      <c r="C930" s="25"/>
      <c r="D930" s="7"/>
      <c r="E930" s="24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4"/>
      <c r="Y930" s="44"/>
      <c r="Z930" s="44"/>
      <c r="AA930" s="44"/>
      <c r="AB930" s="44"/>
      <c r="AC930" s="44"/>
      <c r="AD930" s="44"/>
      <c r="AE930" s="44"/>
      <c r="AF930" s="44"/>
      <c r="AG930" s="44"/>
      <c r="AH930" s="44"/>
      <c r="AI930" s="44"/>
      <c r="AJ930" s="44"/>
      <c r="AK930" s="44"/>
      <c r="AL930" s="44"/>
      <c r="AM930" s="44"/>
      <c r="AN930" s="44"/>
      <c r="AO930" s="27" t="str">
        <f aca="false">IF(OR(AM930=0,AN930=0),"",AN930-AM930)</f>
        <v/>
      </c>
      <c r="AP930" s="27" t="str">
        <f aca="false">IF(OR(AM930=0,AN930=0),"",AO930/AM930*100)</f>
        <v/>
      </c>
    </row>
    <row r="931" customFormat="false" ht="14.25" hidden="true" customHeight="true" outlineLevel="0" collapsed="false">
      <c r="A931" s="12"/>
      <c r="B931" s="14" t="s">
        <v>262</v>
      </c>
      <c r="C931" s="14" t="s">
        <v>47</v>
      </c>
      <c r="D931" s="14" t="s">
        <v>94</v>
      </c>
      <c r="E931" s="24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4"/>
      <c r="Y931" s="44"/>
      <c r="Z931" s="44"/>
      <c r="AA931" s="44"/>
      <c r="AB931" s="44"/>
      <c r="AC931" s="44"/>
      <c r="AD931" s="44"/>
      <c r="AE931" s="44"/>
      <c r="AF931" s="44"/>
      <c r="AG931" s="44"/>
      <c r="AH931" s="44"/>
      <c r="AI931" s="44"/>
      <c r="AJ931" s="44"/>
      <c r="AK931" s="26" t="n">
        <v>125</v>
      </c>
      <c r="AL931" s="26"/>
      <c r="AM931" s="26"/>
      <c r="AN931" s="26"/>
      <c r="AO931" s="27" t="str">
        <f aca="false">IF(OR(AM931=0,AN931=0),"",AN931-AM931)</f>
        <v/>
      </c>
      <c r="AP931" s="27" t="str">
        <f aca="false">IF(OR(AM931=0,AN931=0),"",AO931/AM931*100)</f>
        <v/>
      </c>
    </row>
    <row r="932" customFormat="false" ht="14.25" hidden="true" customHeight="true" outlineLevel="0" collapsed="false">
      <c r="A932" s="23"/>
      <c r="B932" s="7" t="s">
        <v>441</v>
      </c>
      <c r="C932" s="10" t="s">
        <v>104</v>
      </c>
      <c r="D932" s="7" t="s">
        <v>94</v>
      </c>
      <c r="E932" s="24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4"/>
      <c r="Y932" s="44"/>
      <c r="Z932" s="44"/>
      <c r="AA932" s="44"/>
      <c r="AB932" s="44"/>
      <c r="AC932" s="44"/>
      <c r="AD932" s="44"/>
      <c r="AE932" s="44"/>
      <c r="AF932" s="44"/>
      <c r="AG932" s="44"/>
      <c r="AH932" s="44"/>
      <c r="AI932" s="44"/>
      <c r="AJ932" s="44"/>
      <c r="AK932" s="44"/>
      <c r="AL932" s="44"/>
      <c r="AM932" s="44"/>
      <c r="AN932" s="44"/>
      <c r="AO932" s="27" t="str">
        <f aca="false">IF(OR(AM932=0,AN932=0),"",AN932-AM932)</f>
        <v/>
      </c>
      <c r="AP932" s="27" t="str">
        <f aca="false">IF(OR(AM932=0,AN932=0),"",AO932/AM932*100)</f>
        <v/>
      </c>
    </row>
    <row r="933" customFormat="false" ht="14.25" hidden="true" customHeight="true" outlineLevel="0" collapsed="false">
      <c r="A933" s="12"/>
      <c r="B933" s="14" t="s">
        <v>442</v>
      </c>
      <c r="C933" s="10" t="s">
        <v>62</v>
      </c>
      <c r="D933" s="14" t="s">
        <v>94</v>
      </c>
      <c r="E933" s="24" t="n">
        <v>70</v>
      </c>
      <c r="F933" s="24" t="n">
        <v>70</v>
      </c>
      <c r="G933" s="24" t="n">
        <v>70</v>
      </c>
      <c r="H933" s="24" t="n">
        <v>75</v>
      </c>
      <c r="I933" s="24" t="n">
        <v>70</v>
      </c>
      <c r="J933" s="24" t="n">
        <v>70</v>
      </c>
      <c r="K933" s="24" t="n">
        <v>75</v>
      </c>
      <c r="L933" s="24" t="n">
        <v>75</v>
      </c>
      <c r="M933" s="24" t="n">
        <v>75</v>
      </c>
      <c r="N933" s="24" t="n">
        <v>75</v>
      </c>
      <c r="O933" s="24" t="n">
        <v>75</v>
      </c>
      <c r="P933" s="24" t="n">
        <v>75</v>
      </c>
      <c r="Q933" s="24" t="n">
        <v>75</v>
      </c>
      <c r="R933" s="24" t="n">
        <v>75</v>
      </c>
      <c r="S933" s="24"/>
      <c r="T933" s="24"/>
      <c r="U933" s="24"/>
      <c r="V933" s="24"/>
      <c r="W933" s="24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7" t="str">
        <f aca="false">IF(OR(AM933=0,AN933=0),"",AN933-AM933)</f>
        <v/>
      </c>
      <c r="AP933" s="27" t="str">
        <f aca="false">IF(OR(AM933=0,AN933=0),"",AO933/AM933*100)</f>
        <v/>
      </c>
    </row>
    <row r="934" customFormat="false" ht="14.25" hidden="true" customHeight="true" outlineLevel="0" collapsed="false">
      <c r="A934" s="12"/>
      <c r="B934" s="14" t="s">
        <v>443</v>
      </c>
      <c r="C934" s="10" t="s">
        <v>62</v>
      </c>
      <c r="D934" s="14" t="s">
        <v>94</v>
      </c>
      <c r="E934" s="24" t="n">
        <v>65</v>
      </c>
      <c r="F934" s="24" t="n">
        <v>65</v>
      </c>
      <c r="G934" s="24" t="n">
        <v>65</v>
      </c>
      <c r="H934" s="24" t="n">
        <v>70</v>
      </c>
      <c r="I934" s="24" t="n">
        <v>65</v>
      </c>
      <c r="J934" s="24" t="n">
        <v>65</v>
      </c>
      <c r="K934" s="24" t="n">
        <v>70</v>
      </c>
      <c r="L934" s="24" t="n">
        <v>70</v>
      </c>
      <c r="M934" s="24" t="n">
        <v>70</v>
      </c>
      <c r="N934" s="24" t="n">
        <v>70</v>
      </c>
      <c r="O934" s="24" t="n">
        <v>70</v>
      </c>
      <c r="P934" s="24" t="n">
        <v>70</v>
      </c>
      <c r="Q934" s="24" t="n">
        <v>70</v>
      </c>
      <c r="R934" s="24" t="n">
        <v>70</v>
      </c>
      <c r="S934" s="24"/>
      <c r="T934" s="24"/>
      <c r="U934" s="24"/>
      <c r="V934" s="24"/>
      <c r="W934" s="24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7" t="str">
        <f aca="false">IF(OR(AM934=0,AN934=0),"",AN934-AM934)</f>
        <v/>
      </c>
      <c r="AP934" s="27" t="str">
        <f aca="false">IF(OR(AM934=0,AN934=0),"",AO934/AM934*100)</f>
        <v/>
      </c>
    </row>
    <row r="935" customFormat="false" ht="14.25" hidden="true" customHeight="true" outlineLevel="0" collapsed="false">
      <c r="A935" s="23"/>
      <c r="B935" s="7" t="s">
        <v>444</v>
      </c>
      <c r="C935" s="10" t="s">
        <v>69</v>
      </c>
      <c r="D935" s="7" t="s">
        <v>120</v>
      </c>
      <c r="E935" s="24"/>
      <c r="F935" s="24"/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7" t="str">
        <f aca="false">IF(OR(AM935=0,AN935=0),"",AN935-AM935)</f>
        <v/>
      </c>
      <c r="AP935" s="27" t="str">
        <f aca="false">IF(OR(AM935=0,AN935=0),"",AO935/AM935*100)</f>
        <v/>
      </c>
    </row>
    <row r="936" customFormat="false" ht="14.25" hidden="true" customHeight="true" outlineLevel="0" collapsed="false">
      <c r="A936" s="23"/>
      <c r="B936" s="7" t="s">
        <v>444</v>
      </c>
      <c r="C936" s="10" t="s">
        <v>69</v>
      </c>
      <c r="D936" s="7" t="s">
        <v>94</v>
      </c>
      <c r="E936" s="24"/>
      <c r="F936" s="24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 t="n">
        <v>100</v>
      </c>
      <c r="AJ936" s="26"/>
      <c r="AK936" s="26" t="n">
        <v>125</v>
      </c>
      <c r="AL936" s="26"/>
      <c r="AM936" s="26"/>
      <c r="AN936" s="26"/>
      <c r="AO936" s="27" t="str">
        <f aca="false">IF(OR(AM936=0,AN936=0),"",AN936-AM936)</f>
        <v/>
      </c>
      <c r="AP936" s="27" t="str">
        <f aca="false">IF(OR(AM936=0,AN936=0),"",AO936/AM936*100)</f>
        <v/>
      </c>
    </row>
    <row r="937" customFormat="false" ht="14.25" hidden="true" customHeight="true" outlineLevel="0" collapsed="false">
      <c r="A937" s="12"/>
      <c r="B937" s="14" t="s">
        <v>445</v>
      </c>
      <c r="C937" s="10" t="s">
        <v>69</v>
      </c>
      <c r="D937" s="14" t="s">
        <v>94</v>
      </c>
      <c r="E937" s="24"/>
      <c r="F937" s="24"/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7" t="str">
        <f aca="false">IF(OR(AM937=0,AN937=0),"",AN937-AM937)</f>
        <v/>
      </c>
      <c r="AP937" s="27" t="str">
        <f aca="false">IF(OR(AM937=0,AN937=0),"",AO937/AM937*100)</f>
        <v/>
      </c>
    </row>
    <row r="938" customFormat="false" ht="14.25" hidden="true" customHeight="true" outlineLevel="0" collapsed="false">
      <c r="A938" s="23"/>
      <c r="B938" s="7" t="s">
        <v>446</v>
      </c>
      <c r="C938" s="10" t="s">
        <v>62</v>
      </c>
      <c r="D938" s="7" t="s">
        <v>94</v>
      </c>
      <c r="E938" s="24" t="n">
        <v>60</v>
      </c>
      <c r="F938" s="24" t="n">
        <v>60</v>
      </c>
      <c r="G938" s="24" t="n">
        <v>60</v>
      </c>
      <c r="H938" s="24" t="n">
        <v>65</v>
      </c>
      <c r="I938" s="24" t="n">
        <v>60</v>
      </c>
      <c r="J938" s="24" t="n">
        <v>60</v>
      </c>
      <c r="K938" s="24" t="n">
        <v>65</v>
      </c>
      <c r="L938" s="24" t="n">
        <v>65</v>
      </c>
      <c r="M938" s="24" t="n">
        <v>65</v>
      </c>
      <c r="N938" s="24" t="n">
        <v>65</v>
      </c>
      <c r="O938" s="24" t="n">
        <v>65</v>
      </c>
      <c r="P938" s="24" t="n">
        <v>65</v>
      </c>
      <c r="Q938" s="24" t="n">
        <v>65</v>
      </c>
      <c r="R938" s="24" t="n">
        <v>65</v>
      </c>
      <c r="S938" s="24" t="n">
        <v>65</v>
      </c>
      <c r="T938" s="24" t="n">
        <v>65</v>
      </c>
      <c r="U938" s="24" t="n">
        <v>65</v>
      </c>
      <c r="V938" s="24" t="n">
        <v>65</v>
      </c>
      <c r="W938" s="24" t="n">
        <v>65</v>
      </c>
      <c r="X938" s="26" t="n">
        <v>65</v>
      </c>
      <c r="Y938" s="26" t="n">
        <v>65</v>
      </c>
      <c r="Z938" s="26" t="n">
        <v>65</v>
      </c>
      <c r="AA938" s="26" t="n">
        <v>65</v>
      </c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7" t="str">
        <f aca="false">IF(OR(AM938=0,AN938=0),"",AN938-AM938)</f>
        <v/>
      </c>
      <c r="AP938" s="27" t="str">
        <f aca="false">IF(OR(AM938=0,AN938=0),"",AO938/AM938*100)</f>
        <v/>
      </c>
    </row>
    <row r="939" customFormat="false" ht="14.25" hidden="true" customHeight="true" outlineLevel="0" collapsed="false">
      <c r="A939" s="12"/>
      <c r="B939" s="14" t="s">
        <v>447</v>
      </c>
      <c r="C939" s="14" t="s">
        <v>47</v>
      </c>
      <c r="D939" s="14" t="s">
        <v>120</v>
      </c>
      <c r="E939" s="24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4"/>
      <c r="Y939" s="44"/>
      <c r="Z939" s="44"/>
      <c r="AA939" s="44"/>
      <c r="AB939" s="44"/>
      <c r="AC939" s="44"/>
      <c r="AD939" s="44"/>
      <c r="AE939" s="44"/>
      <c r="AF939" s="44"/>
      <c r="AG939" s="44"/>
      <c r="AH939" s="44"/>
      <c r="AI939" s="44"/>
      <c r="AJ939" s="44"/>
      <c r="AK939" s="44"/>
      <c r="AL939" s="44"/>
      <c r="AM939" s="44"/>
      <c r="AN939" s="44"/>
      <c r="AO939" s="27" t="str">
        <f aca="false">IF(OR(AM939=0,AN939=0),"",AN939-AM939)</f>
        <v/>
      </c>
      <c r="AP939" s="27" t="str">
        <f aca="false">IF(OR(AM939=0,AN939=0),"",AO939/AM939*100)</f>
        <v/>
      </c>
    </row>
    <row r="940" customFormat="false" ht="14.25" hidden="true" customHeight="true" outlineLevel="0" collapsed="false">
      <c r="A940" s="12"/>
      <c r="B940" s="14" t="s">
        <v>448</v>
      </c>
      <c r="C940" s="14" t="s">
        <v>47</v>
      </c>
      <c r="D940" s="14" t="s">
        <v>94</v>
      </c>
      <c r="E940" s="24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4"/>
      <c r="Y940" s="44"/>
      <c r="Z940" s="44"/>
      <c r="AA940" s="44"/>
      <c r="AB940" s="44"/>
      <c r="AC940" s="44"/>
      <c r="AD940" s="44"/>
      <c r="AE940" s="44"/>
      <c r="AF940" s="44"/>
      <c r="AG940" s="44"/>
      <c r="AH940" s="44"/>
      <c r="AI940" s="44"/>
      <c r="AJ940" s="44"/>
      <c r="AK940" s="44"/>
      <c r="AL940" s="44"/>
      <c r="AM940" s="44"/>
      <c r="AN940" s="44"/>
      <c r="AO940" s="27" t="str">
        <f aca="false">IF(OR(AM940=0,AN940=0),"",AN940-AM940)</f>
        <v/>
      </c>
      <c r="AP940" s="27" t="str">
        <f aca="false">IF(OR(AM940=0,AN940=0),"",AO940/AM940*100)</f>
        <v/>
      </c>
    </row>
    <row r="941" customFormat="false" ht="14.25" hidden="true" customHeight="true" outlineLevel="0" collapsed="false">
      <c r="A941" s="23"/>
      <c r="B941" s="7" t="s">
        <v>449</v>
      </c>
      <c r="C941" s="25" t="s">
        <v>104</v>
      </c>
      <c r="D941" s="7" t="s">
        <v>94</v>
      </c>
      <c r="E941" s="24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4"/>
      <c r="Y941" s="44"/>
      <c r="Z941" s="44"/>
      <c r="AA941" s="44"/>
      <c r="AB941" s="44"/>
      <c r="AC941" s="44"/>
      <c r="AD941" s="44"/>
      <c r="AE941" s="26" t="n">
        <v>125</v>
      </c>
      <c r="AF941" s="26" t="n">
        <v>125</v>
      </c>
      <c r="AG941" s="26"/>
      <c r="AH941" s="26"/>
      <c r="AI941" s="26"/>
      <c r="AJ941" s="26"/>
      <c r="AK941" s="26"/>
      <c r="AL941" s="26"/>
      <c r="AM941" s="26"/>
      <c r="AN941" s="26"/>
      <c r="AO941" s="27" t="str">
        <f aca="false">IF(OR(AM941=0,AN941=0),"",AN941-AM941)</f>
        <v/>
      </c>
      <c r="AP941" s="27" t="str">
        <f aca="false">IF(OR(AM941=0,AN941=0),"",AO941/AM941*100)</f>
        <v/>
      </c>
    </row>
    <row r="942" customFormat="false" ht="14.25" hidden="true" customHeight="true" outlineLevel="0" collapsed="false">
      <c r="A942" s="12" t="s">
        <v>450</v>
      </c>
      <c r="B942" s="14"/>
      <c r="C942" s="14"/>
      <c r="D942" s="14"/>
      <c r="E942" s="24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4"/>
      <c r="Y942" s="44"/>
      <c r="Z942" s="44"/>
      <c r="AA942" s="44"/>
      <c r="AB942" s="44"/>
      <c r="AC942" s="44"/>
      <c r="AD942" s="44"/>
      <c r="AE942" s="44"/>
      <c r="AF942" s="44"/>
      <c r="AG942" s="44"/>
      <c r="AH942" s="44"/>
      <c r="AI942" s="44"/>
      <c r="AJ942" s="44"/>
      <c r="AK942" s="44"/>
      <c r="AL942" s="44"/>
      <c r="AM942" s="44"/>
      <c r="AN942" s="44"/>
      <c r="AO942" s="27" t="str">
        <f aca="false">IF(OR(AM942=0,AN942=0),"",AN942-AM942)</f>
        <v/>
      </c>
      <c r="AP942" s="27" t="str">
        <f aca="false">IF(OR(AM942=0,AN942=0),"",AO942/AM942*100)</f>
        <v/>
      </c>
    </row>
    <row r="943" customFormat="false" ht="14.25" hidden="true" customHeight="true" outlineLevel="0" collapsed="false">
      <c r="A943" s="12"/>
      <c r="B943" s="7" t="s">
        <v>451</v>
      </c>
      <c r="C943" s="10" t="s">
        <v>62</v>
      </c>
      <c r="D943" s="14" t="s">
        <v>94</v>
      </c>
      <c r="E943" s="24" t="n">
        <v>60</v>
      </c>
      <c r="F943" s="24" t="n">
        <v>60</v>
      </c>
      <c r="G943" s="24" t="n">
        <v>60</v>
      </c>
      <c r="H943" s="24" t="n">
        <v>60</v>
      </c>
      <c r="I943" s="24" t="n">
        <v>60</v>
      </c>
      <c r="J943" s="24" t="n">
        <v>60</v>
      </c>
      <c r="K943" s="24" t="n">
        <v>65</v>
      </c>
      <c r="L943" s="24" t="n">
        <v>65</v>
      </c>
      <c r="M943" s="24" t="n">
        <v>65</v>
      </c>
      <c r="N943" s="24" t="n">
        <v>65</v>
      </c>
      <c r="O943" s="24"/>
      <c r="P943" s="24" t="n">
        <v>65</v>
      </c>
      <c r="Q943" s="24" t="n">
        <v>65</v>
      </c>
      <c r="R943" s="24" t="n">
        <v>65</v>
      </c>
      <c r="S943" s="24"/>
      <c r="T943" s="24"/>
      <c r="U943" s="24"/>
      <c r="V943" s="24"/>
      <c r="W943" s="24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7" t="str">
        <f aca="false">IF(OR(AM943=0,AN943=0),"",AN943-AM943)</f>
        <v/>
      </c>
      <c r="AP943" s="27" t="str">
        <f aca="false">IF(OR(AM943=0,AN943=0),"",AO943/AM943*100)</f>
        <v/>
      </c>
    </row>
    <row r="944" customFormat="false" ht="14.25" hidden="true" customHeight="true" outlineLevel="0" collapsed="false">
      <c r="A944" s="12"/>
      <c r="B944" s="7" t="s">
        <v>452</v>
      </c>
      <c r="C944" s="10" t="s">
        <v>47</v>
      </c>
      <c r="D944" s="14" t="s">
        <v>94</v>
      </c>
      <c r="E944" s="24"/>
      <c r="F944" s="43"/>
      <c r="G944" s="43"/>
      <c r="H944" s="43"/>
      <c r="I944" s="43"/>
      <c r="J944" s="43"/>
      <c r="K944" s="43"/>
      <c r="L944" s="43"/>
      <c r="M944" s="43"/>
      <c r="N944" s="43"/>
      <c r="O944" s="24" t="n">
        <v>65</v>
      </c>
      <c r="P944" s="24"/>
      <c r="Q944" s="24"/>
      <c r="R944" s="24"/>
      <c r="S944" s="24"/>
      <c r="T944" s="24"/>
      <c r="U944" s="24"/>
      <c r="V944" s="24"/>
      <c r="W944" s="24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7" t="str">
        <f aca="false">IF(OR(AM944=0,AN944=0),"",AN944-AM944)</f>
        <v/>
      </c>
      <c r="AP944" s="27" t="str">
        <f aca="false">IF(OR(AM944=0,AN944=0),"",AO944/AM944*100)</f>
        <v/>
      </c>
    </row>
    <row r="945" customFormat="false" ht="14.25" hidden="true" customHeight="true" outlineLevel="0" collapsed="false">
      <c r="A945" s="12"/>
      <c r="B945" s="7" t="s">
        <v>453</v>
      </c>
      <c r="C945" s="10" t="s">
        <v>47</v>
      </c>
      <c r="D945" s="14" t="s">
        <v>94</v>
      </c>
      <c r="E945" s="24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4"/>
      <c r="Y945" s="44"/>
      <c r="Z945" s="44"/>
      <c r="AA945" s="44"/>
      <c r="AB945" s="44"/>
      <c r="AC945" s="44"/>
      <c r="AD945" s="44"/>
      <c r="AE945" s="44"/>
      <c r="AF945" s="44"/>
      <c r="AG945" s="44"/>
      <c r="AH945" s="44"/>
      <c r="AI945" s="44"/>
      <c r="AJ945" s="44"/>
      <c r="AK945" s="44"/>
      <c r="AL945" s="44"/>
      <c r="AM945" s="44"/>
      <c r="AN945" s="44"/>
      <c r="AO945" s="27" t="str">
        <f aca="false">IF(OR(AM945=0,AN945=0),"",AN945-AM945)</f>
        <v/>
      </c>
      <c r="AP945" s="27" t="str">
        <f aca="false">IF(OR(AM945=0,AN945=0),"",AO945/AM945*100)</f>
        <v/>
      </c>
    </row>
    <row r="946" customFormat="false" ht="14.25" hidden="true" customHeight="true" outlineLevel="0" collapsed="false">
      <c r="A946" s="12"/>
      <c r="B946" s="7" t="s">
        <v>454</v>
      </c>
      <c r="C946" s="10" t="s">
        <v>47</v>
      </c>
      <c r="D946" s="14" t="s">
        <v>94</v>
      </c>
      <c r="E946" s="24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4"/>
      <c r="Y946" s="44"/>
      <c r="Z946" s="44"/>
      <c r="AA946" s="44"/>
      <c r="AB946" s="44"/>
      <c r="AC946" s="44"/>
      <c r="AD946" s="44"/>
      <c r="AE946" s="44"/>
      <c r="AF946" s="44"/>
      <c r="AG946" s="44"/>
      <c r="AH946" s="44"/>
      <c r="AI946" s="44"/>
      <c r="AJ946" s="44"/>
      <c r="AK946" s="44"/>
      <c r="AL946" s="44"/>
      <c r="AM946" s="44"/>
      <c r="AN946" s="44"/>
      <c r="AO946" s="27" t="str">
        <f aca="false">IF(OR(AM946=0,AN946=0),"",AN946-AM946)</f>
        <v/>
      </c>
      <c r="AP946" s="27" t="str">
        <f aca="false">IF(OR(AM946=0,AN946=0),"",AO946/AM946*100)</f>
        <v/>
      </c>
    </row>
    <row r="947" customFormat="false" ht="14.25" hidden="true" customHeight="true" outlineLevel="0" collapsed="false">
      <c r="A947" s="12"/>
      <c r="B947" s="7" t="s">
        <v>455</v>
      </c>
      <c r="C947" s="10" t="s">
        <v>47</v>
      </c>
      <c r="D947" s="25" t="s">
        <v>408</v>
      </c>
      <c r="E947" s="24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4"/>
      <c r="Y947" s="44"/>
      <c r="Z947" s="44"/>
      <c r="AA947" s="44"/>
      <c r="AB947" s="44"/>
      <c r="AC947" s="44"/>
      <c r="AD947" s="44"/>
      <c r="AE947" s="44"/>
      <c r="AF947" s="44"/>
      <c r="AG947" s="44"/>
      <c r="AH947" s="44"/>
      <c r="AI947" s="44"/>
      <c r="AJ947" s="44"/>
      <c r="AK947" s="44"/>
      <c r="AL947" s="44"/>
      <c r="AM947" s="44"/>
      <c r="AN947" s="44"/>
      <c r="AO947" s="27" t="str">
        <f aca="false">IF(OR(AM947=0,AN947=0),"",AN947-AM947)</f>
        <v/>
      </c>
      <c r="AP947" s="27" t="str">
        <f aca="false">IF(OR(AM947=0,AN947=0),"",AO947/AM947*100)</f>
        <v/>
      </c>
    </row>
    <row r="948" customFormat="false" ht="14.25" hidden="false" customHeight="true" outlineLevel="0" collapsed="false">
      <c r="A948" s="23" t="s">
        <v>456</v>
      </c>
      <c r="B948" s="7"/>
      <c r="C948" s="10"/>
      <c r="D948" s="7"/>
      <c r="E948" s="24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4"/>
      <c r="Y948" s="44"/>
      <c r="Z948" s="44"/>
      <c r="AA948" s="44"/>
      <c r="AB948" s="44"/>
      <c r="AC948" s="44"/>
      <c r="AD948" s="44"/>
      <c r="AE948" s="44"/>
      <c r="AF948" s="44"/>
      <c r="AG948" s="44"/>
      <c r="AH948" s="44"/>
      <c r="AI948" s="44"/>
      <c r="AJ948" s="44"/>
      <c r="AK948" s="44"/>
      <c r="AL948" s="44"/>
      <c r="AM948" s="44"/>
      <c r="AN948" s="44"/>
      <c r="AO948" s="27" t="str">
        <f aca="false">IF(OR(AM948=0,AN948=0),"",AN948-AM948)</f>
        <v/>
      </c>
      <c r="AP948" s="27" t="str">
        <f aca="false">IF(OR(AM948=0,AN948=0),"",AO948/AM948*100)</f>
        <v/>
      </c>
    </row>
    <row r="949" customFormat="false" ht="14.25" hidden="true" customHeight="true" outlineLevel="0" collapsed="false">
      <c r="A949" s="12"/>
      <c r="B949" s="25" t="s">
        <v>457</v>
      </c>
      <c r="C949" s="10" t="s">
        <v>47</v>
      </c>
      <c r="D949" s="14" t="s">
        <v>458</v>
      </c>
      <c r="E949" s="24"/>
      <c r="F949" s="47" t="n">
        <v>500</v>
      </c>
      <c r="G949" s="47" t="n">
        <v>500</v>
      </c>
      <c r="H949" s="47" t="n">
        <v>495</v>
      </c>
      <c r="I949" s="47"/>
      <c r="J949" s="47" t="n">
        <v>498</v>
      </c>
      <c r="K949" s="47" t="n">
        <v>500</v>
      </c>
      <c r="L949" s="47"/>
      <c r="M949" s="47" t="n">
        <v>500</v>
      </c>
      <c r="N949" s="47" t="n">
        <v>510</v>
      </c>
      <c r="O949" s="47" t="n">
        <v>505</v>
      </c>
      <c r="P949" s="47" t="n">
        <v>506</v>
      </c>
      <c r="Q949" s="47"/>
      <c r="R949" s="47"/>
      <c r="S949" s="47"/>
      <c r="T949" s="47" t="n">
        <v>515</v>
      </c>
      <c r="U949" s="47" t="n">
        <v>600</v>
      </c>
      <c r="V949" s="47"/>
      <c r="W949" s="47" t="n">
        <v>631</v>
      </c>
      <c r="X949" s="48" t="n">
        <v>628</v>
      </c>
      <c r="Y949" s="48"/>
      <c r="Z949" s="48" t="n">
        <v>690</v>
      </c>
      <c r="AA949" s="48" t="n">
        <v>590</v>
      </c>
      <c r="AB949" s="48"/>
      <c r="AC949" s="48"/>
      <c r="AD949" s="48" t="n">
        <v>588</v>
      </c>
      <c r="AE949" s="48"/>
      <c r="AF949" s="48" t="n">
        <v>620</v>
      </c>
      <c r="AG949" s="48"/>
      <c r="AH949" s="48"/>
      <c r="AI949" s="48"/>
      <c r="AJ949" s="48"/>
      <c r="AK949" s="48"/>
      <c r="AL949" s="48"/>
      <c r="AM949" s="48"/>
      <c r="AN949" s="48"/>
      <c r="AO949" s="27" t="str">
        <f aca="false">IF(OR(AM949=0,AN949=0),"",AN949-AM949)</f>
        <v/>
      </c>
      <c r="AP949" s="27" t="str">
        <f aca="false">IF(OR(AM949=0,AN949=0),"",AO949/AM949*100)</f>
        <v/>
      </c>
    </row>
    <row r="950" customFormat="false" ht="14.25" hidden="true" customHeight="true" outlineLevel="0" collapsed="false">
      <c r="A950" s="12"/>
      <c r="B950" s="25" t="s">
        <v>459</v>
      </c>
      <c r="C950" s="25" t="s">
        <v>47</v>
      </c>
      <c r="D950" s="14" t="s">
        <v>51</v>
      </c>
      <c r="E950" s="24" t="n">
        <v>104</v>
      </c>
      <c r="F950" s="47" t="n">
        <v>107</v>
      </c>
      <c r="G950" s="47" t="n">
        <v>104</v>
      </c>
      <c r="H950" s="47" t="n">
        <v>104</v>
      </c>
      <c r="I950" s="47" t="n">
        <v>103</v>
      </c>
      <c r="J950" s="47" t="n">
        <v>100</v>
      </c>
      <c r="K950" s="47" t="n">
        <v>101</v>
      </c>
      <c r="L950" s="47" t="n">
        <v>102</v>
      </c>
      <c r="M950" s="47" t="n">
        <v>115</v>
      </c>
      <c r="N950" s="47" t="n">
        <v>116</v>
      </c>
      <c r="O950" s="47" t="n">
        <v>110</v>
      </c>
      <c r="P950" s="47" t="n">
        <v>99</v>
      </c>
      <c r="Q950" s="47" t="n">
        <v>106</v>
      </c>
      <c r="R950" s="47" t="n">
        <v>106</v>
      </c>
      <c r="S950" s="47" t="n">
        <v>105</v>
      </c>
      <c r="T950" s="47" t="n">
        <v>109</v>
      </c>
      <c r="U950" s="47" t="n">
        <v>123</v>
      </c>
      <c r="V950" s="47" t="n">
        <v>138</v>
      </c>
      <c r="W950" s="47" t="n">
        <v>139</v>
      </c>
      <c r="X950" s="48" t="n">
        <v>141</v>
      </c>
      <c r="Y950" s="48" t="n">
        <v>137</v>
      </c>
      <c r="Z950" s="48" t="n">
        <v>132</v>
      </c>
      <c r="AA950" s="48" t="n">
        <v>132</v>
      </c>
      <c r="AB950" s="48" t="n">
        <v>132</v>
      </c>
      <c r="AC950" s="48" t="n">
        <v>133</v>
      </c>
      <c r="AD950" s="48" t="n">
        <v>136</v>
      </c>
      <c r="AE950" s="48" t="n">
        <v>130</v>
      </c>
      <c r="AF950" s="48" t="n">
        <v>136</v>
      </c>
      <c r="AG950" s="48" t="n">
        <v>140</v>
      </c>
      <c r="AH950" s="48"/>
      <c r="AI950" s="48" t="n">
        <v>124</v>
      </c>
      <c r="AJ950" s="48"/>
      <c r="AK950" s="48"/>
      <c r="AL950" s="48"/>
      <c r="AM950" s="48"/>
      <c r="AN950" s="48"/>
      <c r="AO950" s="27" t="str">
        <f aca="false">IF(OR(AM950=0,AN950=0),"",AN950-AM950)</f>
        <v/>
      </c>
      <c r="AP950" s="27" t="str">
        <f aca="false">IF(OR(AM950=0,AN950=0),"",AO950/AM950*100)</f>
        <v/>
      </c>
    </row>
    <row r="951" customFormat="false" ht="14.25" hidden="false" customHeight="true" outlineLevel="0" collapsed="false">
      <c r="A951" s="12"/>
      <c r="B951" s="25" t="s">
        <v>457</v>
      </c>
      <c r="C951" s="25" t="s">
        <v>47</v>
      </c>
      <c r="D951" s="25" t="s">
        <v>110</v>
      </c>
      <c r="E951" s="24" t="n">
        <v>460</v>
      </c>
      <c r="F951" s="45" t="n">
        <v>460</v>
      </c>
      <c r="G951" s="45" t="n">
        <v>465</v>
      </c>
      <c r="H951" s="45" t="n">
        <v>465</v>
      </c>
      <c r="I951" s="45" t="n">
        <v>460</v>
      </c>
      <c r="J951" s="45" t="n">
        <v>445</v>
      </c>
      <c r="K951" s="45" t="n">
        <v>445</v>
      </c>
      <c r="L951" s="45" t="n">
        <v>450</v>
      </c>
      <c r="M951" s="45" t="n">
        <v>455</v>
      </c>
      <c r="N951" s="45" t="n">
        <v>470</v>
      </c>
      <c r="O951" s="45" t="n">
        <v>460</v>
      </c>
      <c r="P951" s="45" t="n">
        <v>455</v>
      </c>
      <c r="Q951" s="45" t="n">
        <v>460</v>
      </c>
      <c r="R951" s="45" t="n">
        <v>465</v>
      </c>
      <c r="S951" s="45" t="n">
        <v>470</v>
      </c>
      <c r="T951" s="45" t="n">
        <v>470</v>
      </c>
      <c r="U951" s="45" t="n">
        <v>530</v>
      </c>
      <c r="V951" s="45" t="n">
        <v>570</v>
      </c>
      <c r="W951" s="45" t="n">
        <v>575</v>
      </c>
      <c r="X951" s="46" t="n">
        <v>580</v>
      </c>
      <c r="Y951" s="46" t="n">
        <v>560</v>
      </c>
      <c r="Z951" s="46" t="n">
        <v>540</v>
      </c>
      <c r="AA951" s="46" t="n">
        <v>540</v>
      </c>
      <c r="AB951" s="46" t="n">
        <v>540</v>
      </c>
      <c r="AC951" s="46" t="n">
        <v>550</v>
      </c>
      <c r="AD951" s="46" t="n">
        <v>550</v>
      </c>
      <c r="AE951" s="46" t="n">
        <v>550</v>
      </c>
      <c r="AF951" s="46" t="n">
        <v>565</v>
      </c>
      <c r="AG951" s="46" t="n">
        <v>565</v>
      </c>
      <c r="AH951" s="46" t="n">
        <v>565</v>
      </c>
      <c r="AI951" s="46" t="n">
        <v>565</v>
      </c>
      <c r="AJ951" s="46" t="n">
        <v>560</v>
      </c>
      <c r="AK951" s="46" t="n">
        <v>560</v>
      </c>
      <c r="AL951" s="46" t="n">
        <v>560</v>
      </c>
      <c r="AM951" s="46" t="n">
        <v>560</v>
      </c>
      <c r="AN951" s="46" t="n">
        <v>565</v>
      </c>
      <c r="AO951" s="27" t="n">
        <f aca="false">IF(OR(AM951=0,AN951=0),"",AN951-AM951)</f>
        <v>5</v>
      </c>
      <c r="AP951" s="27" t="n">
        <f aca="false">IF(OR(AM951=0,AN951=0),"",AO951/AM951*100)</f>
        <v>0.892857142857143</v>
      </c>
    </row>
    <row r="952" customFormat="false" ht="14.25" hidden="true" customHeight="true" outlineLevel="0" collapsed="false">
      <c r="A952" s="12"/>
      <c r="B952" s="25" t="s">
        <v>460</v>
      </c>
      <c r="C952" s="25" t="s">
        <v>47</v>
      </c>
      <c r="D952" s="14" t="s">
        <v>458</v>
      </c>
      <c r="E952" s="24"/>
      <c r="F952" s="47" t="n">
        <v>515</v>
      </c>
      <c r="G952" s="47" t="n">
        <v>515</v>
      </c>
      <c r="H952" s="47" t="n">
        <v>520</v>
      </c>
      <c r="I952" s="47"/>
      <c r="J952" s="47" t="n">
        <v>515</v>
      </c>
      <c r="K952" s="47" t="n">
        <v>515</v>
      </c>
      <c r="L952" s="47"/>
      <c r="M952" s="47" t="n">
        <v>518</v>
      </c>
      <c r="N952" s="47" t="n">
        <v>550</v>
      </c>
      <c r="O952" s="47" t="n">
        <v>540</v>
      </c>
      <c r="P952" s="47" t="n">
        <v>547</v>
      </c>
      <c r="Q952" s="47"/>
      <c r="R952" s="47"/>
      <c r="S952" s="47"/>
      <c r="T952" s="47" t="n">
        <v>560</v>
      </c>
      <c r="U952" s="47" t="n">
        <v>650</v>
      </c>
      <c r="V952" s="47"/>
      <c r="W952" s="47" t="n">
        <v>698</v>
      </c>
      <c r="X952" s="48" t="n">
        <v>680</v>
      </c>
      <c r="Y952" s="48"/>
      <c r="Z952" s="48" t="n">
        <v>630</v>
      </c>
      <c r="AA952" s="48" t="n">
        <v>680</v>
      </c>
      <c r="AB952" s="48"/>
      <c r="AC952" s="48"/>
      <c r="AD952" s="48" t="n">
        <v>627</v>
      </c>
      <c r="AE952" s="48"/>
      <c r="AF952" s="48" t="n">
        <v>700</v>
      </c>
      <c r="AG952" s="48"/>
      <c r="AH952" s="48"/>
      <c r="AI952" s="48"/>
      <c r="AJ952" s="48"/>
      <c r="AK952" s="48"/>
      <c r="AL952" s="48"/>
      <c r="AM952" s="48"/>
      <c r="AN952" s="48"/>
      <c r="AO952" s="27" t="str">
        <f aca="false">IF(OR(AM952=0,AN952=0),"",AN952-AM952)</f>
        <v/>
      </c>
      <c r="AP952" s="27" t="str">
        <f aca="false">IF(OR(AM952=0,AN952=0),"",AO952/AM952*100)</f>
        <v/>
      </c>
    </row>
    <row r="953" customFormat="false" ht="14.25" hidden="true" customHeight="true" outlineLevel="0" collapsed="false">
      <c r="A953" s="12"/>
      <c r="B953" s="25" t="s">
        <v>461</v>
      </c>
      <c r="C953" s="25" t="s">
        <v>47</v>
      </c>
      <c r="D953" s="14" t="s">
        <v>51</v>
      </c>
      <c r="E953" s="24" t="n">
        <v>117</v>
      </c>
      <c r="F953" s="47" t="n">
        <v>122</v>
      </c>
      <c r="G953" s="47" t="n">
        <v>120</v>
      </c>
      <c r="H953" s="47" t="n">
        <v>121</v>
      </c>
      <c r="I953" s="47" t="n">
        <v>118</v>
      </c>
      <c r="J953" s="47" t="n">
        <v>125</v>
      </c>
      <c r="K953" s="47" t="n">
        <v>126</v>
      </c>
      <c r="L953" s="47" t="n">
        <v>126</v>
      </c>
      <c r="M953" s="47" t="n">
        <v>141</v>
      </c>
      <c r="N953" s="47" t="n">
        <v>141</v>
      </c>
      <c r="O953" s="47" t="n">
        <v>131</v>
      </c>
      <c r="P953" s="47" t="n">
        <v>132</v>
      </c>
      <c r="Q953" s="47" t="n">
        <v>132</v>
      </c>
      <c r="R953" s="47" t="n">
        <v>132</v>
      </c>
      <c r="S953" s="47" t="n">
        <v>132</v>
      </c>
      <c r="T953" s="47" t="n">
        <v>136</v>
      </c>
      <c r="U953" s="47" t="n">
        <v>147</v>
      </c>
      <c r="V953" s="47" t="n">
        <v>163</v>
      </c>
      <c r="W953" s="47" t="n">
        <v>165</v>
      </c>
      <c r="X953" s="48" t="n">
        <v>168</v>
      </c>
      <c r="Y953" s="48" t="n">
        <v>167</v>
      </c>
      <c r="Z953" s="48" t="n">
        <v>157</v>
      </c>
      <c r="AA953" s="48" t="n">
        <v>169</v>
      </c>
      <c r="AB953" s="48" t="n">
        <v>169</v>
      </c>
      <c r="AC953" s="48" t="n">
        <v>171</v>
      </c>
      <c r="AD953" s="48" t="n">
        <v>170</v>
      </c>
      <c r="AE953" s="48" t="n">
        <v>170</v>
      </c>
      <c r="AF953" s="48" t="n">
        <v>170</v>
      </c>
      <c r="AG953" s="48" t="n">
        <v>170</v>
      </c>
      <c r="AH953" s="48"/>
      <c r="AI953" s="48" t="n">
        <v>149</v>
      </c>
      <c r="AJ953" s="48"/>
      <c r="AK953" s="48"/>
      <c r="AL953" s="48"/>
      <c r="AM953" s="48"/>
      <c r="AN953" s="48"/>
      <c r="AO953" s="27" t="str">
        <f aca="false">IF(OR(AM953=0,AN953=0),"",AN953-AM953)</f>
        <v/>
      </c>
      <c r="AP953" s="27" t="str">
        <f aca="false">IF(OR(AM953=0,AN953=0),"",AO953/AM953*100)</f>
        <v/>
      </c>
    </row>
    <row r="954" customFormat="false" ht="14.25" hidden="false" customHeight="true" outlineLevel="0" collapsed="false">
      <c r="A954" s="12"/>
      <c r="B954" s="25" t="s">
        <v>460</v>
      </c>
      <c r="C954" s="25" t="s">
        <v>47</v>
      </c>
      <c r="D954" s="25" t="s">
        <v>110</v>
      </c>
      <c r="E954" s="24" t="n">
        <v>520</v>
      </c>
      <c r="F954" s="45" t="n">
        <v>520</v>
      </c>
      <c r="G954" s="45" t="n">
        <v>525</v>
      </c>
      <c r="H954" s="45" t="n">
        <v>525</v>
      </c>
      <c r="I954" s="45" t="n">
        <v>525</v>
      </c>
      <c r="J954" s="45" t="n">
        <v>525</v>
      </c>
      <c r="K954" s="45" t="n">
        <v>520</v>
      </c>
      <c r="L954" s="45" t="n">
        <v>525</v>
      </c>
      <c r="M954" s="45" t="n">
        <v>530</v>
      </c>
      <c r="N954" s="45" t="n">
        <v>550</v>
      </c>
      <c r="O954" s="45" t="n">
        <v>540</v>
      </c>
      <c r="P954" s="45" t="n">
        <v>535</v>
      </c>
      <c r="Q954" s="45" t="n">
        <v>540</v>
      </c>
      <c r="R954" s="45" t="n">
        <v>540</v>
      </c>
      <c r="S954" s="45" t="n">
        <v>545</v>
      </c>
      <c r="T954" s="45" t="n">
        <v>545</v>
      </c>
      <c r="U954" s="45" t="n">
        <v>590</v>
      </c>
      <c r="V954" s="45" t="n">
        <v>650</v>
      </c>
      <c r="W954" s="45" t="n">
        <v>665</v>
      </c>
      <c r="X954" s="46" t="n">
        <v>670</v>
      </c>
      <c r="Y954" s="46" t="n">
        <v>665</v>
      </c>
      <c r="Z954" s="46" t="n">
        <v>655</v>
      </c>
      <c r="AA954" s="46" t="n">
        <v>655</v>
      </c>
      <c r="AB954" s="46" t="n">
        <v>655</v>
      </c>
      <c r="AC954" s="46" t="n">
        <v>665</v>
      </c>
      <c r="AD954" s="46" t="n">
        <v>665</v>
      </c>
      <c r="AE954" s="46" t="n">
        <v>665</v>
      </c>
      <c r="AF954" s="46" t="n">
        <v>670</v>
      </c>
      <c r="AG954" s="46" t="n">
        <v>670</v>
      </c>
      <c r="AH954" s="46" t="n">
        <v>670</v>
      </c>
      <c r="AI954" s="46" t="n">
        <v>670</v>
      </c>
      <c r="AJ954" s="46" t="n">
        <v>665</v>
      </c>
      <c r="AK954" s="46" t="n">
        <v>665</v>
      </c>
      <c r="AL954" s="46" t="n">
        <v>665</v>
      </c>
      <c r="AM954" s="46" t="n">
        <v>665</v>
      </c>
      <c r="AN954" s="46" t="n">
        <v>665</v>
      </c>
      <c r="AO954" s="27" t="n">
        <f aca="false">IF(OR(AM954=0,AN954=0),"",AN954-AM954)</f>
        <v>0</v>
      </c>
      <c r="AP954" s="27" t="n">
        <f aca="false">IF(OR(AM954=0,AN954=0),"",AO954/AM954*100)</f>
        <v>0</v>
      </c>
    </row>
    <row r="955" customFormat="false" ht="14.25" hidden="true" customHeight="true" outlineLevel="0" collapsed="false">
      <c r="A955" s="12"/>
      <c r="B955" s="25" t="s">
        <v>462</v>
      </c>
      <c r="C955" s="25" t="s">
        <v>47</v>
      </c>
      <c r="D955" s="14" t="s">
        <v>458</v>
      </c>
      <c r="E955" s="24"/>
      <c r="F955" s="47" t="n">
        <v>505</v>
      </c>
      <c r="G955" s="47" t="n">
        <v>505</v>
      </c>
      <c r="H955" s="47" t="n">
        <v>510</v>
      </c>
      <c r="I955" s="47"/>
      <c r="J955" s="47" t="n">
        <v>505</v>
      </c>
      <c r="K955" s="47" t="n">
        <v>505</v>
      </c>
      <c r="L955" s="47"/>
      <c r="M955" s="47" t="n">
        <v>507</v>
      </c>
      <c r="N955" s="47" t="n">
        <v>530</v>
      </c>
      <c r="O955" s="47" t="n">
        <v>520</v>
      </c>
      <c r="P955" s="47" t="n">
        <v>530</v>
      </c>
      <c r="Q955" s="47"/>
      <c r="R955" s="47"/>
      <c r="S955" s="47"/>
      <c r="T955" s="47" t="n">
        <v>530</v>
      </c>
      <c r="U955" s="47" t="n">
        <v>620</v>
      </c>
      <c r="V955" s="47"/>
      <c r="W955" s="47" t="n">
        <v>655</v>
      </c>
      <c r="X955" s="48" t="n">
        <v>650</v>
      </c>
      <c r="Y955" s="48"/>
      <c r="Z955" s="48" t="n">
        <v>680</v>
      </c>
      <c r="AA955" s="48" t="n">
        <v>630</v>
      </c>
      <c r="AB955" s="48"/>
      <c r="AC955" s="48"/>
      <c r="AD955" s="48" t="n">
        <v>663</v>
      </c>
      <c r="AE955" s="48"/>
      <c r="AF955" s="48" t="n">
        <v>660</v>
      </c>
      <c r="AG955" s="48"/>
      <c r="AH955" s="48"/>
      <c r="AI955" s="48"/>
      <c r="AJ955" s="48"/>
      <c r="AK955" s="48"/>
      <c r="AL955" s="48"/>
      <c r="AM955" s="48"/>
      <c r="AN955" s="48"/>
      <c r="AO955" s="27" t="str">
        <f aca="false">IF(OR(AM955=0,AN955=0),"",AN955-AM955)</f>
        <v/>
      </c>
      <c r="AP955" s="27" t="str">
        <f aca="false">IF(OR(AM955=0,AN955=0),"",AO955/AM955*100)</f>
        <v/>
      </c>
    </row>
    <row r="956" customFormat="false" ht="14.25" hidden="true" customHeight="true" outlineLevel="0" collapsed="false">
      <c r="A956" s="12"/>
      <c r="B956" s="25" t="s">
        <v>463</v>
      </c>
      <c r="C956" s="25" t="s">
        <v>47</v>
      </c>
      <c r="D956" s="14" t="s">
        <v>51</v>
      </c>
      <c r="E956" s="24" t="n">
        <v>124</v>
      </c>
      <c r="F956" s="24" t="n">
        <v>120</v>
      </c>
      <c r="G956" s="24" t="n">
        <v>123</v>
      </c>
      <c r="H956" s="24" t="n">
        <v>122</v>
      </c>
      <c r="I956" s="24" t="n">
        <v>125</v>
      </c>
      <c r="J956" s="24" t="n">
        <v>118</v>
      </c>
      <c r="K956" s="24" t="n">
        <v>119</v>
      </c>
      <c r="L956" s="24" t="n">
        <v>121</v>
      </c>
      <c r="M956" s="24" t="n">
        <v>135</v>
      </c>
      <c r="N956" s="24" t="n">
        <v>134</v>
      </c>
      <c r="O956" s="24" t="n">
        <v>125</v>
      </c>
      <c r="P956" s="24" t="n">
        <v>127</v>
      </c>
      <c r="Q956" s="24" t="n">
        <v>126</v>
      </c>
      <c r="R956" s="24" t="n">
        <v>126</v>
      </c>
      <c r="S956" s="24" t="n">
        <v>126</v>
      </c>
      <c r="T956" s="24" t="n">
        <v>129</v>
      </c>
      <c r="U956" s="24" t="n">
        <v>139</v>
      </c>
      <c r="V956" s="24" t="n">
        <v>154</v>
      </c>
      <c r="W956" s="24" t="n">
        <v>155</v>
      </c>
      <c r="X956" s="26" t="n">
        <v>157</v>
      </c>
      <c r="Y956" s="26" t="n">
        <v>157</v>
      </c>
      <c r="Z956" s="26" t="n">
        <v>153</v>
      </c>
      <c r="AA956" s="26" t="n">
        <v>153</v>
      </c>
      <c r="AB956" s="26" t="n">
        <v>153</v>
      </c>
      <c r="AC956" s="26" t="n">
        <v>155</v>
      </c>
      <c r="AD956" s="26" t="n">
        <v>156</v>
      </c>
      <c r="AE956" s="26" t="n">
        <v>156</v>
      </c>
      <c r="AF956" s="26" t="n">
        <v>156</v>
      </c>
      <c r="AG956" s="26" t="n">
        <v>170</v>
      </c>
      <c r="AH956" s="26"/>
      <c r="AI956" s="26" t="n">
        <v>154</v>
      </c>
      <c r="AJ956" s="26"/>
      <c r="AK956" s="26"/>
      <c r="AL956" s="26"/>
      <c r="AM956" s="26"/>
      <c r="AN956" s="26"/>
      <c r="AO956" s="27" t="str">
        <f aca="false">IF(OR(AM956=0,AN956=0),"",AN956-AM956)</f>
        <v/>
      </c>
      <c r="AP956" s="27" t="str">
        <f aca="false">IF(OR(AM956=0,AN956=0),"",AO956/AM956*100)</f>
        <v/>
      </c>
    </row>
    <row r="957" customFormat="false" ht="14.25" hidden="false" customHeight="true" outlineLevel="0" collapsed="false">
      <c r="A957" s="12"/>
      <c r="B957" s="25" t="s">
        <v>462</v>
      </c>
      <c r="C957" s="25" t="s">
        <v>47</v>
      </c>
      <c r="D957" s="25" t="s">
        <v>110</v>
      </c>
      <c r="E957" s="24" t="n">
        <v>490</v>
      </c>
      <c r="F957" s="45" t="n">
        <v>490</v>
      </c>
      <c r="G957" s="45" t="n">
        <v>500</v>
      </c>
      <c r="H957" s="45" t="n">
        <v>500</v>
      </c>
      <c r="I957" s="45" t="n">
        <v>500</v>
      </c>
      <c r="J957" s="45" t="n">
        <v>500</v>
      </c>
      <c r="K957" s="45" t="n">
        <v>500</v>
      </c>
      <c r="L957" s="45" t="n">
        <v>505</v>
      </c>
      <c r="M957" s="45" t="n">
        <v>510</v>
      </c>
      <c r="N957" s="45" t="n">
        <v>525</v>
      </c>
      <c r="O957" s="45" t="n">
        <v>515</v>
      </c>
      <c r="P957" s="45" t="n">
        <v>510</v>
      </c>
      <c r="Q957" s="45" t="n">
        <v>515</v>
      </c>
      <c r="R957" s="45" t="n">
        <v>515</v>
      </c>
      <c r="S957" s="45" t="n">
        <v>520</v>
      </c>
      <c r="T957" s="45" t="n">
        <v>520</v>
      </c>
      <c r="U957" s="45" t="n">
        <v>565</v>
      </c>
      <c r="V957" s="45" t="n">
        <v>620</v>
      </c>
      <c r="W957" s="45" t="n">
        <v>625</v>
      </c>
      <c r="X957" s="46" t="n">
        <v>630</v>
      </c>
      <c r="Y957" s="46" t="n">
        <v>630</v>
      </c>
      <c r="Z957" s="46" t="n">
        <v>610</v>
      </c>
      <c r="AA957" s="46" t="n">
        <v>610</v>
      </c>
      <c r="AB957" s="46" t="n">
        <v>610</v>
      </c>
      <c r="AC957" s="46" t="n">
        <v>620</v>
      </c>
      <c r="AD957" s="46" t="n">
        <v>620</v>
      </c>
      <c r="AE957" s="46" t="n">
        <v>620</v>
      </c>
      <c r="AF957" s="46" t="n">
        <v>620</v>
      </c>
      <c r="AG957" s="46" t="n">
        <v>620</v>
      </c>
      <c r="AH957" s="46" t="n">
        <v>620</v>
      </c>
      <c r="AI957" s="46" t="n">
        <v>620</v>
      </c>
      <c r="AJ957" s="46" t="n">
        <v>615</v>
      </c>
      <c r="AK957" s="46" t="n">
        <v>615</v>
      </c>
      <c r="AL957" s="46" t="n">
        <v>615</v>
      </c>
      <c r="AM957" s="46" t="n">
        <v>615</v>
      </c>
      <c r="AN957" s="46" t="n">
        <v>620</v>
      </c>
      <c r="AO957" s="27" t="n">
        <f aca="false">IF(OR(AM957=0,AN957=0),"",AN957-AM957)</f>
        <v>5</v>
      </c>
      <c r="AP957" s="27" t="n">
        <f aca="false">IF(OR(AM957=0,AN957=0),"",AO957/AM957*100)</f>
        <v>0.813008130081301</v>
      </c>
    </row>
    <row r="958" customFormat="false" ht="14.25" hidden="true" customHeight="true" outlineLevel="0" collapsed="false">
      <c r="A958" s="12" t="s">
        <v>464</v>
      </c>
      <c r="B958" s="25"/>
      <c r="C958" s="25"/>
      <c r="D958" s="25"/>
      <c r="E958" s="24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4"/>
      <c r="Y958" s="44"/>
      <c r="Z958" s="44"/>
      <c r="AA958" s="44"/>
      <c r="AB958" s="44"/>
      <c r="AC958" s="44"/>
      <c r="AD958" s="44"/>
      <c r="AE958" s="44"/>
      <c r="AF958" s="44"/>
      <c r="AG958" s="44"/>
      <c r="AH958" s="44"/>
      <c r="AI958" s="44"/>
      <c r="AJ958" s="44"/>
      <c r="AK958" s="44"/>
      <c r="AL958" s="44"/>
      <c r="AM958" s="44"/>
      <c r="AN958" s="44"/>
      <c r="AO958" s="27" t="str">
        <f aca="false">IF(OR(AM958=0,AN958=0),"",AN958-AM958)</f>
        <v/>
      </c>
      <c r="AP958" s="27" t="str">
        <f aca="false">IF(OR(AM958=0,AN958=0),"",AO958/AM958*100)</f>
        <v/>
      </c>
    </row>
    <row r="959" customFormat="false" ht="14.25" hidden="true" customHeight="true" outlineLevel="0" collapsed="false">
      <c r="A959" s="12"/>
      <c r="B959" s="25"/>
      <c r="C959" s="25" t="s">
        <v>47</v>
      </c>
      <c r="D959" s="25" t="s">
        <v>397</v>
      </c>
      <c r="E959" s="24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4"/>
      <c r="Y959" s="44"/>
      <c r="Z959" s="44"/>
      <c r="AA959" s="44"/>
      <c r="AB959" s="44"/>
      <c r="AC959" s="44"/>
      <c r="AD959" s="44"/>
      <c r="AE959" s="44"/>
      <c r="AF959" s="44"/>
      <c r="AG959" s="44"/>
      <c r="AH959" s="44"/>
      <c r="AI959" s="44"/>
      <c r="AJ959" s="44"/>
      <c r="AK959" s="44"/>
      <c r="AL959" s="44"/>
      <c r="AM959" s="44"/>
      <c r="AN959" s="44"/>
      <c r="AO959" s="27" t="str">
        <f aca="false">IF(OR(AM959=0,AN959=0),"",AN959-AM959)</f>
        <v/>
      </c>
      <c r="AP959" s="27" t="str">
        <f aca="false">IF(OR(AM959=0,AN959=0),"",AO959/AM959*100)</f>
        <v/>
      </c>
    </row>
    <row r="960" customFormat="false" ht="14.25" hidden="true" customHeight="true" outlineLevel="0" collapsed="false">
      <c r="A960" s="12" t="s">
        <v>465</v>
      </c>
      <c r="B960" s="25"/>
      <c r="C960" s="25"/>
      <c r="D960" s="25"/>
      <c r="E960" s="24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4"/>
      <c r="Y960" s="44"/>
      <c r="Z960" s="44"/>
      <c r="AA960" s="44"/>
      <c r="AB960" s="44"/>
      <c r="AC960" s="44"/>
      <c r="AD960" s="44"/>
      <c r="AE960" s="44"/>
      <c r="AF960" s="44"/>
      <c r="AG960" s="44"/>
      <c r="AH960" s="44"/>
      <c r="AI960" s="44"/>
      <c r="AJ960" s="44"/>
      <c r="AK960" s="44"/>
      <c r="AL960" s="44"/>
      <c r="AM960" s="44"/>
      <c r="AN960" s="44"/>
      <c r="AO960" s="27" t="str">
        <f aca="false">IF(OR(AM960=0,AN960=0),"",AN960-AM960)</f>
        <v/>
      </c>
      <c r="AP960" s="27" t="str">
        <f aca="false">IF(OR(AM960=0,AN960=0),"",AO960/AM960*100)</f>
        <v/>
      </c>
    </row>
    <row r="961" customFormat="false" ht="14.25" hidden="true" customHeight="true" outlineLevel="0" collapsed="false">
      <c r="A961" s="12"/>
      <c r="B961" s="25"/>
      <c r="C961" s="25" t="s">
        <v>47</v>
      </c>
      <c r="D961" s="25" t="s">
        <v>408</v>
      </c>
      <c r="E961" s="24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4"/>
      <c r="Y961" s="44"/>
      <c r="Z961" s="44"/>
      <c r="AA961" s="44"/>
      <c r="AB961" s="44"/>
      <c r="AC961" s="44"/>
      <c r="AD961" s="44"/>
      <c r="AE961" s="44"/>
      <c r="AF961" s="44"/>
      <c r="AG961" s="44"/>
      <c r="AH961" s="44"/>
      <c r="AI961" s="44"/>
      <c r="AJ961" s="44"/>
      <c r="AK961" s="44"/>
      <c r="AL961" s="44"/>
      <c r="AM961" s="44"/>
      <c r="AN961" s="44"/>
      <c r="AO961" s="27" t="str">
        <f aca="false">IF(OR(AM961=0,AN961=0),"",AN961-AM961)</f>
        <v/>
      </c>
      <c r="AP961" s="27" t="str">
        <f aca="false">IF(OR(AM961=0,AN961=0),"",AO961/AM961*100)</f>
        <v/>
      </c>
    </row>
    <row r="962" customFormat="false" ht="14.25" hidden="true" customHeight="true" outlineLevel="0" collapsed="false">
      <c r="A962" s="12"/>
      <c r="B962" s="25"/>
      <c r="C962" s="25" t="s">
        <v>47</v>
      </c>
      <c r="D962" s="25" t="s">
        <v>58</v>
      </c>
      <c r="E962" s="24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4"/>
      <c r="Y962" s="44"/>
      <c r="Z962" s="44"/>
      <c r="AA962" s="44"/>
      <c r="AB962" s="44"/>
      <c r="AC962" s="44"/>
      <c r="AD962" s="44"/>
      <c r="AE962" s="44"/>
      <c r="AF962" s="44"/>
      <c r="AG962" s="44"/>
      <c r="AH962" s="44"/>
      <c r="AI962" s="44"/>
      <c r="AJ962" s="44"/>
      <c r="AK962" s="44"/>
      <c r="AL962" s="44"/>
      <c r="AM962" s="44"/>
      <c r="AN962" s="44"/>
      <c r="AO962" s="27" t="str">
        <f aca="false">IF(OR(AM962=0,AN962=0),"",AN962-AM962)</f>
        <v/>
      </c>
      <c r="AP962" s="27" t="str">
        <f aca="false">IF(OR(AM962=0,AN962=0),"",AO962/AM962*100)</f>
        <v/>
      </c>
    </row>
    <row r="963" customFormat="false" ht="14.25" hidden="true" customHeight="true" outlineLevel="0" collapsed="false">
      <c r="A963" s="12"/>
      <c r="B963" s="25" t="s">
        <v>135</v>
      </c>
      <c r="C963" s="25" t="s">
        <v>47</v>
      </c>
      <c r="D963" s="25" t="s">
        <v>466</v>
      </c>
      <c r="E963" s="24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4"/>
      <c r="Y963" s="44"/>
      <c r="Z963" s="44"/>
      <c r="AA963" s="44"/>
      <c r="AB963" s="44"/>
      <c r="AC963" s="44"/>
      <c r="AD963" s="44"/>
      <c r="AE963" s="44"/>
      <c r="AF963" s="44"/>
      <c r="AG963" s="44"/>
      <c r="AH963" s="44"/>
      <c r="AI963" s="44"/>
      <c r="AJ963" s="44"/>
      <c r="AK963" s="44"/>
      <c r="AL963" s="44"/>
      <c r="AM963" s="44"/>
      <c r="AN963" s="44"/>
      <c r="AO963" s="27" t="str">
        <f aca="false">IF(OR(AM963=0,AN963=0),"",AN963-AM963)</f>
        <v/>
      </c>
      <c r="AP963" s="27" t="str">
        <f aca="false">IF(OR(AM963=0,AN963=0),"",AO963/AM963*100)</f>
        <v/>
      </c>
    </row>
    <row r="964" customFormat="false" ht="14.25" hidden="true" customHeight="true" outlineLevel="0" collapsed="false">
      <c r="A964" s="12"/>
      <c r="B964" s="25"/>
      <c r="C964" s="25"/>
      <c r="D964" s="25"/>
      <c r="E964" s="24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4"/>
      <c r="Y964" s="44"/>
      <c r="Z964" s="44"/>
      <c r="AA964" s="44"/>
      <c r="AB964" s="44"/>
      <c r="AC964" s="44"/>
      <c r="AD964" s="44"/>
      <c r="AE964" s="44"/>
      <c r="AF964" s="44"/>
      <c r="AG964" s="44"/>
      <c r="AH964" s="44"/>
      <c r="AI964" s="44"/>
      <c r="AJ964" s="44"/>
      <c r="AK964" s="44"/>
      <c r="AL964" s="44"/>
      <c r="AM964" s="44"/>
      <c r="AN964" s="44"/>
      <c r="AO964" s="27" t="str">
        <f aca="false">IF(OR(AM964=0,AN964=0),"",AN964-AM964)</f>
        <v/>
      </c>
      <c r="AP964" s="27" t="str">
        <f aca="false">IF(OR(AM964=0,AN964=0),"",AO964/AM964*100)</f>
        <v/>
      </c>
    </row>
    <row r="965" customFormat="false" ht="14.25" hidden="false" customHeight="true" outlineLevel="0" collapsed="false">
      <c r="A965" s="22" t="s">
        <v>467</v>
      </c>
      <c r="B965" s="7"/>
      <c r="C965" s="25"/>
      <c r="D965" s="7"/>
      <c r="E965" s="24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4"/>
      <c r="Y965" s="44"/>
      <c r="Z965" s="44"/>
      <c r="AA965" s="44"/>
      <c r="AB965" s="44"/>
      <c r="AC965" s="44"/>
      <c r="AD965" s="44"/>
      <c r="AE965" s="44"/>
      <c r="AF965" s="44"/>
      <c r="AG965" s="44"/>
      <c r="AH965" s="44"/>
      <c r="AI965" s="44"/>
      <c r="AJ965" s="44"/>
      <c r="AK965" s="44"/>
      <c r="AL965" s="44"/>
      <c r="AM965" s="44"/>
      <c r="AN965" s="44"/>
      <c r="AO965" s="27" t="str">
        <f aca="false">IF(OR(AM965=0,AN965=0),"",AN965-AM965)</f>
        <v/>
      </c>
      <c r="AP965" s="27" t="str">
        <f aca="false">IF(OR(AM965=0,AN965=0),"",AO965/AM965*100)</f>
        <v/>
      </c>
    </row>
    <row r="966" customFormat="false" ht="14.25" hidden="false" customHeight="true" outlineLevel="0" collapsed="false">
      <c r="A966" s="23" t="s">
        <v>468</v>
      </c>
      <c r="B966" s="7"/>
      <c r="C966" s="10"/>
      <c r="D966" s="7"/>
      <c r="E966" s="24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4"/>
      <c r="Y966" s="44"/>
      <c r="Z966" s="44"/>
      <c r="AA966" s="44"/>
      <c r="AB966" s="44"/>
      <c r="AC966" s="44"/>
      <c r="AD966" s="44"/>
      <c r="AE966" s="44"/>
      <c r="AF966" s="44"/>
      <c r="AG966" s="44"/>
      <c r="AH966" s="44"/>
      <c r="AI966" s="44"/>
      <c r="AJ966" s="44"/>
      <c r="AK966" s="44"/>
      <c r="AL966" s="44"/>
      <c r="AM966" s="44"/>
      <c r="AN966" s="44"/>
      <c r="AO966" s="27" t="str">
        <f aca="false">IF(OR(AM966=0,AN966=0),"",AN966-AM966)</f>
        <v/>
      </c>
      <c r="AP966" s="27" t="str">
        <f aca="false">IF(OR(AM966=0,AN966=0),"",AO966/AM966*100)</f>
        <v/>
      </c>
    </row>
    <row r="967" customFormat="false" ht="14.25" hidden="true" customHeight="true" outlineLevel="0" collapsed="false">
      <c r="A967" s="23"/>
      <c r="B967" s="7" t="s">
        <v>469</v>
      </c>
      <c r="C967" s="10" t="s">
        <v>250</v>
      </c>
      <c r="D967" s="7" t="s">
        <v>470</v>
      </c>
      <c r="E967" s="24"/>
      <c r="F967" s="43"/>
      <c r="G967" s="43"/>
      <c r="H967" s="43"/>
      <c r="I967" s="43"/>
      <c r="J967" s="43"/>
      <c r="K967" s="43"/>
      <c r="L967" s="43"/>
      <c r="M967" s="43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8"/>
      <c r="Y967" s="48"/>
      <c r="Z967" s="48"/>
      <c r="AA967" s="48"/>
      <c r="AB967" s="48"/>
      <c r="AC967" s="48"/>
      <c r="AD967" s="48"/>
      <c r="AE967" s="48"/>
      <c r="AF967" s="48"/>
      <c r="AG967" s="48"/>
      <c r="AH967" s="48"/>
      <c r="AI967" s="48"/>
      <c r="AJ967" s="48"/>
      <c r="AK967" s="48"/>
      <c r="AL967" s="48"/>
      <c r="AM967" s="48"/>
      <c r="AN967" s="48"/>
      <c r="AO967" s="27" t="str">
        <f aca="false">IF(OR(AM967=0,AN967=0),"",AN967-AM967)</f>
        <v/>
      </c>
      <c r="AP967" s="27" t="str">
        <f aca="false">IF(OR(AM967=0,AN967=0),"",AO967/AM967*100)</f>
        <v/>
      </c>
    </row>
    <row r="968" customFormat="false" ht="14.25" hidden="true" customHeight="true" outlineLevel="0" collapsed="false">
      <c r="A968" s="23"/>
      <c r="B968" s="7" t="s">
        <v>469</v>
      </c>
      <c r="C968" s="10" t="s">
        <v>250</v>
      </c>
      <c r="D968" s="25" t="s">
        <v>168</v>
      </c>
      <c r="E968" s="24"/>
      <c r="F968" s="43"/>
      <c r="G968" s="43"/>
      <c r="H968" s="43"/>
      <c r="I968" s="43"/>
      <c r="J968" s="43"/>
      <c r="K968" s="43"/>
      <c r="L968" s="43"/>
      <c r="M968" s="43"/>
      <c r="N968" s="47" t="n">
        <v>40</v>
      </c>
      <c r="O968" s="47"/>
      <c r="P968" s="47"/>
      <c r="Q968" s="47"/>
      <c r="R968" s="47"/>
      <c r="S968" s="47"/>
      <c r="T968" s="47"/>
      <c r="U968" s="47"/>
      <c r="V968" s="47"/>
      <c r="W968" s="47"/>
      <c r="X968" s="48"/>
      <c r="Y968" s="48"/>
      <c r="Z968" s="48"/>
      <c r="AA968" s="48"/>
      <c r="AB968" s="48"/>
      <c r="AC968" s="48"/>
      <c r="AD968" s="48"/>
      <c r="AE968" s="48"/>
      <c r="AF968" s="48"/>
      <c r="AG968" s="48"/>
      <c r="AH968" s="48"/>
      <c r="AI968" s="48"/>
      <c r="AJ968" s="48"/>
      <c r="AK968" s="48"/>
      <c r="AL968" s="48"/>
      <c r="AM968" s="48"/>
      <c r="AN968" s="48"/>
      <c r="AO968" s="27" t="str">
        <f aca="false">IF(OR(AM968=0,AN968=0),"",AN968-AM968)</f>
        <v/>
      </c>
      <c r="AP968" s="27" t="str">
        <f aca="false">IF(OR(AM968=0,AN968=0),"",AO968/AM968*100)</f>
        <v/>
      </c>
    </row>
    <row r="969" customFormat="false" ht="14.25" hidden="true" customHeight="true" outlineLevel="0" collapsed="false">
      <c r="A969" s="23"/>
      <c r="B969" s="7" t="s">
        <v>471</v>
      </c>
      <c r="C969" s="10" t="s">
        <v>250</v>
      </c>
      <c r="D969" s="7" t="s">
        <v>470</v>
      </c>
      <c r="E969" s="24"/>
      <c r="F969" s="47" t="n">
        <v>21</v>
      </c>
      <c r="G969" s="47" t="n">
        <v>20</v>
      </c>
      <c r="H969" s="47" t="n">
        <v>19</v>
      </c>
      <c r="I969" s="47"/>
      <c r="J969" s="47" t="n">
        <v>18</v>
      </c>
      <c r="K969" s="47" t="n">
        <v>19</v>
      </c>
      <c r="L969" s="47"/>
      <c r="M969" s="47" t="n">
        <v>19</v>
      </c>
      <c r="N969" s="47" t="n">
        <v>18</v>
      </c>
      <c r="O969" s="47" t="n">
        <v>17</v>
      </c>
      <c r="P969" s="47" t="n">
        <v>16</v>
      </c>
      <c r="Q969" s="47"/>
      <c r="R969" s="47"/>
      <c r="S969" s="47"/>
      <c r="T969" s="47" t="n">
        <v>16</v>
      </c>
      <c r="U969" s="47" t="n">
        <v>22</v>
      </c>
      <c r="V969" s="47"/>
      <c r="W969" s="47"/>
      <c r="X969" s="48"/>
      <c r="Y969" s="48"/>
      <c r="Z969" s="48"/>
      <c r="AA969" s="48"/>
      <c r="AB969" s="48"/>
      <c r="AC969" s="48"/>
      <c r="AD969" s="48"/>
      <c r="AE969" s="48"/>
      <c r="AF969" s="48"/>
      <c r="AG969" s="48"/>
      <c r="AH969" s="48"/>
      <c r="AI969" s="48"/>
      <c r="AJ969" s="48"/>
      <c r="AK969" s="48"/>
      <c r="AL969" s="48"/>
      <c r="AM969" s="48"/>
      <c r="AN969" s="48"/>
      <c r="AO969" s="27" t="str">
        <f aca="false">IF(OR(AM969=0,AN969=0),"",AN969-AM969)</f>
        <v/>
      </c>
      <c r="AP969" s="27" t="str">
        <f aca="false">IF(OR(AM969=0,AN969=0),"",AO969/AM969*100)</f>
        <v/>
      </c>
    </row>
    <row r="970" customFormat="false" ht="14.25" hidden="true" customHeight="true" outlineLevel="0" collapsed="false">
      <c r="A970" s="23"/>
      <c r="B970" s="7" t="s">
        <v>471</v>
      </c>
      <c r="C970" s="10" t="s">
        <v>250</v>
      </c>
      <c r="D970" s="25" t="s">
        <v>168</v>
      </c>
      <c r="E970" s="24"/>
      <c r="F970" s="47" t="n">
        <v>22</v>
      </c>
      <c r="G970" s="47" t="n">
        <v>19</v>
      </c>
      <c r="H970" s="47" t="n">
        <v>18</v>
      </c>
      <c r="I970" s="47"/>
      <c r="J970" s="47" t="n">
        <v>17</v>
      </c>
      <c r="K970" s="47" t="n">
        <v>19</v>
      </c>
      <c r="L970" s="47"/>
      <c r="M970" s="47" t="n">
        <v>17</v>
      </c>
      <c r="N970" s="47" t="n">
        <v>16</v>
      </c>
      <c r="O970" s="47" t="n">
        <v>15</v>
      </c>
      <c r="P970" s="47" t="n">
        <v>16</v>
      </c>
      <c r="Q970" s="47"/>
      <c r="R970" s="47"/>
      <c r="S970" s="47"/>
      <c r="T970" s="47" t="n">
        <v>17</v>
      </c>
      <c r="U970" s="47" t="n">
        <v>21</v>
      </c>
      <c r="V970" s="47"/>
      <c r="W970" s="47"/>
      <c r="X970" s="48"/>
      <c r="Y970" s="48"/>
      <c r="Z970" s="48"/>
      <c r="AA970" s="48"/>
      <c r="AB970" s="48"/>
      <c r="AC970" s="48"/>
      <c r="AD970" s="48"/>
      <c r="AE970" s="48"/>
      <c r="AF970" s="48"/>
      <c r="AG970" s="48"/>
      <c r="AH970" s="48"/>
      <c r="AI970" s="48"/>
      <c r="AJ970" s="48"/>
      <c r="AK970" s="48"/>
      <c r="AL970" s="48"/>
      <c r="AM970" s="48"/>
      <c r="AN970" s="48"/>
      <c r="AO970" s="27" t="str">
        <f aca="false">IF(OR(AM970=0,AN970=0),"",AN970-AM970)</f>
        <v/>
      </c>
      <c r="AP970" s="27" t="str">
        <f aca="false">IF(OR(AM970=0,AN970=0),"",AO970/AM970*100)</f>
        <v/>
      </c>
    </row>
    <row r="971" customFormat="false" ht="14.25" hidden="true" customHeight="true" outlineLevel="0" collapsed="false">
      <c r="A971" s="12"/>
      <c r="B971" s="25" t="s">
        <v>472</v>
      </c>
      <c r="C971" s="14" t="s">
        <v>250</v>
      </c>
      <c r="D971" s="25" t="s">
        <v>168</v>
      </c>
      <c r="E971" s="24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4"/>
      <c r="Y971" s="44"/>
      <c r="Z971" s="44"/>
      <c r="AA971" s="44"/>
      <c r="AB971" s="44"/>
      <c r="AC971" s="44"/>
      <c r="AD971" s="44"/>
      <c r="AE971" s="44"/>
      <c r="AF971" s="44"/>
      <c r="AG971" s="44"/>
      <c r="AH971" s="44"/>
      <c r="AI971" s="44"/>
      <c r="AJ971" s="44"/>
      <c r="AK971" s="44"/>
      <c r="AL971" s="44"/>
      <c r="AM971" s="44"/>
      <c r="AN971" s="44"/>
      <c r="AO971" s="27" t="str">
        <f aca="false">IF(OR(AM971=0,AN971=0),"",AN971-AM971)</f>
        <v/>
      </c>
      <c r="AP971" s="27" t="str">
        <f aca="false">IF(OR(AM971=0,AN971=0),"",AO971/AM971*100)</f>
        <v/>
      </c>
    </row>
    <row r="972" customFormat="false" ht="14.25" hidden="true" customHeight="true" outlineLevel="0" collapsed="false">
      <c r="A972" s="12"/>
      <c r="B972" s="25" t="s">
        <v>473</v>
      </c>
      <c r="C972" s="25" t="s">
        <v>250</v>
      </c>
      <c r="D972" s="25" t="s">
        <v>168</v>
      </c>
      <c r="E972" s="24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4"/>
      <c r="Y972" s="44"/>
      <c r="Z972" s="44"/>
      <c r="AA972" s="44"/>
      <c r="AB972" s="44"/>
      <c r="AC972" s="44"/>
      <c r="AD972" s="44"/>
      <c r="AE972" s="44"/>
      <c r="AF972" s="44"/>
      <c r="AG972" s="44"/>
      <c r="AH972" s="44"/>
      <c r="AI972" s="44"/>
      <c r="AJ972" s="44"/>
      <c r="AK972" s="44"/>
      <c r="AL972" s="44"/>
      <c r="AM972" s="44"/>
      <c r="AN972" s="44"/>
      <c r="AO972" s="27" t="str">
        <f aca="false">IF(OR(AM972=0,AN972=0),"",AN972-AM972)</f>
        <v/>
      </c>
      <c r="AP972" s="27" t="str">
        <f aca="false">IF(OR(AM972=0,AN972=0),"",AO972/AM972*100)</f>
        <v/>
      </c>
    </row>
    <row r="973" customFormat="false" ht="14.25" hidden="true" customHeight="true" outlineLevel="0" collapsed="false">
      <c r="A973" s="12"/>
      <c r="B973" s="25" t="s">
        <v>473</v>
      </c>
      <c r="C973" s="25" t="s">
        <v>192</v>
      </c>
      <c r="D973" s="25" t="s">
        <v>48</v>
      </c>
      <c r="E973" s="24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4"/>
      <c r="Y973" s="44"/>
      <c r="Z973" s="44"/>
      <c r="AA973" s="44"/>
      <c r="AB973" s="44"/>
      <c r="AC973" s="44"/>
      <c r="AD973" s="44"/>
      <c r="AE973" s="44"/>
      <c r="AF973" s="44"/>
      <c r="AG973" s="44"/>
      <c r="AH973" s="44"/>
      <c r="AI973" s="44"/>
      <c r="AJ973" s="44"/>
      <c r="AK973" s="44"/>
      <c r="AL973" s="44"/>
      <c r="AM973" s="44"/>
      <c r="AN973" s="44"/>
      <c r="AO973" s="27" t="str">
        <f aca="false">IF(OR(AM973=0,AN973=0),"",AN973-AM973)</f>
        <v/>
      </c>
      <c r="AP973" s="27" t="str">
        <f aca="false">IF(OR(AM973=0,AN973=0),"",AO973/AM973*100)</f>
        <v/>
      </c>
    </row>
    <row r="974" customFormat="false" ht="14.25" hidden="true" customHeight="true" outlineLevel="0" collapsed="false">
      <c r="A974" s="12"/>
      <c r="B974" s="14" t="s">
        <v>474</v>
      </c>
      <c r="C974" s="25" t="s">
        <v>118</v>
      </c>
      <c r="D974" s="14" t="s">
        <v>58</v>
      </c>
      <c r="E974" s="24" t="n">
        <v>30</v>
      </c>
      <c r="F974" s="47" t="n">
        <v>25</v>
      </c>
      <c r="G974" s="47" t="n">
        <v>25</v>
      </c>
      <c r="H974" s="47" t="n">
        <v>25</v>
      </c>
      <c r="I974" s="47" t="n">
        <v>30</v>
      </c>
      <c r="J974" s="47" t="n">
        <v>25</v>
      </c>
      <c r="K974" s="47" t="n">
        <v>25</v>
      </c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8"/>
      <c r="Y974" s="48"/>
      <c r="Z974" s="48"/>
      <c r="AA974" s="48"/>
      <c r="AB974" s="48"/>
      <c r="AC974" s="48"/>
      <c r="AD974" s="48"/>
      <c r="AE974" s="48"/>
      <c r="AF974" s="48"/>
      <c r="AG974" s="48"/>
      <c r="AH974" s="48"/>
      <c r="AI974" s="48"/>
      <c r="AJ974" s="48"/>
      <c r="AK974" s="48"/>
      <c r="AL974" s="48"/>
      <c r="AM974" s="48"/>
      <c r="AN974" s="48"/>
      <c r="AO974" s="27" t="str">
        <f aca="false">IF(OR(AM974=0,AN974=0),"",AN974-AM974)</f>
        <v/>
      </c>
      <c r="AP974" s="27" t="str">
        <f aca="false">IF(OR(AM974=0,AN974=0),"",AO974/AM974*100)</f>
        <v/>
      </c>
    </row>
    <row r="975" customFormat="false" ht="14.25" hidden="true" customHeight="true" outlineLevel="0" collapsed="false">
      <c r="A975" s="12"/>
      <c r="B975" s="25" t="s">
        <v>474</v>
      </c>
      <c r="C975" s="25" t="s">
        <v>118</v>
      </c>
      <c r="D975" s="14" t="s">
        <v>110</v>
      </c>
      <c r="E975" s="24" t="n">
        <v>30</v>
      </c>
      <c r="F975" s="47" t="n">
        <v>22.5</v>
      </c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8"/>
      <c r="Y975" s="48"/>
      <c r="Z975" s="48"/>
      <c r="AA975" s="48"/>
      <c r="AB975" s="48"/>
      <c r="AC975" s="48"/>
      <c r="AD975" s="48"/>
      <c r="AE975" s="48"/>
      <c r="AF975" s="48"/>
      <c r="AG975" s="48"/>
      <c r="AH975" s="48"/>
      <c r="AI975" s="48"/>
      <c r="AJ975" s="48"/>
      <c r="AK975" s="48"/>
      <c r="AL975" s="48"/>
      <c r="AM975" s="48"/>
      <c r="AN975" s="48"/>
      <c r="AO975" s="27" t="str">
        <f aca="false">IF(OR(AM975=0,AN975=0),"",AN975-AM975)</f>
        <v/>
      </c>
      <c r="AP975" s="27" t="str">
        <f aca="false">IF(OR(AM975=0,AN975=0),"",AO975/AM975*100)</f>
        <v/>
      </c>
    </row>
    <row r="976" customFormat="false" ht="14.25" hidden="true" customHeight="true" outlineLevel="0" collapsed="false">
      <c r="A976" s="12"/>
      <c r="B976" s="25" t="s">
        <v>474</v>
      </c>
      <c r="C976" s="25" t="s">
        <v>118</v>
      </c>
      <c r="D976" s="14" t="s">
        <v>143</v>
      </c>
      <c r="E976" s="24"/>
      <c r="F976" s="47" t="n">
        <v>18</v>
      </c>
      <c r="G976" s="47"/>
      <c r="H976" s="47" t="n">
        <v>18</v>
      </c>
      <c r="I976" s="47" t="n">
        <v>18</v>
      </c>
      <c r="J976" s="47" t="n">
        <v>18</v>
      </c>
      <c r="K976" s="47" t="n">
        <v>20</v>
      </c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8"/>
      <c r="Y976" s="48"/>
      <c r="Z976" s="48"/>
      <c r="AA976" s="48"/>
      <c r="AB976" s="48"/>
      <c r="AC976" s="48"/>
      <c r="AD976" s="48"/>
      <c r="AE976" s="48"/>
      <c r="AF976" s="48"/>
      <c r="AG976" s="48"/>
      <c r="AH976" s="48"/>
      <c r="AI976" s="48"/>
      <c r="AJ976" s="48"/>
      <c r="AK976" s="48"/>
      <c r="AL976" s="48"/>
      <c r="AM976" s="48"/>
      <c r="AN976" s="48"/>
      <c r="AO976" s="27" t="str">
        <f aca="false">IF(OR(AM976=0,AN976=0),"",AN976-AM976)</f>
        <v/>
      </c>
      <c r="AP976" s="27" t="str">
        <f aca="false">IF(OR(AM976=0,AN976=0),"",AO976/AM976*100)</f>
        <v/>
      </c>
    </row>
    <row r="977" customFormat="false" ht="14.25" hidden="true" customHeight="true" outlineLevel="0" collapsed="false">
      <c r="A977" s="12"/>
      <c r="B977" s="14" t="s">
        <v>475</v>
      </c>
      <c r="C977" s="14" t="s">
        <v>47</v>
      </c>
      <c r="D977" s="14" t="s">
        <v>476</v>
      </c>
      <c r="E977" s="24" t="n">
        <v>30</v>
      </c>
      <c r="F977" s="47" t="n">
        <v>40</v>
      </c>
      <c r="G977" s="47" t="n">
        <v>35</v>
      </c>
      <c r="H977" s="47" t="n">
        <v>35</v>
      </c>
      <c r="I977" s="47" t="n">
        <v>35</v>
      </c>
      <c r="J977" s="47" t="n">
        <v>35</v>
      </c>
      <c r="K977" s="47" t="n">
        <v>35</v>
      </c>
      <c r="L977" s="47"/>
      <c r="M977" s="47" t="n">
        <v>35</v>
      </c>
      <c r="N977" s="47"/>
      <c r="O977" s="47"/>
      <c r="P977" s="47"/>
      <c r="Q977" s="47" t="n">
        <v>35</v>
      </c>
      <c r="R977" s="47"/>
      <c r="S977" s="47"/>
      <c r="T977" s="47"/>
      <c r="U977" s="47"/>
      <c r="V977" s="47"/>
      <c r="W977" s="47" t="n">
        <v>30</v>
      </c>
      <c r="X977" s="48" t="n">
        <v>30</v>
      </c>
      <c r="Y977" s="48" t="n">
        <v>25</v>
      </c>
      <c r="Z977" s="48"/>
      <c r="AA977" s="48"/>
      <c r="AB977" s="48"/>
      <c r="AC977" s="48"/>
      <c r="AD977" s="48"/>
      <c r="AE977" s="48"/>
      <c r="AF977" s="48"/>
      <c r="AG977" s="48"/>
      <c r="AH977" s="48"/>
      <c r="AI977" s="48"/>
      <c r="AJ977" s="48"/>
      <c r="AK977" s="48"/>
      <c r="AL977" s="48"/>
      <c r="AM977" s="48"/>
      <c r="AN977" s="48"/>
      <c r="AO977" s="27" t="str">
        <f aca="false">IF(OR(AM977=0,AN977=0),"",AN977-AM977)</f>
        <v/>
      </c>
      <c r="AP977" s="27" t="str">
        <f aca="false">IF(OR(AM977=0,AN977=0),"",AO977/AM977*100)</f>
        <v/>
      </c>
    </row>
    <row r="978" customFormat="false" ht="14.25" hidden="true" customHeight="true" outlineLevel="0" collapsed="false">
      <c r="A978" s="12"/>
      <c r="B978" s="25" t="s">
        <v>475</v>
      </c>
      <c r="C978" s="25" t="s">
        <v>118</v>
      </c>
      <c r="D978" s="25" t="s">
        <v>49</v>
      </c>
      <c r="E978" s="24" t="n">
        <v>22</v>
      </c>
      <c r="F978" s="47" t="n">
        <v>24</v>
      </c>
      <c r="G978" s="47" t="n">
        <v>19</v>
      </c>
      <c r="H978" s="47" t="n">
        <v>19</v>
      </c>
      <c r="I978" s="47" t="n">
        <v>19</v>
      </c>
      <c r="J978" s="47" t="n">
        <v>19</v>
      </c>
      <c r="K978" s="47"/>
      <c r="L978" s="47" t="n">
        <v>24</v>
      </c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8"/>
      <c r="Y978" s="48"/>
      <c r="Z978" s="48"/>
      <c r="AA978" s="48"/>
      <c r="AB978" s="48"/>
      <c r="AC978" s="48"/>
      <c r="AD978" s="48"/>
      <c r="AE978" s="48"/>
      <c r="AF978" s="48"/>
      <c r="AG978" s="48"/>
      <c r="AH978" s="48"/>
      <c r="AI978" s="48"/>
      <c r="AJ978" s="48"/>
      <c r="AK978" s="48"/>
      <c r="AL978" s="48"/>
      <c r="AM978" s="48"/>
      <c r="AN978" s="48"/>
      <c r="AO978" s="27" t="str">
        <f aca="false">IF(OR(AM978=0,AN978=0),"",AN978-AM978)</f>
        <v/>
      </c>
      <c r="AP978" s="27" t="str">
        <f aca="false">IF(OR(AM978=0,AN978=0),"",AO978/AM978*100)</f>
        <v/>
      </c>
    </row>
    <row r="979" customFormat="false" ht="14.25" hidden="true" customHeight="true" outlineLevel="0" collapsed="false">
      <c r="A979" s="23"/>
      <c r="B979" s="14" t="s">
        <v>477</v>
      </c>
      <c r="C979" s="10" t="s">
        <v>250</v>
      </c>
      <c r="D979" s="7" t="s">
        <v>470</v>
      </c>
      <c r="E979" s="24"/>
      <c r="F979" s="47" t="n">
        <v>21</v>
      </c>
      <c r="G979" s="47" t="n">
        <v>21</v>
      </c>
      <c r="H979" s="47" t="n">
        <v>20</v>
      </c>
      <c r="I979" s="47"/>
      <c r="J979" s="47" t="n">
        <v>19</v>
      </c>
      <c r="K979" s="47" t="n">
        <v>19</v>
      </c>
      <c r="L979" s="47"/>
      <c r="M979" s="47" t="n">
        <v>21</v>
      </c>
      <c r="N979" s="47" t="n">
        <v>22</v>
      </c>
      <c r="O979" s="47" t="n">
        <v>21</v>
      </c>
      <c r="P979" s="47" t="n">
        <v>19</v>
      </c>
      <c r="Q979" s="47"/>
      <c r="R979" s="47"/>
      <c r="S979" s="47"/>
      <c r="T979" s="47" t="n">
        <v>22</v>
      </c>
      <c r="U979" s="47"/>
      <c r="V979" s="47"/>
      <c r="W979" s="47"/>
      <c r="X979" s="48" t="n">
        <v>23</v>
      </c>
      <c r="Y979" s="48"/>
      <c r="Z979" s="48"/>
      <c r="AA979" s="48"/>
      <c r="AB979" s="48"/>
      <c r="AC979" s="48"/>
      <c r="AD979" s="48"/>
      <c r="AE979" s="48"/>
      <c r="AF979" s="48"/>
      <c r="AG979" s="48"/>
      <c r="AH979" s="48"/>
      <c r="AI979" s="48"/>
      <c r="AJ979" s="48"/>
      <c r="AK979" s="48"/>
      <c r="AL979" s="48"/>
      <c r="AM979" s="48"/>
      <c r="AN979" s="48"/>
      <c r="AO979" s="27" t="str">
        <f aca="false">IF(OR(AM979=0,AN979=0),"",AN979-AM979)</f>
        <v/>
      </c>
      <c r="AP979" s="27" t="str">
        <f aca="false">IF(OR(AM979=0,AN979=0),"",AO979/AM979*100)</f>
        <v/>
      </c>
    </row>
    <row r="980" customFormat="false" ht="14.25" hidden="true" customHeight="true" outlineLevel="0" collapsed="false">
      <c r="A980" s="12"/>
      <c r="B980" s="14" t="s">
        <v>477</v>
      </c>
      <c r="C980" s="10" t="s">
        <v>250</v>
      </c>
      <c r="D980" s="25" t="s">
        <v>173</v>
      </c>
      <c r="E980" s="24"/>
      <c r="F980" s="47" t="n">
        <v>22</v>
      </c>
      <c r="G980" s="47" t="n">
        <v>20</v>
      </c>
      <c r="H980" s="47" t="n">
        <v>20</v>
      </c>
      <c r="I980" s="47"/>
      <c r="J980" s="47" t="n">
        <v>17</v>
      </c>
      <c r="K980" s="47" t="n">
        <v>20</v>
      </c>
      <c r="L980" s="47"/>
      <c r="M980" s="47" t="n">
        <v>23</v>
      </c>
      <c r="N980" s="47" t="n">
        <v>21</v>
      </c>
      <c r="O980" s="47" t="n">
        <v>20</v>
      </c>
      <c r="P980" s="47" t="n">
        <v>20</v>
      </c>
      <c r="Q980" s="47"/>
      <c r="R980" s="47"/>
      <c r="S980" s="47"/>
      <c r="T980" s="47" t="n">
        <v>22</v>
      </c>
      <c r="U980" s="47"/>
      <c r="V980" s="47"/>
      <c r="W980" s="47" t="n">
        <v>24</v>
      </c>
      <c r="X980" s="48" t="n">
        <v>25</v>
      </c>
      <c r="Y980" s="48"/>
      <c r="Z980" s="48"/>
      <c r="AA980" s="48"/>
      <c r="AB980" s="48"/>
      <c r="AC980" s="48"/>
      <c r="AD980" s="48"/>
      <c r="AE980" s="48"/>
      <c r="AF980" s="48"/>
      <c r="AG980" s="48"/>
      <c r="AH980" s="48"/>
      <c r="AI980" s="48"/>
      <c r="AJ980" s="48"/>
      <c r="AK980" s="48"/>
      <c r="AL980" s="48"/>
      <c r="AM980" s="48"/>
      <c r="AN980" s="48"/>
      <c r="AO980" s="27" t="str">
        <f aca="false">IF(OR(AM980=0,AN980=0),"",AN980-AM980)</f>
        <v/>
      </c>
      <c r="AP980" s="27" t="str">
        <f aca="false">IF(OR(AM980=0,AN980=0),"",AO980/AM980*100)</f>
        <v/>
      </c>
    </row>
    <row r="981" customFormat="false" ht="14.25" hidden="true" customHeight="true" outlineLevel="0" collapsed="false">
      <c r="A981" s="12"/>
      <c r="B981" s="14" t="s">
        <v>477</v>
      </c>
      <c r="C981" s="14" t="s">
        <v>118</v>
      </c>
      <c r="D981" s="14" t="s">
        <v>48</v>
      </c>
      <c r="E981" s="24"/>
      <c r="F981" s="47"/>
      <c r="G981" s="47"/>
      <c r="H981" s="47"/>
      <c r="I981" s="47"/>
      <c r="J981" s="47"/>
      <c r="K981" s="47"/>
      <c r="L981" s="47"/>
      <c r="M981" s="47"/>
      <c r="N981" s="47" t="n">
        <v>30.7</v>
      </c>
      <c r="O981" s="47" t="n">
        <v>34.9</v>
      </c>
      <c r="P981" s="47" t="n">
        <v>36.1</v>
      </c>
      <c r="Q981" s="47"/>
      <c r="R981" s="47" t="n">
        <v>34</v>
      </c>
      <c r="S981" s="47" t="n">
        <v>35</v>
      </c>
      <c r="T981" s="47" t="n">
        <v>35</v>
      </c>
      <c r="U981" s="47" t="n">
        <v>35</v>
      </c>
      <c r="V981" s="47" t="n">
        <v>36</v>
      </c>
      <c r="W981" s="47"/>
      <c r="X981" s="48"/>
      <c r="Y981" s="48"/>
      <c r="Z981" s="48"/>
      <c r="AA981" s="48"/>
      <c r="AB981" s="48"/>
      <c r="AC981" s="48"/>
      <c r="AD981" s="48"/>
      <c r="AE981" s="48"/>
      <c r="AF981" s="48"/>
      <c r="AG981" s="48"/>
      <c r="AH981" s="48"/>
      <c r="AI981" s="48"/>
      <c r="AJ981" s="48"/>
      <c r="AK981" s="48"/>
      <c r="AL981" s="48"/>
      <c r="AM981" s="48"/>
      <c r="AN981" s="48"/>
      <c r="AO981" s="27" t="str">
        <f aca="false">IF(OR(AM981=0,AN981=0),"",AN981-AM981)</f>
        <v/>
      </c>
      <c r="AP981" s="27" t="str">
        <f aca="false">IF(OR(AM981=0,AN981=0),"",AO981/AM981*100)</f>
        <v/>
      </c>
    </row>
    <row r="982" customFormat="false" ht="14.25" hidden="true" customHeight="true" outlineLevel="0" collapsed="false">
      <c r="A982" s="12"/>
      <c r="B982" s="14" t="s">
        <v>477</v>
      </c>
      <c r="C982" s="14" t="s">
        <v>47</v>
      </c>
      <c r="D982" s="14" t="s">
        <v>478</v>
      </c>
      <c r="E982" s="24" t="n">
        <v>25</v>
      </c>
      <c r="F982" s="47" t="n">
        <v>35</v>
      </c>
      <c r="G982" s="47" t="n">
        <v>30</v>
      </c>
      <c r="H982" s="47" t="n">
        <v>30</v>
      </c>
      <c r="I982" s="47" t="n">
        <v>30</v>
      </c>
      <c r="J982" s="47" t="n">
        <v>30</v>
      </c>
      <c r="K982" s="47" t="n">
        <v>30</v>
      </c>
      <c r="L982" s="47"/>
      <c r="M982" s="47" t="n">
        <v>30</v>
      </c>
      <c r="N982" s="47" t="n">
        <v>35</v>
      </c>
      <c r="O982" s="47" t="n">
        <v>35</v>
      </c>
      <c r="P982" s="47" t="n">
        <v>35</v>
      </c>
      <c r="Q982" s="47" t="n">
        <v>30</v>
      </c>
      <c r="R982" s="47" t="n">
        <v>35</v>
      </c>
      <c r="S982" s="47" t="n">
        <v>35</v>
      </c>
      <c r="T982" s="47"/>
      <c r="U982" s="47" t="n">
        <v>35</v>
      </c>
      <c r="V982" s="47" t="n">
        <v>35</v>
      </c>
      <c r="W982" s="47" t="n">
        <v>30</v>
      </c>
      <c r="X982" s="48"/>
      <c r="Y982" s="48"/>
      <c r="Z982" s="48"/>
      <c r="AA982" s="48"/>
      <c r="AB982" s="48"/>
      <c r="AC982" s="48"/>
      <c r="AD982" s="48"/>
      <c r="AE982" s="48"/>
      <c r="AF982" s="48"/>
      <c r="AG982" s="48"/>
      <c r="AH982" s="48"/>
      <c r="AI982" s="48"/>
      <c r="AJ982" s="48"/>
      <c r="AK982" s="48"/>
      <c r="AL982" s="48"/>
      <c r="AM982" s="48"/>
      <c r="AN982" s="48"/>
      <c r="AO982" s="27" t="str">
        <f aca="false">IF(OR(AM982=0,AN982=0),"",AN982-AM982)</f>
        <v/>
      </c>
      <c r="AP982" s="27" t="str">
        <f aca="false">IF(OR(AM982=0,AN982=0),"",AO982/AM982*100)</f>
        <v/>
      </c>
    </row>
    <row r="983" customFormat="false" ht="14.25" hidden="true" customHeight="true" outlineLevel="0" collapsed="false">
      <c r="A983" s="12"/>
      <c r="B983" s="14" t="s">
        <v>477</v>
      </c>
      <c r="C983" s="25" t="s">
        <v>118</v>
      </c>
      <c r="D983" s="14" t="s">
        <v>51</v>
      </c>
      <c r="E983" s="24" t="n">
        <v>37</v>
      </c>
      <c r="F983" s="47" t="n">
        <v>35</v>
      </c>
      <c r="G983" s="47" t="n">
        <v>36</v>
      </c>
      <c r="H983" s="47"/>
      <c r="I983" s="47"/>
      <c r="J983" s="47" t="n">
        <v>25</v>
      </c>
      <c r="K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8"/>
      <c r="Y983" s="48"/>
      <c r="Z983" s="48"/>
      <c r="AA983" s="48"/>
      <c r="AB983" s="48"/>
      <c r="AC983" s="48"/>
      <c r="AD983" s="48"/>
      <c r="AE983" s="48"/>
      <c r="AF983" s="48"/>
      <c r="AG983" s="48"/>
      <c r="AH983" s="48"/>
      <c r="AI983" s="48"/>
      <c r="AJ983" s="48"/>
      <c r="AK983" s="48"/>
      <c r="AL983" s="48"/>
      <c r="AM983" s="48"/>
      <c r="AN983" s="48"/>
      <c r="AO983" s="27" t="str">
        <f aca="false">IF(OR(AM983=0,AN983=0),"",AN983-AM983)</f>
        <v/>
      </c>
      <c r="AP983" s="27" t="str">
        <f aca="false">IF(OR(AM983=0,AN983=0),"",AO983/AM983*100)</f>
        <v/>
      </c>
    </row>
    <row r="984" customFormat="false" ht="14.25" hidden="true" customHeight="true" outlineLevel="0" collapsed="false">
      <c r="A984" s="12"/>
      <c r="B984" s="14" t="s">
        <v>477</v>
      </c>
      <c r="C984" s="25" t="s">
        <v>118</v>
      </c>
      <c r="D984" s="25" t="s">
        <v>49</v>
      </c>
      <c r="E984" s="24" t="n">
        <v>25</v>
      </c>
      <c r="F984" s="24" t="n">
        <v>25</v>
      </c>
      <c r="G984" s="24" t="n">
        <v>19</v>
      </c>
      <c r="H984" s="24" t="n">
        <v>20</v>
      </c>
      <c r="I984" s="24" t="n">
        <v>20</v>
      </c>
      <c r="J984" s="24" t="n">
        <v>20</v>
      </c>
      <c r="K984" s="24" t="n">
        <v>23</v>
      </c>
      <c r="L984" s="24" t="n">
        <v>25.5</v>
      </c>
      <c r="M984" s="24" t="n">
        <v>28</v>
      </c>
      <c r="N984" s="24" t="n">
        <v>28</v>
      </c>
      <c r="O984" s="24" t="n">
        <v>24</v>
      </c>
      <c r="P984" s="24" t="n">
        <v>25</v>
      </c>
      <c r="Q984" s="24" t="n">
        <v>25</v>
      </c>
      <c r="R984" s="24" t="n">
        <v>27</v>
      </c>
      <c r="S984" s="24"/>
      <c r="T984" s="24" t="n">
        <v>25</v>
      </c>
      <c r="U984" s="24"/>
      <c r="V984" s="24"/>
      <c r="W984" s="24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7" t="str">
        <f aca="false">IF(OR(AM984=0,AN984=0),"",AN984-AM984)</f>
        <v/>
      </c>
      <c r="AP984" s="27" t="str">
        <f aca="false">IF(OR(AM984=0,AN984=0),"",AO984/AM984*100)</f>
        <v/>
      </c>
    </row>
    <row r="985" customFormat="false" ht="14.25" hidden="true" customHeight="true" outlineLevel="0" collapsed="false">
      <c r="A985" s="12"/>
      <c r="B985" s="14" t="s">
        <v>479</v>
      </c>
      <c r="C985" s="14" t="s">
        <v>250</v>
      </c>
      <c r="D985" s="25" t="s">
        <v>168</v>
      </c>
      <c r="E985" s="24"/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8"/>
      <c r="Y985" s="48"/>
      <c r="Z985" s="48"/>
      <c r="AA985" s="48"/>
      <c r="AB985" s="48"/>
      <c r="AC985" s="48"/>
      <c r="AD985" s="48"/>
      <c r="AE985" s="48"/>
      <c r="AF985" s="48"/>
      <c r="AG985" s="48"/>
      <c r="AH985" s="48"/>
      <c r="AI985" s="48"/>
      <c r="AJ985" s="48"/>
      <c r="AK985" s="48"/>
      <c r="AL985" s="48"/>
      <c r="AM985" s="48"/>
      <c r="AN985" s="48"/>
      <c r="AO985" s="27" t="str">
        <f aca="false">IF(OR(AM985=0,AN985=0),"",AN985-AM985)</f>
        <v/>
      </c>
      <c r="AP985" s="27" t="str">
        <f aca="false">IF(OR(AM985=0,AN985=0),"",AO985/AM985*100)</f>
        <v/>
      </c>
    </row>
    <row r="986" customFormat="false" ht="14.25" hidden="true" customHeight="true" outlineLevel="0" collapsed="false">
      <c r="A986" s="12"/>
      <c r="B986" s="14" t="s">
        <v>479</v>
      </c>
      <c r="C986" s="14" t="s">
        <v>118</v>
      </c>
      <c r="D986" s="14" t="s">
        <v>48</v>
      </c>
      <c r="E986" s="24"/>
      <c r="F986" s="47"/>
      <c r="G986" s="47"/>
      <c r="H986" s="47"/>
      <c r="I986" s="47"/>
      <c r="J986" s="47"/>
      <c r="K986" s="47"/>
      <c r="L986" s="47"/>
      <c r="M986" s="47" t="n">
        <v>32.7</v>
      </c>
      <c r="N986" s="47"/>
      <c r="O986" s="47"/>
      <c r="P986" s="47"/>
      <c r="Q986" s="47" t="n">
        <v>33.5</v>
      </c>
      <c r="R986" s="47"/>
      <c r="S986" s="47"/>
      <c r="T986" s="47"/>
      <c r="U986" s="47"/>
      <c r="V986" s="47"/>
      <c r="W986" s="47"/>
      <c r="X986" s="48"/>
      <c r="Y986" s="48"/>
      <c r="Z986" s="48"/>
      <c r="AA986" s="48"/>
      <c r="AB986" s="48"/>
      <c r="AC986" s="48"/>
      <c r="AD986" s="48"/>
      <c r="AE986" s="48"/>
      <c r="AF986" s="48"/>
      <c r="AG986" s="48"/>
      <c r="AH986" s="48"/>
      <c r="AI986" s="48"/>
      <c r="AJ986" s="48"/>
      <c r="AK986" s="48"/>
      <c r="AL986" s="48"/>
      <c r="AM986" s="48"/>
      <c r="AN986" s="48"/>
      <c r="AO986" s="27" t="str">
        <f aca="false">IF(OR(AM986=0,AN986=0),"",AN986-AM986)</f>
        <v/>
      </c>
      <c r="AP986" s="27" t="str">
        <f aca="false">IF(OR(AM986=0,AN986=0),"",AO986/AM986*100)</f>
        <v/>
      </c>
    </row>
    <row r="987" customFormat="false" ht="14.25" hidden="true" customHeight="true" outlineLevel="0" collapsed="false">
      <c r="A987" s="12"/>
      <c r="B987" s="14" t="s">
        <v>480</v>
      </c>
      <c r="C987" s="14" t="s">
        <v>250</v>
      </c>
      <c r="D987" s="7" t="s">
        <v>470</v>
      </c>
      <c r="E987" s="24"/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8"/>
      <c r="Y987" s="48"/>
      <c r="Z987" s="48"/>
      <c r="AA987" s="48"/>
      <c r="AB987" s="48"/>
      <c r="AC987" s="48"/>
      <c r="AD987" s="48"/>
      <c r="AE987" s="48"/>
      <c r="AF987" s="48"/>
      <c r="AG987" s="48"/>
      <c r="AH987" s="48"/>
      <c r="AI987" s="48"/>
      <c r="AJ987" s="48"/>
      <c r="AK987" s="48"/>
      <c r="AL987" s="48"/>
      <c r="AM987" s="48"/>
      <c r="AN987" s="48"/>
      <c r="AO987" s="27" t="str">
        <f aca="false">IF(OR(AM987=0,AN987=0),"",AN987-AM987)</f>
        <v/>
      </c>
      <c r="AP987" s="27" t="str">
        <f aca="false">IF(OR(AM987=0,AN987=0),"",AO987/AM987*100)</f>
        <v/>
      </c>
    </row>
    <row r="988" customFormat="false" ht="14.25" hidden="true" customHeight="true" outlineLevel="0" collapsed="false">
      <c r="A988" s="12"/>
      <c r="B988" s="14" t="s">
        <v>480</v>
      </c>
      <c r="C988" s="14" t="s">
        <v>250</v>
      </c>
      <c r="D988" s="25" t="s">
        <v>173</v>
      </c>
      <c r="E988" s="24"/>
      <c r="F988" s="47"/>
      <c r="G988" s="47"/>
      <c r="H988" s="47"/>
      <c r="I988" s="47"/>
      <c r="J988" s="47"/>
      <c r="K988" s="47"/>
      <c r="L988" s="47"/>
      <c r="M988" s="47"/>
      <c r="N988" s="47" t="n">
        <v>40</v>
      </c>
      <c r="O988" s="47" t="n">
        <v>40</v>
      </c>
      <c r="P988" s="47" t="n">
        <v>40</v>
      </c>
      <c r="Q988" s="47"/>
      <c r="R988" s="47"/>
      <c r="S988" s="47"/>
      <c r="T988" s="47" t="n">
        <v>40</v>
      </c>
      <c r="U988" s="47" t="n">
        <v>40</v>
      </c>
      <c r="V988" s="47"/>
      <c r="W988" s="47" t="n">
        <v>43</v>
      </c>
      <c r="X988" s="48" t="n">
        <v>47</v>
      </c>
      <c r="Y988" s="48"/>
      <c r="Z988" s="48" t="n">
        <v>49</v>
      </c>
      <c r="AA988" s="48" t="n">
        <v>50</v>
      </c>
      <c r="AB988" s="48"/>
      <c r="AC988" s="48"/>
      <c r="AD988" s="48"/>
      <c r="AE988" s="48"/>
      <c r="AF988" s="48"/>
      <c r="AG988" s="48"/>
      <c r="AH988" s="48"/>
      <c r="AI988" s="48"/>
      <c r="AJ988" s="48"/>
      <c r="AK988" s="48"/>
      <c r="AL988" s="48"/>
      <c r="AM988" s="48"/>
      <c r="AN988" s="48"/>
      <c r="AO988" s="27" t="str">
        <f aca="false">IF(OR(AM988=0,AN988=0),"",AN988-AM988)</f>
        <v/>
      </c>
      <c r="AP988" s="27" t="str">
        <f aca="false">IF(OR(AM988=0,AN988=0),"",AO988/AM988*100)</f>
        <v/>
      </c>
    </row>
    <row r="989" customFormat="false" ht="14.25" hidden="true" customHeight="true" outlineLevel="0" collapsed="false">
      <c r="A989" s="12"/>
      <c r="B989" s="14" t="s">
        <v>480</v>
      </c>
      <c r="C989" s="14" t="s">
        <v>118</v>
      </c>
      <c r="D989" s="14" t="s">
        <v>481</v>
      </c>
      <c r="E989" s="24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7" t="n">
        <v>55</v>
      </c>
      <c r="X989" s="48" t="n">
        <v>54</v>
      </c>
      <c r="Y989" s="48" t="n">
        <v>45</v>
      </c>
      <c r="Z989" s="48" t="n">
        <v>55</v>
      </c>
      <c r="AA989" s="48"/>
      <c r="AB989" s="48"/>
      <c r="AC989" s="48"/>
      <c r="AD989" s="48"/>
      <c r="AE989" s="48"/>
      <c r="AF989" s="48"/>
      <c r="AG989" s="48"/>
      <c r="AH989" s="48"/>
      <c r="AI989" s="48"/>
      <c r="AJ989" s="48"/>
      <c r="AK989" s="48"/>
      <c r="AL989" s="48"/>
      <c r="AM989" s="48"/>
      <c r="AN989" s="48"/>
      <c r="AO989" s="27" t="str">
        <f aca="false">IF(OR(AM989=0,AN989=0),"",AN989-AM989)</f>
        <v/>
      </c>
      <c r="AP989" s="27" t="str">
        <f aca="false">IF(OR(AM989=0,AN989=0),"",AO989/AM989*100)</f>
        <v/>
      </c>
    </row>
    <row r="990" customFormat="false" ht="14.25" hidden="true" customHeight="true" outlineLevel="0" collapsed="false">
      <c r="A990" s="12" t="s">
        <v>286</v>
      </c>
      <c r="B990" s="14" t="s">
        <v>480</v>
      </c>
      <c r="C990" s="25" t="s">
        <v>118</v>
      </c>
      <c r="D990" s="14" t="s">
        <v>58</v>
      </c>
      <c r="E990" s="24"/>
      <c r="F990" s="43"/>
      <c r="G990" s="43"/>
      <c r="H990" s="43"/>
      <c r="I990" s="43"/>
      <c r="J990" s="43"/>
      <c r="K990" s="43"/>
      <c r="L990" s="43"/>
      <c r="M990" s="47" t="n">
        <v>40</v>
      </c>
      <c r="N990" s="47" t="n">
        <v>40</v>
      </c>
      <c r="O990" s="47" t="n">
        <v>37.5</v>
      </c>
      <c r="P990" s="47" t="n">
        <v>37.5</v>
      </c>
      <c r="Q990" s="47" t="n">
        <v>30</v>
      </c>
      <c r="R990" s="47" t="n">
        <v>30</v>
      </c>
      <c r="S990" s="47" t="n">
        <v>30</v>
      </c>
      <c r="T990" s="47"/>
      <c r="U990" s="47"/>
      <c r="V990" s="47"/>
      <c r="W990" s="47"/>
      <c r="X990" s="48"/>
      <c r="Y990" s="48"/>
      <c r="Z990" s="48"/>
      <c r="AA990" s="48"/>
      <c r="AB990" s="48"/>
      <c r="AC990" s="48"/>
      <c r="AD990" s="48"/>
      <c r="AE990" s="48"/>
      <c r="AF990" s="48"/>
      <c r="AG990" s="48"/>
      <c r="AH990" s="48"/>
      <c r="AI990" s="48"/>
      <c r="AJ990" s="48"/>
      <c r="AK990" s="48"/>
      <c r="AL990" s="48"/>
      <c r="AM990" s="48"/>
      <c r="AN990" s="48"/>
      <c r="AO990" s="27" t="str">
        <f aca="false">IF(OR(AM990=0,AN990=0),"",AN990-AM990)</f>
        <v/>
      </c>
      <c r="AP990" s="27" t="str">
        <f aca="false">IF(OR(AM990=0,AN990=0),"",AO990/AM990*100)</f>
        <v/>
      </c>
    </row>
    <row r="991" customFormat="false" ht="14.25" hidden="true" customHeight="true" outlineLevel="0" collapsed="false">
      <c r="A991" s="12"/>
      <c r="B991" s="14" t="s">
        <v>480</v>
      </c>
      <c r="C991" s="25" t="s">
        <v>118</v>
      </c>
      <c r="D991" s="14" t="s">
        <v>110</v>
      </c>
      <c r="E991" s="24"/>
      <c r="F991" s="43"/>
      <c r="G991" s="43"/>
      <c r="H991" s="24" t="n">
        <v>35</v>
      </c>
      <c r="I991" s="24" t="n">
        <v>35</v>
      </c>
      <c r="J991" s="24" t="n">
        <v>30</v>
      </c>
      <c r="K991" s="24" t="n">
        <v>30</v>
      </c>
      <c r="L991" s="24" t="n">
        <v>30</v>
      </c>
      <c r="M991" s="24" t="n">
        <v>35</v>
      </c>
      <c r="N991" s="24" t="n">
        <v>32</v>
      </c>
      <c r="O991" s="24" t="n">
        <v>32</v>
      </c>
      <c r="P991" s="24" t="n">
        <v>32</v>
      </c>
      <c r="Q991" s="24" t="n">
        <v>27</v>
      </c>
      <c r="R991" s="24" t="n">
        <v>27</v>
      </c>
      <c r="S991" s="24" t="n">
        <v>27</v>
      </c>
      <c r="T991" s="24" t="n">
        <v>27</v>
      </c>
      <c r="U991" s="24" t="n">
        <v>27</v>
      </c>
      <c r="V991" s="24"/>
      <c r="W991" s="24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7" t="str">
        <f aca="false">IF(OR(AM991=0,AN991=0),"",AN991-AM991)</f>
        <v/>
      </c>
      <c r="AP991" s="27" t="str">
        <f aca="false">IF(OR(AM991=0,AN991=0),"",AO991/AM991*100)</f>
        <v/>
      </c>
    </row>
    <row r="992" customFormat="false" ht="14.25" hidden="true" customHeight="true" outlineLevel="0" collapsed="false">
      <c r="A992" s="12"/>
      <c r="B992" s="14" t="s">
        <v>480</v>
      </c>
      <c r="C992" s="25" t="s">
        <v>118</v>
      </c>
      <c r="D992" s="25" t="s">
        <v>49</v>
      </c>
      <c r="E992" s="24"/>
      <c r="F992" s="43"/>
      <c r="G992" s="43"/>
      <c r="H992" s="43"/>
      <c r="I992" s="43"/>
      <c r="J992" s="43"/>
      <c r="K992" s="43"/>
      <c r="L992" s="24" t="n">
        <v>30</v>
      </c>
      <c r="M992" s="24" t="n">
        <v>35</v>
      </c>
      <c r="N992" s="24" t="n">
        <v>40</v>
      </c>
      <c r="O992" s="24" t="n">
        <v>35</v>
      </c>
      <c r="P992" s="24" t="n">
        <v>31</v>
      </c>
      <c r="Q992" s="24"/>
      <c r="R992" s="24"/>
      <c r="S992" s="24"/>
      <c r="T992" s="24"/>
      <c r="U992" s="24"/>
      <c r="V992" s="24"/>
      <c r="W992" s="24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7" t="str">
        <f aca="false">IF(OR(AM992=0,AN992=0),"",AN992-AM992)</f>
        <v/>
      </c>
      <c r="AP992" s="27" t="str">
        <f aca="false">IF(OR(AM992=0,AN992=0),"",AO992/AM992*100)</f>
        <v/>
      </c>
    </row>
    <row r="993" customFormat="false" ht="14.25" hidden="true" customHeight="true" outlineLevel="0" collapsed="false">
      <c r="A993" s="12"/>
      <c r="B993" s="14" t="s">
        <v>480</v>
      </c>
      <c r="C993" s="25" t="s">
        <v>118</v>
      </c>
      <c r="D993" s="25" t="s">
        <v>308</v>
      </c>
      <c r="E993" s="24"/>
      <c r="F993" s="43"/>
      <c r="G993" s="43"/>
      <c r="H993" s="43"/>
      <c r="I993" s="24" t="n">
        <v>65</v>
      </c>
      <c r="J993" s="24" t="n">
        <v>20</v>
      </c>
      <c r="K993" s="24" t="n">
        <v>20</v>
      </c>
      <c r="L993" s="24" t="n">
        <v>25</v>
      </c>
      <c r="M993" s="24" t="n">
        <v>25</v>
      </c>
      <c r="N993" s="24" t="n">
        <v>25</v>
      </c>
      <c r="O993" s="24" t="n">
        <v>30</v>
      </c>
      <c r="P993" s="24"/>
      <c r="Q993" s="24"/>
      <c r="R993" s="24"/>
      <c r="S993" s="24"/>
      <c r="T993" s="24"/>
      <c r="U993" s="24"/>
      <c r="V993" s="24"/>
      <c r="W993" s="24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7" t="str">
        <f aca="false">IF(OR(AM993=0,AN993=0),"",AN993-AM993)</f>
        <v/>
      </c>
      <c r="AP993" s="27" t="str">
        <f aca="false">IF(OR(AM993=0,AN993=0),"",AO993/AM993*100)</f>
        <v/>
      </c>
    </row>
    <row r="994" customFormat="false" ht="14.25" hidden="true" customHeight="true" outlineLevel="0" collapsed="false">
      <c r="A994" s="12"/>
      <c r="B994" s="14" t="s">
        <v>482</v>
      </c>
      <c r="C994" s="25" t="s">
        <v>118</v>
      </c>
      <c r="D994" s="14" t="s">
        <v>48</v>
      </c>
      <c r="E994" s="24"/>
      <c r="F994" s="47" t="n">
        <v>24</v>
      </c>
      <c r="G994" s="47" t="n">
        <v>24</v>
      </c>
      <c r="H994" s="47" t="n">
        <v>25.5</v>
      </c>
      <c r="I994" s="47" t="n">
        <v>27.5</v>
      </c>
      <c r="J994" s="47" t="n">
        <v>27</v>
      </c>
      <c r="K994" s="47" t="n">
        <v>32.3</v>
      </c>
      <c r="L994" s="47" t="n">
        <v>35</v>
      </c>
      <c r="M994" s="47" t="n">
        <v>31.5</v>
      </c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8"/>
      <c r="Y994" s="48"/>
      <c r="Z994" s="48"/>
      <c r="AA994" s="48"/>
      <c r="AB994" s="48"/>
      <c r="AC994" s="48"/>
      <c r="AD994" s="48"/>
      <c r="AE994" s="48"/>
      <c r="AF994" s="48"/>
      <c r="AG994" s="48"/>
      <c r="AH994" s="48"/>
      <c r="AI994" s="48"/>
      <c r="AJ994" s="48"/>
      <c r="AK994" s="48"/>
      <c r="AL994" s="48"/>
      <c r="AM994" s="48"/>
      <c r="AN994" s="48"/>
      <c r="AO994" s="27" t="str">
        <f aca="false">IF(OR(AM994=0,AN994=0),"",AN994-AM994)</f>
        <v/>
      </c>
      <c r="AP994" s="27" t="str">
        <f aca="false">IF(OR(AM994=0,AN994=0),"",AO994/AM994*100)</f>
        <v/>
      </c>
    </row>
    <row r="995" customFormat="false" ht="14.25" hidden="true" customHeight="true" outlineLevel="0" collapsed="false">
      <c r="A995" s="12"/>
      <c r="B995" s="14" t="s">
        <v>482</v>
      </c>
      <c r="C995" s="25" t="s">
        <v>118</v>
      </c>
      <c r="D995" s="14" t="s">
        <v>58</v>
      </c>
      <c r="E995" s="24"/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8"/>
      <c r="Y995" s="48"/>
      <c r="Z995" s="48"/>
      <c r="AA995" s="48"/>
      <c r="AB995" s="48"/>
      <c r="AC995" s="48"/>
      <c r="AD995" s="48"/>
      <c r="AE995" s="48"/>
      <c r="AF995" s="48"/>
      <c r="AG995" s="48"/>
      <c r="AH995" s="48"/>
      <c r="AI995" s="48"/>
      <c r="AJ995" s="48"/>
      <c r="AK995" s="48"/>
      <c r="AL995" s="48"/>
      <c r="AM995" s="48"/>
      <c r="AN995" s="48"/>
      <c r="AO995" s="27" t="str">
        <f aca="false">IF(OR(AM995=0,AN995=0),"",AN995-AM995)</f>
        <v/>
      </c>
      <c r="AP995" s="27" t="str">
        <f aca="false">IF(OR(AM995=0,AN995=0),"",AO995/AM995*100)</f>
        <v/>
      </c>
    </row>
    <row r="996" customFormat="false" ht="14.25" hidden="true" customHeight="true" outlineLevel="0" collapsed="false">
      <c r="A996" s="12"/>
      <c r="B996" s="14" t="s">
        <v>482</v>
      </c>
      <c r="C996" s="14" t="s">
        <v>118</v>
      </c>
      <c r="D996" s="14" t="s">
        <v>49</v>
      </c>
      <c r="E996" s="24"/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8"/>
      <c r="Y996" s="48"/>
      <c r="Z996" s="48"/>
      <c r="AA996" s="48"/>
      <c r="AB996" s="48"/>
      <c r="AC996" s="48"/>
      <c r="AD996" s="48"/>
      <c r="AE996" s="48"/>
      <c r="AF996" s="48"/>
      <c r="AG996" s="48"/>
      <c r="AH996" s="48"/>
      <c r="AI996" s="48"/>
      <c r="AJ996" s="48"/>
      <c r="AK996" s="48"/>
      <c r="AL996" s="48"/>
      <c r="AM996" s="48"/>
      <c r="AN996" s="48"/>
      <c r="AO996" s="27" t="str">
        <f aca="false">IF(OR(AM996=0,AN996=0),"",AN996-AM996)</f>
        <v/>
      </c>
      <c r="AP996" s="27" t="str">
        <f aca="false">IF(OR(AM996=0,AN996=0),"",AO996/AM996*100)</f>
        <v/>
      </c>
    </row>
    <row r="997" customFormat="false" ht="14.25" hidden="true" customHeight="true" outlineLevel="0" collapsed="false">
      <c r="A997" s="12"/>
      <c r="B997" s="14" t="s">
        <v>483</v>
      </c>
      <c r="C997" s="14" t="s">
        <v>250</v>
      </c>
      <c r="D997" s="7" t="s">
        <v>470</v>
      </c>
      <c r="E997" s="24"/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8"/>
      <c r="Y997" s="48"/>
      <c r="Z997" s="48"/>
      <c r="AA997" s="48"/>
      <c r="AB997" s="48"/>
      <c r="AC997" s="48"/>
      <c r="AD997" s="48"/>
      <c r="AE997" s="48"/>
      <c r="AF997" s="48"/>
      <c r="AG997" s="48"/>
      <c r="AH997" s="48"/>
      <c r="AI997" s="48"/>
      <c r="AJ997" s="48"/>
      <c r="AK997" s="48"/>
      <c r="AL997" s="48"/>
      <c r="AM997" s="48"/>
      <c r="AN997" s="48"/>
      <c r="AO997" s="27" t="str">
        <f aca="false">IF(OR(AM997=0,AN997=0),"",AN997-AM997)</f>
        <v/>
      </c>
      <c r="AP997" s="27" t="str">
        <f aca="false">IF(OR(AM997=0,AN997=0),"",AO997/AM997*100)</f>
        <v/>
      </c>
    </row>
    <row r="998" customFormat="false" ht="14.25" hidden="true" customHeight="true" outlineLevel="0" collapsed="false">
      <c r="A998" s="12"/>
      <c r="B998" s="14" t="s">
        <v>483</v>
      </c>
      <c r="C998" s="14" t="s">
        <v>250</v>
      </c>
      <c r="D998" s="25" t="s">
        <v>173</v>
      </c>
      <c r="E998" s="24"/>
      <c r="F998" s="47"/>
      <c r="G998" s="47"/>
      <c r="H998" s="47"/>
      <c r="I998" s="47"/>
      <c r="J998" s="47"/>
      <c r="K998" s="47"/>
      <c r="L998" s="47"/>
      <c r="M998" s="47"/>
      <c r="N998" s="47" t="n">
        <v>30</v>
      </c>
      <c r="O998" s="47"/>
      <c r="P998" s="47" t="n">
        <v>30</v>
      </c>
      <c r="Q998" s="47"/>
      <c r="R998" s="47"/>
      <c r="S998" s="47"/>
      <c r="T998" s="47" t="n">
        <v>30</v>
      </c>
      <c r="U998" s="47" t="n">
        <v>29</v>
      </c>
      <c r="V998" s="47"/>
      <c r="W998" s="47"/>
      <c r="X998" s="48" t="n">
        <v>27</v>
      </c>
      <c r="Y998" s="48"/>
      <c r="Z998" s="48"/>
      <c r="AA998" s="48"/>
      <c r="AB998" s="48"/>
      <c r="AC998" s="48"/>
      <c r="AD998" s="48"/>
      <c r="AE998" s="48"/>
      <c r="AF998" s="48"/>
      <c r="AG998" s="48"/>
      <c r="AH998" s="48"/>
      <c r="AI998" s="48"/>
      <c r="AJ998" s="48"/>
      <c r="AK998" s="48"/>
      <c r="AL998" s="48"/>
      <c r="AM998" s="48"/>
      <c r="AN998" s="48"/>
      <c r="AO998" s="27" t="str">
        <f aca="false">IF(OR(AM998=0,AN998=0),"",AN998-AM998)</f>
        <v/>
      </c>
      <c r="AP998" s="27" t="str">
        <f aca="false">IF(OR(AM998=0,AN998=0),"",AO998/AM998*100)</f>
        <v/>
      </c>
    </row>
    <row r="999" customFormat="false" ht="14.25" hidden="true" customHeight="true" outlineLevel="0" collapsed="false">
      <c r="A999" s="12"/>
      <c r="B999" s="14" t="s">
        <v>483</v>
      </c>
      <c r="C999" s="14" t="s">
        <v>118</v>
      </c>
      <c r="D999" s="14" t="s">
        <v>48</v>
      </c>
      <c r="E999" s="24"/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8"/>
      <c r="Y999" s="48"/>
      <c r="Z999" s="48"/>
      <c r="AA999" s="48"/>
      <c r="AB999" s="48"/>
      <c r="AC999" s="48"/>
      <c r="AD999" s="48"/>
      <c r="AE999" s="48"/>
      <c r="AF999" s="48"/>
      <c r="AG999" s="48"/>
      <c r="AH999" s="48"/>
      <c r="AI999" s="48"/>
      <c r="AJ999" s="48"/>
      <c r="AK999" s="48"/>
      <c r="AL999" s="48"/>
      <c r="AM999" s="48"/>
      <c r="AN999" s="48"/>
      <c r="AO999" s="27" t="str">
        <f aca="false">IF(OR(AM999=0,AN999=0),"",AN999-AM999)</f>
        <v/>
      </c>
      <c r="AP999" s="27" t="str">
        <f aca="false">IF(OR(AM999=0,AN999=0),"",AO999/AM999*100)</f>
        <v/>
      </c>
    </row>
    <row r="1000" customFormat="false" ht="14.25" hidden="true" customHeight="true" outlineLevel="0" collapsed="false">
      <c r="A1000" s="12"/>
      <c r="B1000" s="14" t="s">
        <v>483</v>
      </c>
      <c r="C1000" s="14" t="s">
        <v>47</v>
      </c>
      <c r="D1000" s="14" t="s">
        <v>478</v>
      </c>
      <c r="E1000" s="24"/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8"/>
      <c r="Y1000" s="48"/>
      <c r="Z1000" s="48"/>
      <c r="AA1000" s="48"/>
      <c r="AB1000" s="48"/>
      <c r="AC1000" s="48"/>
      <c r="AD1000" s="48"/>
      <c r="AE1000" s="48"/>
      <c r="AF1000" s="48"/>
      <c r="AG1000" s="48"/>
      <c r="AH1000" s="48"/>
      <c r="AI1000" s="48"/>
      <c r="AJ1000" s="48"/>
      <c r="AK1000" s="48"/>
      <c r="AL1000" s="48"/>
      <c r="AM1000" s="48"/>
      <c r="AN1000" s="48"/>
      <c r="AO1000" s="27" t="str">
        <f aca="false">IF(OR(AM1000=0,AN1000=0),"",AN1000-AM1000)</f>
        <v/>
      </c>
      <c r="AP1000" s="27" t="str">
        <f aca="false">IF(OR(AM1000=0,AN1000=0),"",AO1000/AM1000*100)</f>
        <v/>
      </c>
    </row>
    <row r="1001" customFormat="false" ht="14.25" hidden="true" customHeight="true" outlineLevel="0" collapsed="false">
      <c r="A1001" s="12"/>
      <c r="B1001" s="14" t="s">
        <v>483</v>
      </c>
      <c r="C1001" s="25" t="s">
        <v>118</v>
      </c>
      <c r="D1001" s="14" t="s">
        <v>58</v>
      </c>
      <c r="E1001" s="24" t="n">
        <v>35</v>
      </c>
      <c r="F1001" s="47" t="n">
        <v>30</v>
      </c>
      <c r="G1001" s="47" t="n">
        <v>30</v>
      </c>
      <c r="H1001" s="47" t="n">
        <v>35</v>
      </c>
      <c r="I1001" s="47" t="n">
        <v>27</v>
      </c>
      <c r="J1001" s="47" t="n">
        <v>32.5</v>
      </c>
      <c r="K1001" s="47" t="n">
        <v>32.5</v>
      </c>
      <c r="L1001" s="47" t="n">
        <v>35</v>
      </c>
      <c r="M1001" s="47" t="n">
        <v>30</v>
      </c>
      <c r="N1001" s="47" t="n">
        <v>30</v>
      </c>
      <c r="O1001" s="47" t="n">
        <v>30</v>
      </c>
      <c r="P1001" s="47" t="n">
        <v>32.5</v>
      </c>
      <c r="Q1001" s="47"/>
      <c r="R1001" s="47"/>
      <c r="S1001" s="47"/>
      <c r="T1001" s="47"/>
      <c r="U1001" s="47"/>
      <c r="V1001" s="47"/>
      <c r="W1001" s="47"/>
      <c r="X1001" s="48"/>
      <c r="Y1001" s="48"/>
      <c r="Z1001" s="48"/>
      <c r="AA1001" s="48"/>
      <c r="AB1001" s="48"/>
      <c r="AC1001" s="48"/>
      <c r="AD1001" s="48"/>
      <c r="AE1001" s="48"/>
      <c r="AF1001" s="48"/>
      <c r="AG1001" s="48"/>
      <c r="AH1001" s="48"/>
      <c r="AI1001" s="48"/>
      <c r="AJ1001" s="48"/>
      <c r="AK1001" s="48"/>
      <c r="AL1001" s="48"/>
      <c r="AM1001" s="48"/>
      <c r="AN1001" s="48"/>
      <c r="AO1001" s="27" t="str">
        <f aca="false">IF(OR(AM1001=0,AN1001=0),"",AN1001-AM1001)</f>
        <v/>
      </c>
      <c r="AP1001" s="27" t="str">
        <f aca="false">IF(OR(AM1001=0,AN1001=0),"",AO1001/AM1001*100)</f>
        <v/>
      </c>
    </row>
    <row r="1002" customFormat="false" ht="14.25" hidden="true" customHeight="true" outlineLevel="0" collapsed="false">
      <c r="A1002" s="12"/>
      <c r="B1002" s="14" t="s">
        <v>483</v>
      </c>
      <c r="C1002" s="25" t="s">
        <v>118</v>
      </c>
      <c r="D1002" s="14" t="s">
        <v>143</v>
      </c>
      <c r="E1002" s="24"/>
      <c r="F1002" s="43"/>
      <c r="G1002" s="43"/>
      <c r="H1002" s="43"/>
      <c r="I1002" s="24"/>
      <c r="J1002" s="24"/>
      <c r="K1002" s="24"/>
      <c r="L1002" s="24"/>
      <c r="M1002" s="24"/>
      <c r="N1002" s="24"/>
      <c r="O1002" s="24" t="n">
        <v>30</v>
      </c>
      <c r="P1002" s="24" t="n">
        <v>25</v>
      </c>
      <c r="Q1002" s="24" t="n">
        <v>20</v>
      </c>
      <c r="R1002" s="24" t="n">
        <v>20</v>
      </c>
      <c r="S1002" s="24"/>
      <c r="T1002" s="24"/>
      <c r="U1002" s="24"/>
      <c r="V1002" s="24"/>
      <c r="W1002" s="24"/>
      <c r="X1002" s="26"/>
      <c r="Y1002" s="26"/>
      <c r="Z1002" s="26"/>
      <c r="AA1002" s="26"/>
      <c r="AB1002" s="26"/>
      <c r="AC1002" s="26"/>
      <c r="AD1002" s="26"/>
      <c r="AE1002" s="26"/>
      <c r="AF1002" s="26"/>
      <c r="AG1002" s="26"/>
      <c r="AH1002" s="26"/>
      <c r="AI1002" s="26"/>
      <c r="AJ1002" s="26"/>
      <c r="AK1002" s="26"/>
      <c r="AL1002" s="26"/>
      <c r="AM1002" s="26"/>
      <c r="AN1002" s="26"/>
      <c r="AO1002" s="27" t="str">
        <f aca="false">IF(OR(AM1002=0,AN1002=0),"",AN1002-AM1002)</f>
        <v/>
      </c>
      <c r="AP1002" s="27" t="str">
        <f aca="false">IF(OR(AM1002=0,AN1002=0),"",AO1002/AM1002*100)</f>
        <v/>
      </c>
    </row>
    <row r="1003" customFormat="false" ht="14.25" hidden="true" customHeight="true" outlineLevel="0" collapsed="false">
      <c r="A1003" s="12"/>
      <c r="B1003" s="14" t="s">
        <v>483</v>
      </c>
      <c r="C1003" s="25" t="s">
        <v>118</v>
      </c>
      <c r="D1003" s="14" t="s">
        <v>49</v>
      </c>
      <c r="E1003" s="24" t="n">
        <v>25</v>
      </c>
      <c r="F1003" s="24" t="n">
        <v>25</v>
      </c>
      <c r="G1003" s="24" t="n">
        <v>28</v>
      </c>
      <c r="H1003" s="24" t="n">
        <v>29</v>
      </c>
      <c r="I1003" s="24" t="n">
        <v>30</v>
      </c>
      <c r="J1003" s="24" t="n">
        <v>25</v>
      </c>
      <c r="K1003" s="24" t="n">
        <v>30</v>
      </c>
      <c r="L1003" s="24"/>
      <c r="M1003" s="24" t="n">
        <v>32.5</v>
      </c>
      <c r="N1003" s="24" t="n">
        <v>35</v>
      </c>
      <c r="O1003" s="24" t="n">
        <v>30</v>
      </c>
      <c r="P1003" s="24" t="n">
        <v>35</v>
      </c>
      <c r="Q1003" s="24" t="n">
        <v>25</v>
      </c>
      <c r="R1003" s="24" t="n">
        <v>27</v>
      </c>
      <c r="S1003" s="24"/>
      <c r="T1003" s="24" t="n">
        <v>25</v>
      </c>
      <c r="U1003" s="24" t="n">
        <v>29</v>
      </c>
      <c r="V1003" s="24" t="n">
        <v>30</v>
      </c>
      <c r="W1003" s="24" t="n">
        <v>38</v>
      </c>
      <c r="X1003" s="26" t="n">
        <v>40</v>
      </c>
      <c r="Y1003" s="26"/>
      <c r="Z1003" s="26"/>
      <c r="AA1003" s="26"/>
      <c r="AB1003" s="26"/>
      <c r="AC1003" s="26"/>
      <c r="AD1003" s="26"/>
      <c r="AE1003" s="26"/>
      <c r="AF1003" s="26"/>
      <c r="AG1003" s="26"/>
      <c r="AH1003" s="26"/>
      <c r="AI1003" s="26"/>
      <c r="AJ1003" s="26"/>
      <c r="AK1003" s="26"/>
      <c r="AL1003" s="26"/>
      <c r="AM1003" s="26"/>
      <c r="AN1003" s="26"/>
      <c r="AO1003" s="27" t="str">
        <f aca="false">IF(OR(AM1003=0,AN1003=0),"",AN1003-AM1003)</f>
        <v/>
      </c>
      <c r="AP1003" s="27" t="str">
        <f aca="false">IF(OR(AM1003=0,AN1003=0),"",AO1003/AM1003*100)</f>
        <v/>
      </c>
    </row>
    <row r="1004" customFormat="false" ht="14.25" hidden="true" customHeight="true" outlineLevel="0" collapsed="false">
      <c r="A1004" s="12"/>
      <c r="B1004" s="14" t="s">
        <v>484</v>
      </c>
      <c r="C1004" s="14" t="s">
        <v>250</v>
      </c>
      <c r="D1004" s="7" t="s">
        <v>470</v>
      </c>
      <c r="E1004" s="24"/>
      <c r="F1004" s="43"/>
      <c r="G1004" s="43"/>
      <c r="H1004" s="43"/>
      <c r="I1004" s="43"/>
      <c r="J1004" s="43"/>
      <c r="K1004" s="43"/>
      <c r="L1004" s="43"/>
      <c r="M1004" s="43"/>
      <c r="N1004" s="24" t="n">
        <v>35</v>
      </c>
      <c r="O1004" s="24" t="n">
        <v>35</v>
      </c>
      <c r="P1004" s="24" t="n">
        <v>35</v>
      </c>
      <c r="Q1004" s="24"/>
      <c r="R1004" s="24"/>
      <c r="S1004" s="24"/>
      <c r="T1004" s="24" t="n">
        <v>35</v>
      </c>
      <c r="U1004" s="24" t="n">
        <v>35</v>
      </c>
      <c r="V1004" s="24"/>
      <c r="W1004" s="24" t="n">
        <v>35</v>
      </c>
      <c r="X1004" s="26" t="n">
        <v>35</v>
      </c>
      <c r="Y1004" s="26"/>
      <c r="Z1004" s="26" t="n">
        <v>40</v>
      </c>
      <c r="AA1004" s="26" t="n">
        <v>40</v>
      </c>
      <c r="AB1004" s="26"/>
      <c r="AC1004" s="26"/>
      <c r="AD1004" s="26" t="n">
        <v>38</v>
      </c>
      <c r="AE1004" s="26"/>
      <c r="AF1004" s="26"/>
      <c r="AG1004" s="26"/>
      <c r="AH1004" s="26"/>
      <c r="AI1004" s="26"/>
      <c r="AJ1004" s="26"/>
      <c r="AK1004" s="26"/>
      <c r="AL1004" s="26"/>
      <c r="AM1004" s="26"/>
      <c r="AN1004" s="26"/>
      <c r="AO1004" s="27" t="str">
        <f aca="false">IF(OR(AM1004=0,AN1004=0),"",AN1004-AM1004)</f>
        <v/>
      </c>
      <c r="AP1004" s="27" t="str">
        <f aca="false">IF(OR(AM1004=0,AN1004=0),"",AO1004/AM1004*100)</f>
        <v/>
      </c>
    </row>
    <row r="1005" customFormat="false" ht="14.25" hidden="true" customHeight="true" outlineLevel="0" collapsed="false">
      <c r="A1005" s="12"/>
      <c r="B1005" s="14" t="s">
        <v>484</v>
      </c>
      <c r="C1005" s="14" t="s">
        <v>250</v>
      </c>
      <c r="D1005" s="25" t="s">
        <v>173</v>
      </c>
      <c r="E1005" s="24"/>
      <c r="F1005" s="43"/>
      <c r="G1005" s="43"/>
      <c r="H1005" s="43"/>
      <c r="I1005" s="43"/>
      <c r="J1005" s="43"/>
      <c r="K1005" s="43"/>
      <c r="L1005" s="43"/>
      <c r="M1005" s="43"/>
      <c r="N1005" s="24" t="n">
        <v>37</v>
      </c>
      <c r="O1005" s="24" t="n">
        <v>35</v>
      </c>
      <c r="P1005" s="24" t="n">
        <v>35</v>
      </c>
      <c r="Q1005" s="24"/>
      <c r="R1005" s="24"/>
      <c r="S1005" s="24"/>
      <c r="T1005" s="24" t="n">
        <v>30</v>
      </c>
      <c r="U1005" s="24" t="n">
        <v>37</v>
      </c>
      <c r="V1005" s="24"/>
      <c r="W1005" s="24" t="n">
        <v>40</v>
      </c>
      <c r="X1005" s="26" t="n">
        <v>38</v>
      </c>
      <c r="Y1005" s="26"/>
      <c r="Z1005" s="26" t="n">
        <v>41</v>
      </c>
      <c r="AA1005" s="26" t="n">
        <v>43</v>
      </c>
      <c r="AB1005" s="26"/>
      <c r="AC1005" s="26"/>
      <c r="AD1005" s="26" t="n">
        <v>39</v>
      </c>
      <c r="AE1005" s="26"/>
      <c r="AF1005" s="26" t="n">
        <v>40</v>
      </c>
      <c r="AG1005" s="26"/>
      <c r="AH1005" s="26"/>
      <c r="AI1005" s="26"/>
      <c r="AJ1005" s="26"/>
      <c r="AK1005" s="26"/>
      <c r="AL1005" s="26"/>
      <c r="AM1005" s="26"/>
      <c r="AN1005" s="26"/>
      <c r="AO1005" s="27" t="str">
        <f aca="false">IF(OR(AM1005=0,AN1005=0),"",AN1005-AM1005)</f>
        <v/>
      </c>
      <c r="AP1005" s="27" t="str">
        <f aca="false">IF(OR(AM1005=0,AN1005=0),"",AO1005/AM1005*100)</f>
        <v/>
      </c>
    </row>
    <row r="1006" customFormat="false" ht="14.25" hidden="true" customHeight="true" outlineLevel="0" collapsed="false">
      <c r="A1006" s="12"/>
      <c r="B1006" s="14" t="s">
        <v>484</v>
      </c>
      <c r="C1006" s="14" t="s">
        <v>118</v>
      </c>
      <c r="D1006" s="14" t="s">
        <v>481</v>
      </c>
      <c r="E1006" s="24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  <c r="V1006" s="43"/>
      <c r="W1006" s="43"/>
      <c r="X1006" s="48" t="n">
        <v>38</v>
      </c>
      <c r="Y1006" s="48" t="n">
        <v>33</v>
      </c>
      <c r="Z1006" s="48" t="n">
        <v>35</v>
      </c>
      <c r="AA1006" s="48" t="n">
        <v>33</v>
      </c>
      <c r="AB1006" s="48" t="n">
        <v>34</v>
      </c>
      <c r="AC1006" s="48" t="n">
        <v>33</v>
      </c>
      <c r="AD1006" s="48" t="n">
        <v>34</v>
      </c>
      <c r="AE1006" s="48" t="n">
        <v>31.5</v>
      </c>
      <c r="AF1006" s="48"/>
      <c r="AG1006" s="48"/>
      <c r="AH1006" s="48"/>
      <c r="AI1006" s="48"/>
      <c r="AJ1006" s="48"/>
      <c r="AK1006" s="48"/>
      <c r="AL1006" s="48"/>
      <c r="AM1006" s="48"/>
      <c r="AN1006" s="48"/>
      <c r="AO1006" s="27" t="str">
        <f aca="false">IF(OR(AM1006=0,AN1006=0),"",AN1006-AM1006)</f>
        <v/>
      </c>
      <c r="AP1006" s="27" t="str">
        <f aca="false">IF(OR(AM1006=0,AN1006=0),"",AO1006/AM1006*100)</f>
        <v/>
      </c>
    </row>
    <row r="1007" customFormat="false" ht="14.25" hidden="true" customHeight="true" outlineLevel="0" collapsed="false">
      <c r="A1007" s="12"/>
      <c r="B1007" s="14" t="s">
        <v>484</v>
      </c>
      <c r="C1007" s="14" t="s">
        <v>47</v>
      </c>
      <c r="D1007" s="14" t="s">
        <v>478</v>
      </c>
      <c r="E1007" s="24"/>
      <c r="F1007" s="43"/>
      <c r="G1007" s="43"/>
      <c r="H1007" s="43"/>
      <c r="I1007" s="43"/>
      <c r="J1007" s="43"/>
      <c r="K1007" s="43"/>
      <c r="L1007" s="43"/>
      <c r="M1007" s="43"/>
      <c r="N1007" s="24" t="n">
        <v>40</v>
      </c>
      <c r="O1007" s="24" t="n">
        <v>35</v>
      </c>
      <c r="P1007" s="24" t="n">
        <v>35</v>
      </c>
      <c r="Q1007" s="24"/>
      <c r="R1007" s="24"/>
      <c r="S1007" s="24"/>
      <c r="T1007" s="24" t="n">
        <v>35</v>
      </c>
      <c r="U1007" s="24"/>
      <c r="V1007" s="24"/>
      <c r="W1007" s="24"/>
      <c r="X1007" s="26"/>
      <c r="Y1007" s="26" t="n">
        <v>40</v>
      </c>
      <c r="Z1007" s="26" t="n">
        <v>40</v>
      </c>
      <c r="AA1007" s="26" t="n">
        <v>35</v>
      </c>
      <c r="AB1007" s="26" t="n">
        <v>35</v>
      </c>
      <c r="AC1007" s="26"/>
      <c r="AD1007" s="26"/>
      <c r="AE1007" s="26"/>
      <c r="AF1007" s="26"/>
      <c r="AG1007" s="26"/>
      <c r="AH1007" s="26"/>
      <c r="AI1007" s="26"/>
      <c r="AJ1007" s="26"/>
      <c r="AK1007" s="26"/>
      <c r="AL1007" s="26"/>
      <c r="AM1007" s="26"/>
      <c r="AN1007" s="26"/>
      <c r="AO1007" s="27" t="str">
        <f aca="false">IF(OR(AM1007=0,AN1007=0),"",AN1007-AM1007)</f>
        <v/>
      </c>
      <c r="AP1007" s="27" t="str">
        <f aca="false">IF(OR(AM1007=0,AN1007=0),"",AO1007/AM1007*100)</f>
        <v/>
      </c>
    </row>
    <row r="1008" customFormat="false" ht="14.25" hidden="true" customHeight="true" outlineLevel="0" collapsed="false">
      <c r="A1008" s="12"/>
      <c r="B1008" s="14" t="s">
        <v>485</v>
      </c>
      <c r="C1008" s="14" t="s">
        <v>47</v>
      </c>
      <c r="D1008" s="14" t="s">
        <v>138</v>
      </c>
      <c r="E1008" s="24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  <c r="V1008" s="43"/>
      <c r="W1008" s="43"/>
      <c r="X1008" s="44"/>
      <c r="Y1008" s="44"/>
      <c r="Z1008" s="44"/>
      <c r="AA1008" s="44"/>
      <c r="AB1008" s="44"/>
      <c r="AC1008" s="44"/>
      <c r="AD1008" s="44"/>
      <c r="AE1008" s="44"/>
      <c r="AF1008" s="44"/>
      <c r="AG1008" s="44"/>
      <c r="AH1008" s="44"/>
      <c r="AI1008" s="44"/>
      <c r="AJ1008" s="44"/>
      <c r="AK1008" s="44"/>
      <c r="AL1008" s="44"/>
      <c r="AM1008" s="44"/>
      <c r="AN1008" s="44"/>
      <c r="AO1008" s="27" t="str">
        <f aca="false">IF(OR(AM1008=0,AN1008=0),"",AN1008-AM1008)</f>
        <v/>
      </c>
      <c r="AP1008" s="27" t="str">
        <f aca="false">IF(OR(AM1008=0,AN1008=0),"",AO1008/AM1008*100)</f>
        <v/>
      </c>
    </row>
    <row r="1009" customFormat="false" ht="14.25" hidden="true" customHeight="true" outlineLevel="0" collapsed="false">
      <c r="A1009" s="12"/>
      <c r="B1009" s="14" t="s">
        <v>485</v>
      </c>
      <c r="C1009" s="25" t="s">
        <v>118</v>
      </c>
      <c r="D1009" s="14" t="s">
        <v>58</v>
      </c>
      <c r="E1009" s="24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24" t="n">
        <v>30</v>
      </c>
      <c r="U1009" s="24" t="n">
        <v>30</v>
      </c>
      <c r="V1009" s="24" t="n">
        <v>35</v>
      </c>
      <c r="W1009" s="24" t="n">
        <v>35</v>
      </c>
      <c r="X1009" s="26" t="n">
        <v>32.5</v>
      </c>
      <c r="Y1009" s="26" t="n">
        <v>32.5</v>
      </c>
      <c r="Z1009" s="26" t="n">
        <v>30</v>
      </c>
      <c r="AA1009" s="26" t="n">
        <v>30</v>
      </c>
      <c r="AB1009" s="26" t="n">
        <v>35</v>
      </c>
      <c r="AC1009" s="26"/>
      <c r="AD1009" s="26" t="n">
        <v>35</v>
      </c>
      <c r="AE1009" s="26"/>
      <c r="AF1009" s="26"/>
      <c r="AG1009" s="26"/>
      <c r="AH1009" s="26"/>
      <c r="AI1009" s="26"/>
      <c r="AJ1009" s="26"/>
      <c r="AK1009" s="26"/>
      <c r="AL1009" s="26"/>
      <c r="AM1009" s="26"/>
      <c r="AN1009" s="26"/>
      <c r="AO1009" s="27" t="str">
        <f aca="false">IF(OR(AM1009=0,AN1009=0),"",AN1009-AM1009)</f>
        <v/>
      </c>
      <c r="AP1009" s="27" t="str">
        <f aca="false">IF(OR(AM1009=0,AN1009=0),"",AO1009/AM1009*100)</f>
        <v/>
      </c>
    </row>
    <row r="1010" customFormat="false" ht="14.25" hidden="true" customHeight="true" outlineLevel="0" collapsed="false">
      <c r="A1010" s="12"/>
      <c r="B1010" s="14" t="s">
        <v>484</v>
      </c>
      <c r="C1010" s="25" t="s">
        <v>118</v>
      </c>
      <c r="D1010" s="14" t="s">
        <v>110</v>
      </c>
      <c r="E1010" s="24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24" t="n">
        <v>25</v>
      </c>
      <c r="S1010" s="24" t="n">
        <v>25</v>
      </c>
      <c r="T1010" s="24" t="n">
        <v>25</v>
      </c>
      <c r="U1010" s="24" t="n">
        <v>24</v>
      </c>
      <c r="V1010" s="24" t="n">
        <v>22</v>
      </c>
      <c r="W1010" s="24" t="n">
        <v>22</v>
      </c>
      <c r="X1010" s="26" t="n">
        <v>22</v>
      </c>
      <c r="Y1010" s="26" t="n">
        <v>20</v>
      </c>
      <c r="Z1010" s="26" t="n">
        <v>20</v>
      </c>
      <c r="AA1010" s="26" t="n">
        <v>27</v>
      </c>
      <c r="AB1010" s="26" t="n">
        <v>27</v>
      </c>
      <c r="AC1010" s="26"/>
      <c r="AD1010" s="26"/>
      <c r="AE1010" s="26"/>
      <c r="AF1010" s="26"/>
      <c r="AG1010" s="26"/>
      <c r="AH1010" s="26"/>
      <c r="AI1010" s="26"/>
      <c r="AJ1010" s="26"/>
      <c r="AK1010" s="26"/>
      <c r="AL1010" s="26"/>
      <c r="AM1010" s="26"/>
      <c r="AN1010" s="26"/>
      <c r="AO1010" s="27" t="str">
        <f aca="false">IF(OR(AM1010=0,AN1010=0),"",AN1010-AM1010)</f>
        <v/>
      </c>
      <c r="AP1010" s="27" t="str">
        <f aca="false">IF(OR(AM1010=0,AN1010=0),"",AO1010/AM1010*100)</f>
        <v/>
      </c>
    </row>
    <row r="1011" customFormat="false" ht="14.25" hidden="true" customHeight="true" outlineLevel="0" collapsed="false">
      <c r="A1011" s="12"/>
      <c r="B1011" s="14" t="s">
        <v>484</v>
      </c>
      <c r="C1011" s="14" t="s">
        <v>118</v>
      </c>
      <c r="D1011" s="14" t="s">
        <v>49</v>
      </c>
      <c r="E1011" s="24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24" t="n">
        <v>20</v>
      </c>
      <c r="U1011" s="24" t="n">
        <v>35</v>
      </c>
      <c r="V1011" s="24" t="n">
        <v>35</v>
      </c>
      <c r="W1011" s="24" t="n">
        <v>40</v>
      </c>
      <c r="X1011" s="26" t="n">
        <v>45</v>
      </c>
      <c r="Y1011" s="26" t="n">
        <v>60</v>
      </c>
      <c r="Z1011" s="26" t="n">
        <v>65</v>
      </c>
      <c r="AA1011" s="26" t="n">
        <v>65</v>
      </c>
      <c r="AB1011" s="26" t="n">
        <v>70</v>
      </c>
      <c r="AC1011" s="26"/>
      <c r="AD1011" s="26"/>
      <c r="AE1011" s="26"/>
      <c r="AF1011" s="26" t="n">
        <v>60</v>
      </c>
      <c r="AG1011" s="26" t="n">
        <v>65</v>
      </c>
      <c r="AH1011" s="26" t="n">
        <v>65</v>
      </c>
      <c r="AI1011" s="26" t="n">
        <v>60</v>
      </c>
      <c r="AJ1011" s="26"/>
      <c r="AK1011" s="26"/>
      <c r="AL1011" s="26"/>
      <c r="AM1011" s="26"/>
      <c r="AN1011" s="26"/>
      <c r="AO1011" s="27" t="str">
        <f aca="false">IF(OR(AM1011=0,AN1011=0),"",AN1011-AM1011)</f>
        <v/>
      </c>
      <c r="AP1011" s="27" t="str">
        <f aca="false">IF(OR(AM1011=0,AN1011=0),"",AO1011/AM1011*100)</f>
        <v/>
      </c>
    </row>
    <row r="1012" customFormat="false" ht="14.25" hidden="true" customHeight="true" outlineLevel="0" collapsed="false">
      <c r="A1012" s="12"/>
      <c r="B1012" s="14" t="s">
        <v>484</v>
      </c>
      <c r="C1012" s="14" t="s">
        <v>118</v>
      </c>
      <c r="D1012" s="14" t="s">
        <v>143</v>
      </c>
      <c r="E1012" s="24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24" t="n">
        <v>25</v>
      </c>
      <c r="Q1012" s="24" t="n">
        <v>25</v>
      </c>
      <c r="R1012" s="24" t="n">
        <v>20</v>
      </c>
      <c r="S1012" s="24" t="n">
        <v>30</v>
      </c>
      <c r="T1012" s="24"/>
      <c r="U1012" s="24" t="n">
        <v>20</v>
      </c>
      <c r="V1012" s="24"/>
      <c r="W1012" s="24" t="n">
        <v>20</v>
      </c>
      <c r="X1012" s="26"/>
      <c r="Y1012" s="26" t="n">
        <v>35</v>
      </c>
      <c r="Z1012" s="26" t="n">
        <v>35</v>
      </c>
      <c r="AA1012" s="26" t="n">
        <v>35</v>
      </c>
      <c r="AB1012" s="26"/>
      <c r="AC1012" s="26" t="n">
        <v>55</v>
      </c>
      <c r="AD1012" s="26"/>
      <c r="AE1012" s="26"/>
      <c r="AF1012" s="26"/>
      <c r="AG1012" s="26"/>
      <c r="AH1012" s="26"/>
      <c r="AI1012" s="26"/>
      <c r="AJ1012" s="26"/>
      <c r="AK1012" s="26"/>
      <c r="AL1012" s="26"/>
      <c r="AM1012" s="26"/>
      <c r="AN1012" s="26"/>
      <c r="AO1012" s="27" t="str">
        <f aca="false">IF(OR(AM1012=0,AN1012=0),"",AN1012-AM1012)</f>
        <v/>
      </c>
      <c r="AP1012" s="27" t="str">
        <f aca="false">IF(OR(AM1012=0,AN1012=0),"",AO1012/AM1012*100)</f>
        <v/>
      </c>
    </row>
    <row r="1013" customFormat="false" ht="14.25" hidden="true" customHeight="true" outlineLevel="0" collapsed="false">
      <c r="A1013" s="12"/>
      <c r="B1013" s="14" t="s">
        <v>486</v>
      </c>
      <c r="C1013" s="14" t="s">
        <v>250</v>
      </c>
      <c r="D1013" s="7" t="s">
        <v>470</v>
      </c>
      <c r="E1013" s="24"/>
      <c r="F1013" s="43"/>
      <c r="G1013" s="43"/>
      <c r="H1013" s="43"/>
      <c r="I1013" s="43"/>
      <c r="J1013" s="43"/>
      <c r="K1013" s="43"/>
      <c r="L1013" s="43"/>
      <c r="M1013" s="43"/>
      <c r="N1013" s="43"/>
      <c r="O1013" s="24"/>
      <c r="P1013" s="24"/>
      <c r="Q1013" s="24"/>
      <c r="R1013" s="24"/>
      <c r="S1013" s="24"/>
      <c r="T1013" s="24" t="n">
        <v>40</v>
      </c>
      <c r="U1013" s="24"/>
      <c r="V1013" s="24"/>
      <c r="W1013" s="24"/>
      <c r="X1013" s="26"/>
      <c r="Y1013" s="26"/>
      <c r="Z1013" s="26"/>
      <c r="AA1013" s="26"/>
      <c r="AB1013" s="26"/>
      <c r="AC1013" s="26"/>
      <c r="AD1013" s="26"/>
      <c r="AE1013" s="26"/>
      <c r="AF1013" s="26"/>
      <c r="AG1013" s="26"/>
      <c r="AH1013" s="26"/>
      <c r="AI1013" s="26"/>
      <c r="AJ1013" s="26"/>
      <c r="AK1013" s="26"/>
      <c r="AL1013" s="26"/>
      <c r="AM1013" s="26"/>
      <c r="AN1013" s="26"/>
      <c r="AO1013" s="27" t="str">
        <f aca="false">IF(OR(AM1013=0,AN1013=0),"",AN1013-AM1013)</f>
        <v/>
      </c>
      <c r="AP1013" s="27" t="str">
        <f aca="false">IF(OR(AM1013=0,AN1013=0),"",AO1013/AM1013*100)</f>
        <v/>
      </c>
    </row>
    <row r="1014" customFormat="false" ht="14.25" hidden="true" customHeight="true" outlineLevel="0" collapsed="false">
      <c r="A1014" s="12"/>
      <c r="B1014" s="14" t="s">
        <v>486</v>
      </c>
      <c r="C1014" s="14" t="s">
        <v>250</v>
      </c>
      <c r="D1014" s="25" t="s">
        <v>173</v>
      </c>
      <c r="E1014" s="24"/>
      <c r="F1014" s="43"/>
      <c r="G1014" s="43"/>
      <c r="H1014" s="43"/>
      <c r="I1014" s="43"/>
      <c r="J1014" s="43"/>
      <c r="K1014" s="43"/>
      <c r="L1014" s="43"/>
      <c r="M1014" s="43"/>
      <c r="N1014" s="43"/>
      <c r="O1014" s="24"/>
      <c r="P1014" s="24" t="n">
        <v>38</v>
      </c>
      <c r="Q1014" s="24"/>
      <c r="R1014" s="24"/>
      <c r="S1014" s="24"/>
      <c r="T1014" s="24" t="n">
        <v>37</v>
      </c>
      <c r="U1014" s="24" t="n">
        <v>42</v>
      </c>
      <c r="V1014" s="24"/>
      <c r="W1014" s="24" t="n">
        <v>43</v>
      </c>
      <c r="X1014" s="26" t="n">
        <v>48</v>
      </c>
      <c r="Y1014" s="26"/>
      <c r="Z1014" s="26" t="n">
        <v>47</v>
      </c>
      <c r="AA1014" s="26" t="n">
        <v>48</v>
      </c>
      <c r="AB1014" s="26"/>
      <c r="AC1014" s="26"/>
      <c r="AD1014" s="26" t="n">
        <v>47</v>
      </c>
      <c r="AE1014" s="26"/>
      <c r="AF1014" s="26"/>
      <c r="AG1014" s="26"/>
      <c r="AH1014" s="26"/>
      <c r="AI1014" s="26"/>
      <c r="AJ1014" s="26"/>
      <c r="AK1014" s="26"/>
      <c r="AL1014" s="26"/>
      <c r="AM1014" s="26"/>
      <c r="AN1014" s="26"/>
      <c r="AO1014" s="27" t="str">
        <f aca="false">IF(OR(AM1014=0,AN1014=0),"",AN1014-AM1014)</f>
        <v/>
      </c>
      <c r="AP1014" s="27" t="str">
        <f aca="false">IF(OR(AM1014=0,AN1014=0),"",AO1014/AM1014*100)</f>
        <v/>
      </c>
    </row>
    <row r="1015" customFormat="false" ht="14.25" hidden="true" customHeight="true" outlineLevel="0" collapsed="false">
      <c r="A1015" s="12"/>
      <c r="B1015" s="14" t="s">
        <v>486</v>
      </c>
      <c r="C1015" s="14" t="s">
        <v>118</v>
      </c>
      <c r="D1015" s="14" t="s">
        <v>481</v>
      </c>
      <c r="E1015" s="24"/>
      <c r="F1015" s="43"/>
      <c r="G1015" s="43"/>
      <c r="H1015" s="43"/>
      <c r="I1015" s="43"/>
      <c r="J1015" s="43"/>
      <c r="K1015" s="43"/>
      <c r="L1015" s="43"/>
      <c r="M1015" s="43"/>
      <c r="N1015" s="43"/>
      <c r="O1015" s="24"/>
      <c r="P1015" s="24"/>
      <c r="Q1015" s="24"/>
      <c r="R1015" s="24"/>
      <c r="S1015" s="24"/>
      <c r="T1015" s="24"/>
      <c r="U1015" s="24"/>
      <c r="V1015" s="24"/>
      <c r="W1015" s="24" t="n">
        <v>60</v>
      </c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7" t="str">
        <f aca="false">IF(OR(AM1015=0,AN1015=0),"",AN1015-AM1015)</f>
        <v/>
      </c>
      <c r="AP1015" s="27" t="str">
        <f aca="false">IF(OR(AM1015=0,AN1015=0),"",AO1015/AM1015*100)</f>
        <v/>
      </c>
    </row>
    <row r="1016" customFormat="false" ht="14.25" hidden="true" customHeight="true" outlineLevel="0" collapsed="false">
      <c r="A1016" s="12"/>
      <c r="B1016" s="14" t="s">
        <v>486</v>
      </c>
      <c r="C1016" s="14" t="s">
        <v>118</v>
      </c>
      <c r="D1016" s="14" t="s">
        <v>49</v>
      </c>
      <c r="E1016" s="24"/>
      <c r="F1016" s="43"/>
      <c r="G1016" s="43"/>
      <c r="H1016" s="43"/>
      <c r="I1016" s="43"/>
      <c r="J1016" s="43"/>
      <c r="K1016" s="43"/>
      <c r="L1016" s="47" t="n">
        <v>20</v>
      </c>
      <c r="M1016" s="47"/>
      <c r="N1016" s="47" t="n">
        <v>25</v>
      </c>
      <c r="O1016" s="47"/>
      <c r="P1016" s="47" t="n">
        <v>31</v>
      </c>
      <c r="Q1016" s="47"/>
      <c r="R1016" s="47" t="n">
        <v>37</v>
      </c>
      <c r="S1016" s="47"/>
      <c r="T1016" s="47" t="n">
        <v>35</v>
      </c>
      <c r="U1016" s="47" t="n">
        <v>35</v>
      </c>
      <c r="V1016" s="47" t="n">
        <v>35</v>
      </c>
      <c r="W1016" s="47"/>
      <c r="X1016" s="48"/>
      <c r="Y1016" s="48" t="n">
        <v>75</v>
      </c>
      <c r="Z1016" s="48" t="n">
        <v>75</v>
      </c>
      <c r="AA1016" s="48" t="n">
        <v>75</v>
      </c>
      <c r="AB1016" s="48"/>
      <c r="AC1016" s="48"/>
      <c r="AD1016" s="48"/>
      <c r="AE1016" s="48"/>
      <c r="AF1016" s="48"/>
      <c r="AG1016" s="48"/>
      <c r="AH1016" s="48"/>
      <c r="AI1016" s="48"/>
      <c r="AJ1016" s="48"/>
      <c r="AK1016" s="48"/>
      <c r="AL1016" s="48"/>
      <c r="AM1016" s="48"/>
      <c r="AN1016" s="48"/>
      <c r="AO1016" s="27" t="str">
        <f aca="false">IF(OR(AM1016=0,AN1016=0),"",AN1016-AM1016)</f>
        <v/>
      </c>
      <c r="AP1016" s="27" t="str">
        <f aca="false">IF(OR(AM1016=0,AN1016=0),"",AO1016/AM1016*100)</f>
        <v/>
      </c>
    </row>
    <row r="1017" customFormat="false" ht="14.25" hidden="true" customHeight="true" outlineLevel="0" collapsed="false">
      <c r="A1017" s="12"/>
      <c r="B1017" s="14" t="s">
        <v>486</v>
      </c>
      <c r="C1017" s="14" t="s">
        <v>47</v>
      </c>
      <c r="D1017" s="14" t="s">
        <v>49</v>
      </c>
      <c r="E1017" s="24"/>
      <c r="F1017" s="43"/>
      <c r="G1017" s="43"/>
      <c r="H1017" s="43"/>
      <c r="I1017" s="43"/>
      <c r="J1017" s="43"/>
      <c r="K1017" s="43"/>
      <c r="L1017" s="47"/>
      <c r="M1017" s="47"/>
      <c r="N1017" s="47"/>
      <c r="O1017" s="47"/>
      <c r="P1017" s="47"/>
      <c r="Q1017" s="47" t="n">
        <v>40</v>
      </c>
      <c r="R1017" s="47"/>
      <c r="S1017" s="47"/>
      <c r="T1017" s="47"/>
      <c r="U1017" s="47"/>
      <c r="V1017" s="47"/>
      <c r="W1017" s="47" t="n">
        <v>40</v>
      </c>
      <c r="X1017" s="48"/>
      <c r="Y1017" s="48"/>
      <c r="Z1017" s="48"/>
      <c r="AA1017" s="48"/>
      <c r="AB1017" s="48"/>
      <c r="AC1017" s="48"/>
      <c r="AD1017" s="48"/>
      <c r="AE1017" s="48"/>
      <c r="AF1017" s="48"/>
      <c r="AG1017" s="48"/>
      <c r="AH1017" s="48"/>
      <c r="AI1017" s="48"/>
      <c r="AJ1017" s="48"/>
      <c r="AK1017" s="48"/>
      <c r="AL1017" s="48"/>
      <c r="AM1017" s="48"/>
      <c r="AN1017" s="48"/>
      <c r="AO1017" s="27" t="str">
        <f aca="false">IF(OR(AM1017=0,AN1017=0),"",AN1017-AM1017)</f>
        <v/>
      </c>
      <c r="AP1017" s="27" t="str">
        <f aca="false">IF(OR(AM1017=0,AN1017=0),"",AO1017/AM1017*100)</f>
        <v/>
      </c>
    </row>
    <row r="1018" customFormat="false" ht="14.25" hidden="true" customHeight="true" outlineLevel="0" collapsed="false">
      <c r="A1018" s="12"/>
      <c r="B1018" s="14" t="s">
        <v>487</v>
      </c>
      <c r="C1018" s="14" t="s">
        <v>47</v>
      </c>
      <c r="D1018" s="14" t="s">
        <v>151</v>
      </c>
      <c r="E1018" s="24"/>
      <c r="F1018" s="43"/>
      <c r="G1018" s="43"/>
      <c r="H1018" s="43"/>
      <c r="I1018" s="24"/>
      <c r="J1018" s="24"/>
      <c r="K1018" s="24"/>
      <c r="L1018" s="24"/>
      <c r="M1018" s="24"/>
      <c r="N1018" s="24"/>
      <c r="O1018" s="24"/>
      <c r="P1018" s="24" t="n">
        <v>45</v>
      </c>
      <c r="Q1018" s="24"/>
      <c r="R1018" s="24" t="n">
        <v>35</v>
      </c>
      <c r="S1018" s="24"/>
      <c r="T1018" s="24"/>
      <c r="U1018" s="24"/>
      <c r="V1018" s="24"/>
      <c r="W1018" s="24"/>
      <c r="X1018" s="26"/>
      <c r="Y1018" s="26"/>
      <c r="Z1018" s="26"/>
      <c r="AA1018" s="26"/>
      <c r="AB1018" s="26"/>
      <c r="AC1018" s="26"/>
      <c r="AD1018" s="26"/>
      <c r="AE1018" s="26"/>
      <c r="AF1018" s="26"/>
      <c r="AG1018" s="26"/>
      <c r="AH1018" s="26"/>
      <c r="AI1018" s="26"/>
      <c r="AJ1018" s="26"/>
      <c r="AK1018" s="26"/>
      <c r="AL1018" s="26"/>
      <c r="AM1018" s="26"/>
      <c r="AN1018" s="26"/>
      <c r="AO1018" s="27" t="str">
        <f aca="false">IF(OR(AM1018=0,AN1018=0),"",AN1018-AM1018)</f>
        <v/>
      </c>
      <c r="AP1018" s="27" t="str">
        <f aca="false">IF(OR(AM1018=0,AN1018=0),"",AO1018/AM1018*100)</f>
        <v/>
      </c>
    </row>
    <row r="1019" customFormat="false" ht="14.25" hidden="true" customHeight="true" outlineLevel="0" collapsed="false">
      <c r="A1019" s="12"/>
      <c r="B1019" s="14" t="s">
        <v>488</v>
      </c>
      <c r="C1019" s="14" t="s">
        <v>47</v>
      </c>
      <c r="D1019" s="14" t="s">
        <v>478</v>
      </c>
      <c r="E1019" s="24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  <c r="V1019" s="43"/>
      <c r="W1019" s="43"/>
      <c r="X1019" s="44"/>
      <c r="Y1019" s="44"/>
      <c r="Z1019" s="44"/>
      <c r="AA1019" s="44"/>
      <c r="AB1019" s="44"/>
      <c r="AC1019" s="44"/>
      <c r="AD1019" s="44"/>
      <c r="AE1019" s="44"/>
      <c r="AF1019" s="44"/>
      <c r="AG1019" s="44"/>
      <c r="AH1019" s="44"/>
      <c r="AI1019" s="44"/>
      <c r="AJ1019" s="44"/>
      <c r="AK1019" s="44"/>
      <c r="AL1019" s="44"/>
      <c r="AM1019" s="44"/>
      <c r="AN1019" s="44"/>
      <c r="AO1019" s="27" t="str">
        <f aca="false">IF(OR(AM1019=0,AN1019=0),"",AN1019-AM1019)</f>
        <v/>
      </c>
      <c r="AP1019" s="27" t="str">
        <f aca="false">IF(OR(AM1019=0,AN1019=0),"",AO1019/AM1019*100)</f>
        <v/>
      </c>
    </row>
    <row r="1020" customFormat="false" ht="14.25" hidden="true" customHeight="true" outlineLevel="0" collapsed="false">
      <c r="A1020" s="12"/>
      <c r="B1020" s="14" t="s">
        <v>489</v>
      </c>
      <c r="C1020" s="14" t="s">
        <v>47</v>
      </c>
      <c r="D1020" s="14" t="s">
        <v>478</v>
      </c>
      <c r="E1020" s="24"/>
      <c r="F1020" s="43"/>
      <c r="G1020" s="43"/>
      <c r="H1020" s="43"/>
      <c r="I1020" s="43"/>
      <c r="J1020" s="43"/>
      <c r="K1020" s="43"/>
      <c r="L1020" s="43"/>
      <c r="M1020" s="43"/>
      <c r="N1020" s="24" t="n">
        <v>38</v>
      </c>
      <c r="O1020" s="24"/>
      <c r="P1020" s="24"/>
      <c r="Q1020" s="24"/>
      <c r="R1020" s="24"/>
      <c r="S1020" s="24"/>
      <c r="T1020" s="24"/>
      <c r="U1020" s="24"/>
      <c r="V1020" s="24"/>
      <c r="W1020" s="24"/>
      <c r="X1020" s="26" t="n">
        <v>30</v>
      </c>
      <c r="Y1020" s="26"/>
      <c r="Z1020" s="26" t="n">
        <v>25</v>
      </c>
      <c r="AA1020" s="26" t="n">
        <v>25</v>
      </c>
      <c r="AB1020" s="26" t="n">
        <v>25</v>
      </c>
      <c r="AC1020" s="26"/>
      <c r="AD1020" s="26"/>
      <c r="AE1020" s="26"/>
      <c r="AF1020" s="26"/>
      <c r="AG1020" s="26"/>
      <c r="AH1020" s="26"/>
      <c r="AI1020" s="26"/>
      <c r="AJ1020" s="26"/>
      <c r="AK1020" s="26"/>
      <c r="AL1020" s="26"/>
      <c r="AM1020" s="26"/>
      <c r="AN1020" s="26"/>
      <c r="AO1020" s="27" t="str">
        <f aca="false">IF(OR(AM1020=0,AN1020=0),"",AN1020-AM1020)</f>
        <v/>
      </c>
      <c r="AP1020" s="27" t="str">
        <f aca="false">IF(OR(AM1020=0,AN1020=0),"",AO1020/AM1020*100)</f>
        <v/>
      </c>
    </row>
    <row r="1021" customFormat="false" ht="14.25" hidden="true" customHeight="true" outlineLevel="0" collapsed="false">
      <c r="A1021" s="12"/>
      <c r="B1021" s="14" t="s">
        <v>489</v>
      </c>
      <c r="C1021" s="25" t="s">
        <v>118</v>
      </c>
      <c r="D1021" s="14" t="s">
        <v>110</v>
      </c>
      <c r="E1021" s="24"/>
      <c r="F1021" s="43"/>
      <c r="G1021" s="43"/>
      <c r="H1021" s="43"/>
      <c r="I1021" s="43"/>
      <c r="J1021" s="43"/>
      <c r="K1021" s="43"/>
      <c r="L1021" s="43"/>
      <c r="M1021" s="43"/>
      <c r="N1021" s="24" t="n">
        <v>19</v>
      </c>
      <c r="O1021" s="24" t="n">
        <v>19</v>
      </c>
      <c r="P1021" s="24" t="n">
        <v>18</v>
      </c>
      <c r="Q1021" s="24" t="n">
        <v>16.5</v>
      </c>
      <c r="R1021" s="24" t="n">
        <v>17</v>
      </c>
      <c r="S1021" s="24" t="n">
        <v>17</v>
      </c>
      <c r="T1021" s="24" t="n">
        <v>17</v>
      </c>
      <c r="U1021" s="24" t="n">
        <v>17</v>
      </c>
      <c r="V1021" s="24" t="n">
        <v>15</v>
      </c>
      <c r="W1021" s="24" t="n">
        <v>15</v>
      </c>
      <c r="X1021" s="26" t="n">
        <v>15</v>
      </c>
      <c r="Y1021" s="26" t="n">
        <v>11</v>
      </c>
      <c r="Z1021" s="26" t="n">
        <v>9</v>
      </c>
      <c r="AA1021" s="26"/>
      <c r="AB1021" s="26"/>
      <c r="AC1021" s="26"/>
      <c r="AD1021" s="26"/>
      <c r="AE1021" s="26"/>
      <c r="AF1021" s="26"/>
      <c r="AG1021" s="26"/>
      <c r="AH1021" s="26"/>
      <c r="AI1021" s="26"/>
      <c r="AJ1021" s="26"/>
      <c r="AK1021" s="26"/>
      <c r="AL1021" s="26"/>
      <c r="AM1021" s="26"/>
      <c r="AN1021" s="26"/>
      <c r="AO1021" s="27" t="str">
        <f aca="false">IF(OR(AM1021=0,AN1021=0),"",AN1021-AM1021)</f>
        <v/>
      </c>
      <c r="AP1021" s="27" t="str">
        <f aca="false">IF(OR(AM1021=0,AN1021=0),"",AO1021/AM1021*100)</f>
        <v/>
      </c>
    </row>
    <row r="1022" customFormat="false" ht="14.25" hidden="true" customHeight="true" outlineLevel="0" collapsed="false">
      <c r="A1022" s="12"/>
      <c r="B1022" s="14" t="s">
        <v>490</v>
      </c>
      <c r="C1022" s="14" t="s">
        <v>47</v>
      </c>
      <c r="D1022" s="14" t="s">
        <v>397</v>
      </c>
      <c r="E1022" s="24"/>
      <c r="F1022" s="43"/>
      <c r="G1022" s="43"/>
      <c r="H1022" s="43"/>
      <c r="I1022" s="43"/>
      <c r="J1022" s="43"/>
      <c r="K1022" s="43"/>
      <c r="L1022" s="43"/>
      <c r="M1022" s="43"/>
      <c r="N1022" s="0"/>
      <c r="O1022" s="24"/>
      <c r="P1022" s="24"/>
      <c r="Q1022" s="24"/>
      <c r="R1022" s="24"/>
      <c r="S1022" s="24"/>
      <c r="T1022" s="24"/>
      <c r="U1022" s="24"/>
      <c r="V1022" s="24"/>
      <c r="W1022" s="24"/>
      <c r="X1022" s="26"/>
      <c r="Y1022" s="26"/>
      <c r="Z1022" s="26"/>
      <c r="AA1022" s="26"/>
      <c r="AB1022" s="26"/>
      <c r="AC1022" s="26"/>
      <c r="AD1022" s="26"/>
      <c r="AE1022" s="26"/>
      <c r="AF1022" s="26"/>
      <c r="AG1022" s="26"/>
      <c r="AH1022" s="26"/>
      <c r="AI1022" s="26"/>
      <c r="AJ1022" s="26"/>
      <c r="AK1022" s="26"/>
      <c r="AL1022" s="26"/>
      <c r="AM1022" s="26"/>
      <c r="AN1022" s="26"/>
      <c r="AO1022" s="27" t="str">
        <f aca="false">IF(OR(AM1022=0,AN1022=0),"",AN1022-AM1022)</f>
        <v/>
      </c>
      <c r="AP1022" s="27" t="str">
        <f aca="false">IF(OR(AM1022=0,AN1022=0),"",AO1022/AM1022*100)</f>
        <v/>
      </c>
    </row>
    <row r="1023" customFormat="false" ht="14.25" hidden="true" customHeight="true" outlineLevel="0" collapsed="false">
      <c r="A1023" s="12"/>
      <c r="B1023" s="14" t="s">
        <v>491</v>
      </c>
      <c r="C1023" s="14" t="s">
        <v>47</v>
      </c>
      <c r="D1023" s="7" t="s">
        <v>470</v>
      </c>
      <c r="E1023" s="24"/>
      <c r="F1023" s="43"/>
      <c r="G1023" s="43"/>
      <c r="H1023" s="43"/>
      <c r="I1023" s="43"/>
      <c r="J1023" s="43"/>
      <c r="K1023" s="43"/>
      <c r="L1023" s="43"/>
      <c r="M1023" s="43"/>
      <c r="N1023" s="0"/>
      <c r="O1023" s="43"/>
      <c r="P1023" s="43"/>
      <c r="Q1023" s="43"/>
      <c r="R1023" s="43"/>
      <c r="S1023" s="43"/>
      <c r="T1023" s="24" t="n">
        <v>20</v>
      </c>
      <c r="U1023" s="24"/>
      <c r="V1023" s="24"/>
      <c r="W1023" s="24" t="n">
        <v>22</v>
      </c>
      <c r="X1023" s="26"/>
      <c r="Y1023" s="26"/>
      <c r="Z1023" s="26"/>
      <c r="AA1023" s="26"/>
      <c r="AB1023" s="26"/>
      <c r="AC1023" s="26"/>
      <c r="AD1023" s="26"/>
      <c r="AE1023" s="26"/>
      <c r="AF1023" s="26"/>
      <c r="AG1023" s="26"/>
      <c r="AH1023" s="26"/>
      <c r="AI1023" s="26"/>
      <c r="AJ1023" s="26"/>
      <c r="AK1023" s="26"/>
      <c r="AL1023" s="26"/>
      <c r="AM1023" s="26"/>
      <c r="AN1023" s="26"/>
      <c r="AO1023" s="27" t="str">
        <f aca="false">IF(OR(AM1023=0,AN1023=0),"",AN1023-AM1023)</f>
        <v/>
      </c>
      <c r="AP1023" s="27" t="str">
        <f aca="false">IF(OR(AM1023=0,AN1023=0),"",AO1023/AM1023*100)</f>
        <v/>
      </c>
    </row>
    <row r="1024" customFormat="false" ht="14.25" hidden="true" customHeight="true" outlineLevel="0" collapsed="false">
      <c r="A1024" s="12"/>
      <c r="B1024" s="14" t="s">
        <v>491</v>
      </c>
      <c r="C1024" s="14" t="s">
        <v>47</v>
      </c>
      <c r="D1024" s="25" t="s">
        <v>173</v>
      </c>
      <c r="E1024" s="24"/>
      <c r="F1024" s="43"/>
      <c r="G1024" s="43"/>
      <c r="H1024" s="43"/>
      <c r="I1024" s="43"/>
      <c r="J1024" s="43"/>
      <c r="K1024" s="43"/>
      <c r="L1024" s="43"/>
      <c r="M1024" s="43"/>
      <c r="N1024" s="0"/>
      <c r="O1024" s="43"/>
      <c r="P1024" s="43"/>
      <c r="Q1024" s="43"/>
      <c r="R1024" s="43"/>
      <c r="S1024" s="43"/>
      <c r="T1024" s="24" t="n">
        <v>20</v>
      </c>
      <c r="U1024" s="24"/>
      <c r="V1024" s="24"/>
      <c r="W1024" s="24"/>
      <c r="X1024" s="26"/>
      <c r="Y1024" s="26"/>
      <c r="Z1024" s="26"/>
      <c r="AA1024" s="26"/>
      <c r="AB1024" s="26"/>
      <c r="AC1024" s="26"/>
      <c r="AD1024" s="26"/>
      <c r="AE1024" s="26"/>
      <c r="AF1024" s="26"/>
      <c r="AG1024" s="26"/>
      <c r="AH1024" s="26"/>
      <c r="AI1024" s="26"/>
      <c r="AJ1024" s="26"/>
      <c r="AK1024" s="26"/>
      <c r="AL1024" s="26"/>
      <c r="AM1024" s="26"/>
      <c r="AN1024" s="26"/>
      <c r="AO1024" s="27" t="str">
        <f aca="false">IF(OR(AM1024=0,AN1024=0),"",AN1024-AM1024)</f>
        <v/>
      </c>
      <c r="AP1024" s="27" t="str">
        <f aca="false">IF(OR(AM1024=0,AN1024=0),"",AO1024/AM1024*100)</f>
        <v/>
      </c>
    </row>
    <row r="1025" customFormat="false" ht="14.25" hidden="true" customHeight="true" outlineLevel="0" collapsed="false">
      <c r="A1025" s="12"/>
      <c r="B1025" s="14" t="s">
        <v>492</v>
      </c>
      <c r="C1025" s="14" t="s">
        <v>47</v>
      </c>
      <c r="D1025" s="25" t="s">
        <v>138</v>
      </c>
      <c r="E1025" s="24"/>
      <c r="F1025" s="43"/>
      <c r="G1025" s="43"/>
      <c r="H1025" s="24" t="n">
        <v>27</v>
      </c>
      <c r="I1025" s="24" t="n">
        <v>25</v>
      </c>
      <c r="J1025" s="24"/>
      <c r="K1025" s="24" t="n">
        <v>23</v>
      </c>
      <c r="L1025" s="24" t="n">
        <v>25</v>
      </c>
      <c r="M1025" s="24" t="n">
        <v>25</v>
      </c>
      <c r="N1025" s="24" t="n">
        <v>25</v>
      </c>
      <c r="O1025" s="24" t="n">
        <v>27</v>
      </c>
      <c r="P1025" s="24" t="n">
        <v>30</v>
      </c>
      <c r="Q1025" s="24" t="n">
        <v>28</v>
      </c>
      <c r="R1025" s="24" t="n">
        <v>24</v>
      </c>
      <c r="S1025" s="24" t="n">
        <v>24</v>
      </c>
      <c r="T1025" s="24" t="n">
        <v>27</v>
      </c>
      <c r="U1025" s="24" t="n">
        <v>27</v>
      </c>
      <c r="V1025" s="24" t="n">
        <v>25</v>
      </c>
      <c r="W1025" s="24" t="n">
        <v>25</v>
      </c>
      <c r="X1025" s="26" t="n">
        <v>25</v>
      </c>
      <c r="Y1025" s="26" t="n">
        <v>60</v>
      </c>
      <c r="Z1025" s="26" t="n">
        <v>70</v>
      </c>
      <c r="AA1025" s="26" t="n">
        <v>70</v>
      </c>
      <c r="AB1025" s="26" t="n">
        <v>63</v>
      </c>
      <c r="AC1025" s="26" t="n">
        <v>63</v>
      </c>
      <c r="AD1025" s="26" t="n">
        <v>61</v>
      </c>
      <c r="AE1025" s="26" t="n">
        <v>58</v>
      </c>
      <c r="AF1025" s="26" t="n">
        <v>60</v>
      </c>
      <c r="AG1025" s="26"/>
      <c r="AH1025" s="26"/>
      <c r="AI1025" s="26"/>
      <c r="AJ1025" s="26"/>
      <c r="AK1025" s="26"/>
      <c r="AL1025" s="26"/>
      <c r="AM1025" s="26"/>
      <c r="AN1025" s="26"/>
      <c r="AO1025" s="27" t="str">
        <f aca="false">IF(OR(AM1025=0,AN1025=0),"",AN1025-AM1025)</f>
        <v/>
      </c>
      <c r="AP1025" s="27" t="str">
        <f aca="false">IF(OR(AM1025=0,AN1025=0),"",AO1025/AM1025*100)</f>
        <v/>
      </c>
    </row>
    <row r="1026" customFormat="false" ht="14.25" hidden="true" customHeight="true" outlineLevel="0" collapsed="false">
      <c r="A1026" s="12"/>
      <c r="B1026" s="14" t="s">
        <v>492</v>
      </c>
      <c r="C1026" s="14" t="s">
        <v>47</v>
      </c>
      <c r="D1026" s="14" t="s">
        <v>397</v>
      </c>
      <c r="E1026" s="24"/>
      <c r="F1026" s="43"/>
      <c r="G1026" s="43"/>
      <c r="H1026" s="43"/>
      <c r="I1026" s="43"/>
      <c r="J1026" s="43"/>
      <c r="K1026" s="43"/>
      <c r="L1026" s="43"/>
      <c r="M1026" s="43"/>
      <c r="N1026" s="43"/>
      <c r="O1026" s="24" t="n">
        <v>19</v>
      </c>
      <c r="P1026" s="24"/>
      <c r="Q1026" s="24"/>
      <c r="R1026" s="24"/>
      <c r="S1026" s="24"/>
      <c r="T1026" s="24"/>
      <c r="U1026" s="24"/>
      <c r="V1026" s="24"/>
      <c r="W1026" s="24"/>
      <c r="X1026" s="26"/>
      <c r="Y1026" s="26"/>
      <c r="Z1026" s="26"/>
      <c r="AA1026" s="26"/>
      <c r="AB1026" s="26"/>
      <c r="AC1026" s="26"/>
      <c r="AD1026" s="26"/>
      <c r="AE1026" s="26"/>
      <c r="AF1026" s="26"/>
      <c r="AG1026" s="26"/>
      <c r="AH1026" s="26"/>
      <c r="AI1026" s="26"/>
      <c r="AJ1026" s="26"/>
      <c r="AK1026" s="26"/>
      <c r="AL1026" s="26"/>
      <c r="AM1026" s="26"/>
      <c r="AN1026" s="26"/>
      <c r="AO1026" s="27" t="str">
        <f aca="false">IF(OR(AM1026=0,AN1026=0),"",AN1026-AM1026)</f>
        <v/>
      </c>
      <c r="AP1026" s="27" t="str">
        <f aca="false">IF(OR(AM1026=0,AN1026=0),"",AO1026/AM1026*100)</f>
        <v/>
      </c>
    </row>
    <row r="1027" customFormat="false" ht="14.25" hidden="true" customHeight="true" outlineLevel="0" collapsed="false">
      <c r="A1027" s="12"/>
      <c r="B1027" s="14" t="s">
        <v>492</v>
      </c>
      <c r="C1027" s="25" t="s">
        <v>118</v>
      </c>
      <c r="D1027" s="14" t="s">
        <v>58</v>
      </c>
      <c r="E1027" s="24"/>
      <c r="F1027" s="43"/>
      <c r="G1027" s="43"/>
      <c r="H1027" s="43"/>
      <c r="I1027" s="43"/>
      <c r="J1027" s="43" t="n">
        <v>27.5</v>
      </c>
      <c r="K1027" s="43" t="n">
        <v>27.5</v>
      </c>
      <c r="L1027" s="24" t="n">
        <v>30</v>
      </c>
      <c r="M1027" s="24"/>
      <c r="N1027" s="24"/>
      <c r="O1027" s="24" t="n">
        <v>19</v>
      </c>
      <c r="P1027" s="24"/>
      <c r="Q1027" s="24"/>
      <c r="R1027" s="24"/>
      <c r="S1027" s="24"/>
      <c r="T1027" s="24"/>
      <c r="U1027" s="24"/>
      <c r="V1027" s="24"/>
      <c r="W1027" s="24"/>
      <c r="X1027" s="26"/>
      <c r="Y1027" s="26"/>
      <c r="Z1027" s="26"/>
      <c r="AA1027" s="26"/>
      <c r="AB1027" s="26"/>
      <c r="AC1027" s="26"/>
      <c r="AD1027" s="26"/>
      <c r="AE1027" s="26"/>
      <c r="AF1027" s="26"/>
      <c r="AG1027" s="26"/>
      <c r="AH1027" s="26"/>
      <c r="AI1027" s="26"/>
      <c r="AJ1027" s="26"/>
      <c r="AK1027" s="26"/>
      <c r="AL1027" s="26"/>
      <c r="AM1027" s="26"/>
      <c r="AN1027" s="26"/>
      <c r="AO1027" s="27" t="str">
        <f aca="false">IF(OR(AM1027=0,AN1027=0),"",AN1027-AM1027)</f>
        <v/>
      </c>
      <c r="AP1027" s="27" t="str">
        <f aca="false">IF(OR(AM1027=0,AN1027=0),"",AO1027/AM1027*100)</f>
        <v/>
      </c>
    </row>
    <row r="1028" customFormat="false" ht="14.25" hidden="false" customHeight="true" outlineLevel="0" collapsed="false">
      <c r="A1028" s="12"/>
      <c r="B1028" s="14" t="s">
        <v>493</v>
      </c>
      <c r="C1028" s="14" t="s">
        <v>132</v>
      </c>
      <c r="D1028" s="14" t="s">
        <v>374</v>
      </c>
      <c r="E1028" s="24"/>
      <c r="F1028" s="43"/>
      <c r="G1028" s="43"/>
      <c r="H1028" s="43"/>
      <c r="I1028" s="43"/>
      <c r="J1028" s="43"/>
      <c r="K1028" s="43"/>
      <c r="L1028" s="24"/>
      <c r="M1028" s="24"/>
      <c r="N1028" s="24"/>
      <c r="O1028" s="24"/>
      <c r="P1028" s="24"/>
      <c r="Q1028" s="24"/>
      <c r="R1028" s="24"/>
      <c r="S1028" s="24"/>
      <c r="T1028" s="24" t="n">
        <v>65</v>
      </c>
      <c r="U1028" s="24" t="n">
        <v>65</v>
      </c>
      <c r="V1028" s="24"/>
      <c r="W1028" s="24"/>
      <c r="X1028" s="26" t="n">
        <v>75</v>
      </c>
      <c r="Y1028" s="26" t="n">
        <v>65</v>
      </c>
      <c r="Z1028" s="26" t="n">
        <v>75</v>
      </c>
      <c r="AA1028" s="26" t="n">
        <v>75</v>
      </c>
      <c r="AB1028" s="26"/>
      <c r="AC1028" s="26"/>
      <c r="AD1028" s="26" t="n">
        <v>40</v>
      </c>
      <c r="AE1028" s="26"/>
      <c r="AF1028" s="26" t="n">
        <v>40</v>
      </c>
      <c r="AG1028" s="26"/>
      <c r="AH1028" s="26" t="n">
        <v>40</v>
      </c>
      <c r="AI1028" s="26" t="n">
        <v>45</v>
      </c>
      <c r="AJ1028" s="26" t="n">
        <v>45</v>
      </c>
      <c r="AK1028" s="26" t="n">
        <v>45</v>
      </c>
      <c r="AL1028" s="26" t="n">
        <v>45</v>
      </c>
      <c r="AM1028" s="26"/>
      <c r="AN1028" s="26" t="n">
        <v>45</v>
      </c>
      <c r="AO1028" s="27" t="str">
        <f aca="false">IF(OR(AM1028=0,AN1028=0),"",AN1028-AM1028)</f>
        <v/>
      </c>
      <c r="AP1028" s="27" t="str">
        <f aca="false">IF(OR(AM1028=0,AN1028=0),"",AO1028/AM1028*100)</f>
        <v/>
      </c>
    </row>
    <row r="1029" customFormat="false" ht="14.25" hidden="true" customHeight="true" outlineLevel="0" collapsed="false">
      <c r="A1029" s="12"/>
      <c r="B1029" s="14" t="s">
        <v>182</v>
      </c>
      <c r="C1029" s="14" t="s">
        <v>47</v>
      </c>
      <c r="D1029" s="25" t="s">
        <v>138</v>
      </c>
      <c r="E1029" s="24"/>
      <c r="F1029" s="43"/>
      <c r="G1029" s="43"/>
      <c r="H1029" s="43"/>
      <c r="I1029" s="43"/>
      <c r="J1029" s="43"/>
      <c r="K1029" s="43"/>
      <c r="L1029" s="24"/>
      <c r="M1029" s="24"/>
      <c r="N1029" s="24"/>
      <c r="O1029" s="24"/>
      <c r="P1029" s="24"/>
      <c r="Q1029" s="24"/>
      <c r="R1029" s="24"/>
      <c r="S1029" s="24"/>
      <c r="T1029" s="24" t="n">
        <v>23</v>
      </c>
      <c r="U1029" s="24" t="n">
        <v>23</v>
      </c>
      <c r="V1029" s="24" t="n">
        <v>23</v>
      </c>
      <c r="W1029" s="24" t="n">
        <v>20</v>
      </c>
      <c r="X1029" s="26" t="n">
        <v>22</v>
      </c>
      <c r="Y1029" s="26" t="n">
        <v>26</v>
      </c>
      <c r="Z1029" s="26" t="n">
        <v>26</v>
      </c>
      <c r="AA1029" s="26" t="n">
        <v>26</v>
      </c>
      <c r="AB1029" s="26" t="n">
        <v>26</v>
      </c>
      <c r="AC1029" s="26" t="n">
        <v>25</v>
      </c>
      <c r="AD1029" s="26"/>
      <c r="AE1029" s="26"/>
      <c r="AF1029" s="26"/>
      <c r="AG1029" s="26"/>
      <c r="AH1029" s="26"/>
      <c r="AI1029" s="26"/>
      <c r="AJ1029" s="26"/>
      <c r="AK1029" s="26"/>
      <c r="AL1029" s="26"/>
      <c r="AM1029" s="26"/>
      <c r="AN1029" s="26"/>
      <c r="AO1029" s="27" t="str">
        <f aca="false">IF(OR(AM1029=0,AN1029=0),"",AN1029-AM1029)</f>
        <v/>
      </c>
      <c r="AP1029" s="27" t="str">
        <f aca="false">IF(OR(AM1029=0,AN1029=0),"",AO1029/AM1029*100)</f>
        <v/>
      </c>
    </row>
    <row r="1030" customFormat="false" ht="14.25" hidden="true" customHeight="true" outlineLevel="0" collapsed="false">
      <c r="A1030" s="12"/>
      <c r="B1030" s="14" t="s">
        <v>182</v>
      </c>
      <c r="C1030" s="25" t="s">
        <v>118</v>
      </c>
      <c r="D1030" s="14" t="s">
        <v>58</v>
      </c>
      <c r="E1030" s="24"/>
      <c r="F1030" s="43"/>
      <c r="G1030" s="43"/>
      <c r="H1030" s="43"/>
      <c r="I1030" s="43"/>
      <c r="J1030" s="43"/>
      <c r="K1030" s="43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 t="n">
        <v>26</v>
      </c>
      <c r="V1030" s="24" t="n">
        <v>26</v>
      </c>
      <c r="W1030" s="24" t="n">
        <v>26</v>
      </c>
      <c r="X1030" s="26" t="n">
        <v>26</v>
      </c>
      <c r="Y1030" s="26" t="n">
        <v>26</v>
      </c>
      <c r="Z1030" s="26" t="n">
        <v>26</v>
      </c>
      <c r="AA1030" s="26"/>
      <c r="AB1030" s="26"/>
      <c r="AC1030" s="26"/>
      <c r="AD1030" s="26"/>
      <c r="AE1030" s="26"/>
      <c r="AF1030" s="26"/>
      <c r="AG1030" s="26"/>
      <c r="AH1030" s="26"/>
      <c r="AI1030" s="26"/>
      <c r="AJ1030" s="26"/>
      <c r="AK1030" s="26"/>
      <c r="AL1030" s="26"/>
      <c r="AM1030" s="26"/>
      <c r="AN1030" s="26"/>
      <c r="AO1030" s="27" t="str">
        <f aca="false">IF(OR(AM1030=0,AN1030=0),"",AN1030-AM1030)</f>
        <v/>
      </c>
      <c r="AP1030" s="27" t="str">
        <f aca="false">IF(OR(AM1030=0,AN1030=0),"",AO1030/AM1030*100)</f>
        <v/>
      </c>
    </row>
    <row r="1031" customFormat="false" ht="14.25" hidden="true" customHeight="true" outlineLevel="0" collapsed="false">
      <c r="A1031" s="12"/>
      <c r="B1031" s="14" t="s">
        <v>182</v>
      </c>
      <c r="C1031" s="14" t="s">
        <v>47</v>
      </c>
      <c r="D1031" s="14" t="s">
        <v>151</v>
      </c>
      <c r="E1031" s="24"/>
      <c r="F1031" s="43"/>
      <c r="G1031" s="43"/>
      <c r="H1031" s="43"/>
      <c r="I1031" s="43"/>
      <c r="J1031" s="43"/>
      <c r="K1031" s="43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6" t="n">
        <v>40</v>
      </c>
      <c r="Y1031" s="26" t="n">
        <v>40</v>
      </c>
      <c r="Z1031" s="26" t="n">
        <v>40</v>
      </c>
      <c r="AA1031" s="26" t="n">
        <v>40</v>
      </c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7" t="str">
        <f aca="false">IF(OR(AM1031=0,AN1031=0),"",AN1031-AM1031)</f>
        <v/>
      </c>
      <c r="AP1031" s="27" t="str">
        <f aca="false">IF(OR(AM1031=0,AN1031=0),"",AO1031/AM1031*100)</f>
        <v/>
      </c>
    </row>
    <row r="1032" customFormat="false" ht="14.25" hidden="true" customHeight="true" outlineLevel="0" collapsed="false">
      <c r="A1032" s="12" t="s">
        <v>494</v>
      </c>
      <c r="B1032" s="14"/>
      <c r="C1032" s="14"/>
      <c r="D1032" s="14"/>
      <c r="E1032" s="24"/>
      <c r="F1032" s="43"/>
      <c r="G1032" s="43"/>
      <c r="H1032" s="43"/>
      <c r="I1032" s="43"/>
      <c r="J1032" s="43"/>
      <c r="K1032" s="43"/>
      <c r="L1032" s="43"/>
      <c r="M1032" s="43"/>
      <c r="N1032" s="43"/>
      <c r="O1032" s="24"/>
      <c r="P1032" s="24"/>
      <c r="Q1032" s="24"/>
      <c r="R1032" s="24"/>
      <c r="S1032" s="24"/>
      <c r="T1032" s="24"/>
      <c r="U1032" s="24"/>
      <c r="V1032" s="24"/>
      <c r="W1032" s="24"/>
      <c r="X1032" s="26"/>
      <c r="Y1032" s="26"/>
      <c r="Z1032" s="26"/>
      <c r="AA1032" s="26"/>
      <c r="AB1032" s="26"/>
      <c r="AC1032" s="26"/>
      <c r="AD1032" s="26"/>
      <c r="AE1032" s="26"/>
      <c r="AF1032" s="26"/>
      <c r="AG1032" s="26"/>
      <c r="AH1032" s="26"/>
      <c r="AI1032" s="26"/>
      <c r="AJ1032" s="26"/>
      <c r="AK1032" s="26"/>
      <c r="AL1032" s="26"/>
      <c r="AM1032" s="26"/>
      <c r="AN1032" s="26"/>
      <c r="AO1032" s="27" t="str">
        <f aca="false">IF(OR(AM1032=0,AN1032=0),"",AN1032-AM1032)</f>
        <v/>
      </c>
      <c r="AP1032" s="27" t="str">
        <f aca="false">IF(OR(AM1032=0,AN1032=0),"",AO1032/AM1032*100)</f>
        <v/>
      </c>
    </row>
    <row r="1033" customFormat="false" ht="14.25" hidden="true" customHeight="true" outlineLevel="0" collapsed="false">
      <c r="A1033" s="12"/>
      <c r="B1033" s="14"/>
      <c r="C1033" s="10" t="s">
        <v>250</v>
      </c>
      <c r="D1033" s="25" t="s">
        <v>168</v>
      </c>
      <c r="E1033" s="24"/>
      <c r="F1033" s="43"/>
      <c r="G1033" s="43"/>
      <c r="H1033" s="24" t="n">
        <v>28</v>
      </c>
      <c r="I1033" s="24"/>
      <c r="J1033" s="24" t="n">
        <v>24</v>
      </c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6"/>
      <c r="Y1033" s="26"/>
      <c r="Z1033" s="26"/>
      <c r="AA1033" s="26"/>
      <c r="AB1033" s="26"/>
      <c r="AC1033" s="26"/>
      <c r="AD1033" s="26"/>
      <c r="AE1033" s="26"/>
      <c r="AF1033" s="26"/>
      <c r="AG1033" s="26"/>
      <c r="AH1033" s="26"/>
      <c r="AI1033" s="26"/>
      <c r="AJ1033" s="26"/>
      <c r="AK1033" s="26"/>
      <c r="AL1033" s="26"/>
      <c r="AM1033" s="26"/>
      <c r="AN1033" s="26"/>
      <c r="AO1033" s="27" t="str">
        <f aca="false">IF(OR(AM1033=0,AN1033=0),"",AN1033-AM1033)</f>
        <v/>
      </c>
      <c r="AP1033" s="27" t="str">
        <f aca="false">IF(OR(AM1033=0,AN1033=0),"",AO1033/AM1033*100)</f>
        <v/>
      </c>
    </row>
    <row r="1034" customFormat="false" ht="14.25" hidden="true" customHeight="true" outlineLevel="0" collapsed="false">
      <c r="A1034" s="12"/>
      <c r="B1034" s="14"/>
      <c r="C1034" s="14"/>
      <c r="D1034" s="14" t="s">
        <v>49</v>
      </c>
      <c r="E1034" s="24"/>
      <c r="F1034" s="43"/>
      <c r="G1034" s="43"/>
      <c r="H1034" s="43"/>
      <c r="I1034" s="43"/>
      <c r="J1034" s="43"/>
      <c r="K1034" s="43"/>
      <c r="L1034" s="43"/>
      <c r="M1034" s="43"/>
      <c r="N1034" s="43"/>
      <c r="O1034" s="43"/>
      <c r="P1034" s="43"/>
      <c r="Q1034" s="43"/>
      <c r="R1034" s="43"/>
      <c r="S1034" s="43"/>
      <c r="T1034" s="43"/>
      <c r="U1034" s="43"/>
      <c r="V1034" s="43"/>
      <c r="W1034" s="43"/>
      <c r="X1034" s="44"/>
      <c r="Y1034" s="44"/>
      <c r="Z1034" s="44"/>
      <c r="AA1034" s="44"/>
      <c r="AB1034" s="44"/>
      <c r="AC1034" s="44"/>
      <c r="AD1034" s="44"/>
      <c r="AE1034" s="44"/>
      <c r="AF1034" s="44"/>
      <c r="AG1034" s="44"/>
      <c r="AH1034" s="44"/>
      <c r="AI1034" s="44"/>
      <c r="AJ1034" s="44"/>
      <c r="AK1034" s="44"/>
      <c r="AL1034" s="44"/>
      <c r="AM1034" s="44"/>
      <c r="AN1034" s="44"/>
      <c r="AO1034" s="27" t="str">
        <f aca="false">IF(OR(AM1034=0,AN1034=0),"",AN1034-AM1034)</f>
        <v/>
      </c>
      <c r="AP1034" s="27" t="str">
        <f aca="false">IF(OR(AM1034=0,AN1034=0),"",AO1034/AM1034*100)</f>
        <v/>
      </c>
    </row>
    <row r="1035" customFormat="false" ht="14.25" hidden="true" customHeight="true" outlineLevel="0" collapsed="false">
      <c r="A1035" s="39" t="s">
        <v>495</v>
      </c>
      <c r="B1035" s="14"/>
      <c r="C1035" s="14"/>
      <c r="D1035" s="14"/>
      <c r="E1035" s="24"/>
      <c r="F1035" s="43"/>
      <c r="G1035" s="43"/>
      <c r="H1035" s="43"/>
      <c r="I1035" s="43"/>
      <c r="J1035" s="43"/>
      <c r="K1035" s="43"/>
      <c r="L1035" s="43"/>
      <c r="M1035" s="43"/>
      <c r="N1035" s="43"/>
      <c r="O1035" s="43"/>
      <c r="P1035" s="43"/>
      <c r="Q1035" s="43"/>
      <c r="R1035" s="43"/>
      <c r="S1035" s="43"/>
      <c r="T1035" s="43"/>
      <c r="U1035" s="43"/>
      <c r="V1035" s="43"/>
      <c r="W1035" s="43"/>
      <c r="X1035" s="44"/>
      <c r="Y1035" s="44"/>
      <c r="Z1035" s="44"/>
      <c r="AA1035" s="44"/>
      <c r="AB1035" s="44"/>
      <c r="AC1035" s="44"/>
      <c r="AD1035" s="44"/>
      <c r="AE1035" s="44"/>
      <c r="AF1035" s="44"/>
      <c r="AG1035" s="44"/>
      <c r="AH1035" s="44"/>
      <c r="AI1035" s="44"/>
      <c r="AJ1035" s="44"/>
      <c r="AK1035" s="44"/>
      <c r="AL1035" s="44"/>
      <c r="AM1035" s="44"/>
      <c r="AN1035" s="44"/>
      <c r="AO1035" s="27" t="str">
        <f aca="false">IF(OR(AM1035=0,AN1035=0),"",AN1035-AM1035)</f>
        <v/>
      </c>
      <c r="AP1035" s="27" t="str">
        <f aca="false">IF(OR(AM1035=0,AN1035=0),"",AO1035/AM1035*100)</f>
        <v/>
      </c>
    </row>
    <row r="1036" customFormat="false" ht="14.25" hidden="true" customHeight="true" outlineLevel="0" collapsed="false">
      <c r="A1036" s="39"/>
      <c r="B1036" s="14" t="s">
        <v>496</v>
      </c>
      <c r="C1036" s="10" t="s">
        <v>250</v>
      </c>
      <c r="D1036" s="7" t="s">
        <v>470</v>
      </c>
      <c r="E1036" s="24"/>
      <c r="F1036" s="24" t="n">
        <v>40</v>
      </c>
      <c r="G1036" s="24" t="n">
        <v>26</v>
      </c>
      <c r="H1036" s="24" t="n">
        <v>26</v>
      </c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6"/>
      <c r="Y1036" s="26"/>
      <c r="Z1036" s="26"/>
      <c r="AA1036" s="26"/>
      <c r="AB1036" s="26"/>
      <c r="AC1036" s="26"/>
      <c r="AD1036" s="26"/>
      <c r="AE1036" s="26"/>
      <c r="AF1036" s="26"/>
      <c r="AG1036" s="26"/>
      <c r="AH1036" s="26"/>
      <c r="AI1036" s="26"/>
      <c r="AJ1036" s="26"/>
      <c r="AK1036" s="26"/>
      <c r="AL1036" s="26"/>
      <c r="AM1036" s="26"/>
      <c r="AN1036" s="26"/>
      <c r="AO1036" s="27" t="str">
        <f aca="false">IF(OR(AM1036=0,AN1036=0),"",AN1036-AM1036)</f>
        <v/>
      </c>
      <c r="AP1036" s="27" t="str">
        <f aca="false">IF(OR(AM1036=0,AN1036=0),"",AO1036/AM1036*100)</f>
        <v/>
      </c>
    </row>
    <row r="1037" customFormat="false" ht="14.25" hidden="true" customHeight="true" outlineLevel="0" collapsed="false">
      <c r="A1037" s="39"/>
      <c r="B1037" s="14" t="s">
        <v>496</v>
      </c>
      <c r="C1037" s="10" t="s">
        <v>250</v>
      </c>
      <c r="D1037" s="25" t="s">
        <v>168</v>
      </c>
      <c r="E1037" s="24"/>
      <c r="F1037" s="24" t="n">
        <v>40</v>
      </c>
      <c r="G1037" s="24" t="n">
        <v>25</v>
      </c>
      <c r="H1037" s="24" t="n">
        <v>24</v>
      </c>
      <c r="I1037" s="24"/>
      <c r="J1037" s="24" t="n">
        <v>20</v>
      </c>
      <c r="K1037" s="24" t="n">
        <v>18</v>
      </c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6"/>
      <c r="Y1037" s="26"/>
      <c r="Z1037" s="26"/>
      <c r="AA1037" s="26"/>
      <c r="AB1037" s="26"/>
      <c r="AC1037" s="26"/>
      <c r="AD1037" s="26"/>
      <c r="AE1037" s="26"/>
      <c r="AF1037" s="26"/>
      <c r="AG1037" s="26"/>
      <c r="AH1037" s="26"/>
      <c r="AI1037" s="26"/>
      <c r="AJ1037" s="26"/>
      <c r="AK1037" s="26"/>
      <c r="AL1037" s="26"/>
      <c r="AM1037" s="26"/>
      <c r="AN1037" s="26"/>
      <c r="AO1037" s="27" t="str">
        <f aca="false">IF(OR(AM1037=0,AN1037=0),"",AN1037-AM1037)</f>
        <v/>
      </c>
      <c r="AP1037" s="27" t="str">
        <f aca="false">IF(OR(AM1037=0,AN1037=0),"",AO1037/AM1037*100)</f>
        <v/>
      </c>
    </row>
    <row r="1038" customFormat="false" ht="14.25" hidden="true" customHeight="true" outlineLevel="0" collapsed="false">
      <c r="A1038" s="39"/>
      <c r="B1038" s="14" t="s">
        <v>496</v>
      </c>
      <c r="C1038" s="10" t="s">
        <v>102</v>
      </c>
      <c r="D1038" s="7" t="s">
        <v>58</v>
      </c>
      <c r="E1038" s="24"/>
      <c r="F1038" s="24"/>
      <c r="G1038" s="24"/>
      <c r="H1038" s="24"/>
      <c r="I1038" s="24" t="n">
        <v>75</v>
      </c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6"/>
      <c r="Y1038" s="26"/>
      <c r="Z1038" s="26"/>
      <c r="AA1038" s="26"/>
      <c r="AB1038" s="26"/>
      <c r="AC1038" s="26"/>
      <c r="AD1038" s="26"/>
      <c r="AE1038" s="26"/>
      <c r="AF1038" s="26"/>
      <c r="AG1038" s="26"/>
      <c r="AH1038" s="26"/>
      <c r="AI1038" s="26"/>
      <c r="AJ1038" s="26"/>
      <c r="AK1038" s="26"/>
      <c r="AL1038" s="26"/>
      <c r="AM1038" s="26"/>
      <c r="AN1038" s="26"/>
      <c r="AO1038" s="27" t="str">
        <f aca="false">IF(OR(AM1038=0,AN1038=0),"",AN1038-AM1038)</f>
        <v/>
      </c>
      <c r="AP1038" s="27" t="str">
        <f aca="false">IF(OR(AM1038=0,AN1038=0),"",AO1038/AM1038*100)</f>
        <v/>
      </c>
    </row>
    <row r="1039" customFormat="false" ht="14.25" hidden="true" customHeight="true" outlineLevel="0" collapsed="false">
      <c r="A1039" s="39"/>
      <c r="B1039" s="14" t="s">
        <v>496</v>
      </c>
      <c r="C1039" s="10" t="s">
        <v>102</v>
      </c>
      <c r="D1039" s="25" t="s">
        <v>110</v>
      </c>
      <c r="E1039" s="24" t="n">
        <v>19</v>
      </c>
      <c r="F1039" s="45" t="n">
        <v>14</v>
      </c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  <c r="R1039" s="45"/>
      <c r="S1039" s="45"/>
      <c r="T1039" s="45"/>
      <c r="U1039" s="45"/>
      <c r="V1039" s="45"/>
      <c r="W1039" s="45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27" t="str">
        <f aca="false">IF(OR(AM1039=0,AN1039=0),"",AN1039-AM1039)</f>
        <v/>
      </c>
      <c r="AP1039" s="27" t="str">
        <f aca="false">IF(OR(AM1039=0,AN1039=0),"",AO1039/AM1039*100)</f>
        <v/>
      </c>
    </row>
    <row r="1040" customFormat="false" ht="14.25" hidden="true" customHeight="true" outlineLevel="0" collapsed="false">
      <c r="A1040" s="39"/>
      <c r="B1040" s="14" t="s">
        <v>497</v>
      </c>
      <c r="C1040" s="10" t="s">
        <v>250</v>
      </c>
      <c r="D1040" s="7" t="s">
        <v>470</v>
      </c>
      <c r="E1040" s="24"/>
      <c r="F1040" s="47" t="n">
        <v>45</v>
      </c>
      <c r="G1040" s="47" t="n">
        <v>30</v>
      </c>
      <c r="H1040" s="47" t="n">
        <v>30</v>
      </c>
      <c r="I1040" s="47"/>
      <c r="J1040" s="47" t="n">
        <v>22</v>
      </c>
      <c r="K1040" s="47" t="n">
        <v>30</v>
      </c>
      <c r="L1040" s="47"/>
      <c r="M1040" s="47"/>
      <c r="N1040" s="47"/>
      <c r="O1040" s="47"/>
      <c r="P1040" s="47"/>
      <c r="Q1040" s="47"/>
      <c r="R1040" s="47"/>
      <c r="S1040" s="47"/>
      <c r="T1040" s="47"/>
      <c r="U1040" s="47"/>
      <c r="V1040" s="47"/>
      <c r="W1040" s="47"/>
      <c r="X1040" s="48"/>
      <c r="Y1040" s="48"/>
      <c r="Z1040" s="48"/>
      <c r="AA1040" s="48"/>
      <c r="AB1040" s="48"/>
      <c r="AC1040" s="48"/>
      <c r="AD1040" s="48"/>
      <c r="AE1040" s="48"/>
      <c r="AF1040" s="48"/>
      <c r="AG1040" s="48"/>
      <c r="AH1040" s="48"/>
      <c r="AI1040" s="48"/>
      <c r="AJ1040" s="48"/>
      <c r="AK1040" s="48"/>
      <c r="AL1040" s="48"/>
      <c r="AM1040" s="48"/>
      <c r="AN1040" s="48"/>
      <c r="AO1040" s="27" t="str">
        <f aca="false">IF(OR(AM1040=0,AN1040=0),"",AN1040-AM1040)</f>
        <v/>
      </c>
      <c r="AP1040" s="27" t="str">
        <f aca="false">IF(OR(AM1040=0,AN1040=0),"",AO1040/AM1040*100)</f>
        <v/>
      </c>
    </row>
    <row r="1041" customFormat="false" ht="14.25" hidden="true" customHeight="true" outlineLevel="0" collapsed="false">
      <c r="A1041" s="39"/>
      <c r="B1041" s="14" t="s">
        <v>497</v>
      </c>
      <c r="C1041" s="10" t="s">
        <v>250</v>
      </c>
      <c r="D1041" s="25" t="s">
        <v>168</v>
      </c>
      <c r="E1041" s="24"/>
      <c r="F1041" s="43"/>
      <c r="G1041" s="43"/>
      <c r="H1041" s="43"/>
      <c r="I1041" s="43"/>
      <c r="J1041" s="43"/>
      <c r="K1041" s="43"/>
      <c r="L1041" s="43"/>
      <c r="M1041" s="43"/>
      <c r="N1041" s="43"/>
      <c r="O1041" s="43"/>
      <c r="P1041" s="43"/>
      <c r="Q1041" s="43"/>
      <c r="R1041" s="43"/>
      <c r="S1041" s="43"/>
      <c r="T1041" s="43"/>
      <c r="U1041" s="43"/>
      <c r="V1041" s="43"/>
      <c r="W1041" s="43"/>
      <c r="X1041" s="44"/>
      <c r="Y1041" s="44"/>
      <c r="Z1041" s="44"/>
      <c r="AA1041" s="44"/>
      <c r="AB1041" s="44"/>
      <c r="AC1041" s="44"/>
      <c r="AD1041" s="44"/>
      <c r="AE1041" s="44"/>
      <c r="AF1041" s="44"/>
      <c r="AG1041" s="44"/>
      <c r="AH1041" s="44"/>
      <c r="AI1041" s="44"/>
      <c r="AJ1041" s="44"/>
      <c r="AK1041" s="44"/>
      <c r="AL1041" s="44"/>
      <c r="AM1041" s="44"/>
      <c r="AN1041" s="44"/>
      <c r="AO1041" s="27" t="str">
        <f aca="false">IF(OR(AM1041=0,AN1041=0),"",AN1041-AM1041)</f>
        <v/>
      </c>
      <c r="AP1041" s="27" t="str">
        <f aca="false">IF(OR(AM1041=0,AN1041=0),"",AO1041/AM1041*100)</f>
        <v/>
      </c>
    </row>
    <row r="1042" customFormat="false" ht="14.25" hidden="true" customHeight="true" outlineLevel="0" collapsed="false">
      <c r="A1042" s="39"/>
      <c r="B1042" s="14" t="s">
        <v>498</v>
      </c>
      <c r="C1042" s="10" t="s">
        <v>102</v>
      </c>
      <c r="D1042" s="7" t="s">
        <v>54</v>
      </c>
      <c r="E1042" s="24"/>
      <c r="F1042" s="47" t="n">
        <v>40</v>
      </c>
      <c r="G1042" s="47"/>
      <c r="H1042" s="47"/>
      <c r="I1042" s="47"/>
      <c r="J1042" s="47"/>
      <c r="K1042" s="47" t="n">
        <v>50</v>
      </c>
      <c r="L1042" s="47"/>
      <c r="M1042" s="47"/>
      <c r="N1042" s="47"/>
      <c r="O1042" s="47"/>
      <c r="P1042" s="47"/>
      <c r="Q1042" s="47"/>
      <c r="R1042" s="47"/>
      <c r="S1042" s="47"/>
      <c r="T1042" s="47"/>
      <c r="U1042" s="47"/>
      <c r="V1042" s="47"/>
      <c r="W1042" s="47"/>
      <c r="X1042" s="48"/>
      <c r="Y1042" s="48"/>
      <c r="Z1042" s="48"/>
      <c r="AA1042" s="48"/>
      <c r="AB1042" s="48"/>
      <c r="AC1042" s="48"/>
      <c r="AD1042" s="48"/>
      <c r="AE1042" s="48"/>
      <c r="AF1042" s="48"/>
      <c r="AG1042" s="48"/>
      <c r="AH1042" s="48"/>
      <c r="AI1042" s="48"/>
      <c r="AJ1042" s="48"/>
      <c r="AK1042" s="48"/>
      <c r="AL1042" s="48"/>
      <c r="AM1042" s="48"/>
      <c r="AN1042" s="48"/>
      <c r="AO1042" s="27" t="str">
        <f aca="false">IF(OR(AM1042=0,AN1042=0),"",AN1042-AM1042)</f>
        <v/>
      </c>
      <c r="AP1042" s="27" t="str">
        <f aca="false">IF(OR(AM1042=0,AN1042=0),"",AO1042/AM1042*100)</f>
        <v/>
      </c>
    </row>
    <row r="1043" s="12" customFormat="true" ht="14.25" hidden="true" customHeight="true" outlineLevel="0" collapsed="false">
      <c r="B1043" s="14" t="s">
        <v>498</v>
      </c>
      <c r="C1043" s="10" t="s">
        <v>102</v>
      </c>
      <c r="D1043" s="7" t="s">
        <v>58</v>
      </c>
      <c r="E1043" s="24"/>
      <c r="F1043" s="47" t="n">
        <v>45</v>
      </c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47"/>
      <c r="V1043" s="47"/>
      <c r="W1043" s="47"/>
      <c r="X1043" s="48"/>
      <c r="Y1043" s="48"/>
      <c r="Z1043" s="48"/>
      <c r="AA1043" s="48"/>
      <c r="AB1043" s="48"/>
      <c r="AC1043" s="48"/>
      <c r="AD1043" s="48"/>
      <c r="AE1043" s="48"/>
      <c r="AF1043" s="48"/>
      <c r="AG1043" s="48"/>
      <c r="AH1043" s="48"/>
      <c r="AI1043" s="48"/>
      <c r="AJ1043" s="48"/>
      <c r="AK1043" s="48"/>
      <c r="AL1043" s="48"/>
      <c r="AM1043" s="48"/>
      <c r="AN1043" s="48"/>
      <c r="AO1043" s="27" t="str">
        <f aca="false">IF(OR(AM1043=0,AN1043=0),"",AN1043-AM1043)</f>
        <v/>
      </c>
      <c r="AP1043" s="27" t="str">
        <f aca="false">IF(OR(AM1043=0,AN1043=0),"",AO1043/AM1043*100)</f>
        <v/>
      </c>
      <c r="AX1043" s="0"/>
      <c r="AY1043" s="0"/>
    </row>
    <row r="1044" s="12" customFormat="true" ht="14.25" hidden="true" customHeight="true" outlineLevel="0" collapsed="false">
      <c r="B1044" s="14" t="s">
        <v>498</v>
      </c>
      <c r="C1044" s="10" t="s">
        <v>102</v>
      </c>
      <c r="D1044" s="7" t="s">
        <v>110</v>
      </c>
      <c r="E1044" s="24"/>
      <c r="F1044" s="57"/>
      <c r="G1044" s="57"/>
      <c r="H1044" s="57"/>
      <c r="I1044" s="57"/>
      <c r="J1044" s="57"/>
      <c r="K1044" s="57"/>
      <c r="L1044" s="57"/>
      <c r="M1044" s="57"/>
      <c r="N1044" s="57"/>
      <c r="O1044" s="57"/>
      <c r="P1044" s="57"/>
      <c r="Q1044" s="57"/>
      <c r="R1044" s="57"/>
      <c r="S1044" s="57"/>
      <c r="T1044" s="57"/>
      <c r="U1044" s="57"/>
      <c r="V1044" s="57"/>
      <c r="W1044" s="57"/>
      <c r="X1044" s="44"/>
      <c r="Y1044" s="44"/>
      <c r="Z1044" s="44"/>
      <c r="AA1044" s="44"/>
      <c r="AB1044" s="44"/>
      <c r="AC1044" s="44"/>
      <c r="AD1044" s="44"/>
      <c r="AE1044" s="44"/>
      <c r="AF1044" s="44"/>
      <c r="AG1044" s="44"/>
      <c r="AH1044" s="44"/>
      <c r="AI1044" s="44"/>
      <c r="AJ1044" s="44"/>
      <c r="AK1044" s="44"/>
      <c r="AL1044" s="44"/>
      <c r="AM1044" s="44"/>
      <c r="AN1044" s="44"/>
      <c r="AO1044" s="27" t="str">
        <f aca="false">IF(OR(AM1044=0,AN1044=0),"",AN1044-AM1044)</f>
        <v/>
      </c>
      <c r="AP1044" s="27" t="str">
        <f aca="false">IF(OR(AM1044=0,AN1044=0),"",AO1044/AM1044*100)</f>
        <v/>
      </c>
      <c r="AX1044" s="0"/>
      <c r="AY1044" s="0"/>
    </row>
    <row r="1045" s="12" customFormat="true" ht="14.25" hidden="true" customHeight="true" outlineLevel="0" collapsed="false">
      <c r="B1045" s="14" t="s">
        <v>498</v>
      </c>
      <c r="C1045" s="10" t="s">
        <v>102</v>
      </c>
      <c r="D1045" s="7" t="s">
        <v>49</v>
      </c>
      <c r="E1045" s="24"/>
      <c r="F1045" s="57"/>
      <c r="G1045" s="24" t="n">
        <v>30</v>
      </c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6"/>
      <c r="Y1045" s="26"/>
      <c r="Z1045" s="26"/>
      <c r="AA1045" s="26"/>
      <c r="AB1045" s="26"/>
      <c r="AC1045" s="26"/>
      <c r="AD1045" s="26"/>
      <c r="AE1045" s="26"/>
      <c r="AF1045" s="26"/>
      <c r="AG1045" s="26"/>
      <c r="AH1045" s="26"/>
      <c r="AI1045" s="26"/>
      <c r="AJ1045" s="26"/>
      <c r="AK1045" s="26"/>
      <c r="AL1045" s="26"/>
      <c r="AM1045" s="26"/>
      <c r="AN1045" s="26"/>
      <c r="AO1045" s="27" t="str">
        <f aca="false">IF(OR(AM1045=0,AN1045=0),"",AN1045-AM1045)</f>
        <v/>
      </c>
      <c r="AP1045" s="27" t="str">
        <f aca="false">IF(OR(AM1045=0,AN1045=0),"",AO1045/AM1045*100)</f>
        <v/>
      </c>
      <c r="AX1045" s="0"/>
      <c r="AY1045" s="0"/>
    </row>
    <row r="1046" customFormat="false" ht="14.25" hidden="true" customHeight="true" outlineLevel="0" collapsed="false">
      <c r="A1046" s="12"/>
      <c r="B1046" s="14" t="s">
        <v>498</v>
      </c>
      <c r="C1046" s="14" t="s">
        <v>118</v>
      </c>
      <c r="D1046" s="14" t="s">
        <v>58</v>
      </c>
      <c r="E1046" s="24"/>
      <c r="F1046" s="43"/>
      <c r="G1046" s="24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6"/>
      <c r="Y1046" s="26"/>
      <c r="Z1046" s="26"/>
      <c r="AA1046" s="26"/>
      <c r="AB1046" s="26"/>
      <c r="AC1046" s="26"/>
      <c r="AD1046" s="26"/>
      <c r="AE1046" s="26"/>
      <c r="AF1046" s="26"/>
      <c r="AG1046" s="26"/>
      <c r="AH1046" s="26"/>
      <c r="AI1046" s="26"/>
      <c r="AJ1046" s="26"/>
      <c r="AK1046" s="26"/>
      <c r="AL1046" s="26"/>
      <c r="AM1046" s="26"/>
      <c r="AN1046" s="26"/>
      <c r="AO1046" s="27" t="str">
        <f aca="false">IF(OR(AM1046=0,AN1046=0),"",AN1046-AM1046)</f>
        <v/>
      </c>
      <c r="AP1046" s="27" t="str">
        <f aca="false">IF(OR(AM1046=0,AN1046=0),"",AO1046/AM1046*100)</f>
        <v/>
      </c>
    </row>
    <row r="1047" customFormat="false" ht="14.25" hidden="true" customHeight="true" outlineLevel="0" collapsed="false">
      <c r="A1047" s="12"/>
      <c r="B1047" s="14" t="s">
        <v>499</v>
      </c>
      <c r="C1047" s="14" t="s">
        <v>118</v>
      </c>
      <c r="D1047" s="14" t="s">
        <v>49</v>
      </c>
      <c r="E1047" s="24"/>
      <c r="F1047" s="43"/>
      <c r="G1047" s="24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6"/>
      <c r="Y1047" s="26"/>
      <c r="Z1047" s="26"/>
      <c r="AA1047" s="26"/>
      <c r="AB1047" s="26"/>
      <c r="AC1047" s="26"/>
      <c r="AD1047" s="26"/>
      <c r="AE1047" s="26"/>
      <c r="AF1047" s="26"/>
      <c r="AG1047" s="26"/>
      <c r="AH1047" s="26"/>
      <c r="AI1047" s="26"/>
      <c r="AJ1047" s="26"/>
      <c r="AK1047" s="26"/>
      <c r="AL1047" s="26"/>
      <c r="AM1047" s="26"/>
      <c r="AN1047" s="26"/>
      <c r="AO1047" s="27" t="str">
        <f aca="false">IF(OR(AM1047=0,AN1047=0),"",AN1047-AM1047)</f>
        <v/>
      </c>
      <c r="AP1047" s="27" t="str">
        <f aca="false">IF(OR(AM1047=0,AN1047=0),"",AO1047/AM1047*100)</f>
        <v/>
      </c>
    </row>
    <row r="1048" customFormat="false" ht="14.25" hidden="true" customHeight="true" outlineLevel="0" collapsed="false">
      <c r="A1048" s="12"/>
      <c r="B1048" s="14" t="s">
        <v>500</v>
      </c>
      <c r="C1048" s="10" t="s">
        <v>250</v>
      </c>
      <c r="D1048" s="7" t="s">
        <v>470</v>
      </c>
      <c r="E1048" s="24"/>
      <c r="F1048" s="43"/>
      <c r="G1048" s="24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6"/>
      <c r="Y1048" s="26"/>
      <c r="Z1048" s="26"/>
      <c r="AA1048" s="26"/>
      <c r="AB1048" s="26"/>
      <c r="AC1048" s="26"/>
      <c r="AD1048" s="26"/>
      <c r="AE1048" s="26"/>
      <c r="AF1048" s="26"/>
      <c r="AG1048" s="26"/>
      <c r="AH1048" s="26"/>
      <c r="AI1048" s="26"/>
      <c r="AJ1048" s="26"/>
      <c r="AK1048" s="26"/>
      <c r="AL1048" s="26"/>
      <c r="AM1048" s="26"/>
      <c r="AN1048" s="26"/>
      <c r="AO1048" s="27" t="str">
        <f aca="false">IF(OR(AM1048=0,AN1048=0),"",AN1048-AM1048)</f>
        <v/>
      </c>
      <c r="AP1048" s="27" t="str">
        <f aca="false">IF(OR(AM1048=0,AN1048=0),"",AO1048/AM1048*100)</f>
        <v/>
      </c>
    </row>
    <row r="1049" customFormat="false" ht="14.25" hidden="true" customHeight="true" outlineLevel="0" collapsed="false">
      <c r="A1049" s="12"/>
      <c r="B1049" s="14" t="s">
        <v>500</v>
      </c>
      <c r="C1049" s="10" t="s">
        <v>250</v>
      </c>
      <c r="D1049" s="25" t="s">
        <v>168</v>
      </c>
      <c r="E1049" s="24"/>
      <c r="F1049" s="47" t="n">
        <v>60</v>
      </c>
      <c r="G1049" s="24"/>
      <c r="H1049" s="24" t="n">
        <v>40</v>
      </c>
      <c r="I1049" s="24"/>
      <c r="J1049" s="24" t="n">
        <v>35</v>
      </c>
      <c r="K1049" s="24"/>
      <c r="L1049" s="24"/>
      <c r="M1049" s="24" t="n">
        <v>47</v>
      </c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6"/>
      <c r="Y1049" s="26"/>
      <c r="Z1049" s="26"/>
      <c r="AA1049" s="26"/>
      <c r="AB1049" s="26"/>
      <c r="AC1049" s="26"/>
      <c r="AD1049" s="26"/>
      <c r="AE1049" s="26"/>
      <c r="AF1049" s="26"/>
      <c r="AG1049" s="26"/>
      <c r="AH1049" s="26"/>
      <c r="AI1049" s="26"/>
      <c r="AJ1049" s="26"/>
      <c r="AK1049" s="26"/>
      <c r="AL1049" s="26"/>
      <c r="AM1049" s="26"/>
      <c r="AN1049" s="26"/>
      <c r="AO1049" s="27" t="str">
        <f aca="false">IF(OR(AM1049=0,AN1049=0),"",AN1049-AM1049)</f>
        <v/>
      </c>
      <c r="AP1049" s="27" t="str">
        <f aca="false">IF(OR(AM1049=0,AN1049=0),"",AO1049/AM1049*100)</f>
        <v/>
      </c>
    </row>
    <row r="1050" customFormat="false" ht="14.25" hidden="true" customHeight="true" outlineLevel="0" collapsed="false">
      <c r="A1050" s="12"/>
      <c r="B1050" s="14" t="s">
        <v>501</v>
      </c>
      <c r="C1050" s="14" t="s">
        <v>118</v>
      </c>
      <c r="D1050" s="14" t="s">
        <v>58</v>
      </c>
      <c r="E1050" s="24"/>
      <c r="F1050" s="47"/>
      <c r="G1050" s="47"/>
      <c r="H1050" s="47"/>
      <c r="I1050" s="47"/>
      <c r="J1050" s="47"/>
      <c r="K1050" s="47"/>
      <c r="L1050" s="47" t="n">
        <v>45</v>
      </c>
      <c r="M1050" s="47" t="n">
        <v>50</v>
      </c>
      <c r="N1050" s="47" t="n">
        <v>50</v>
      </c>
      <c r="O1050" s="47"/>
      <c r="P1050" s="47" t="n">
        <v>50</v>
      </c>
      <c r="Q1050" s="47"/>
      <c r="R1050" s="47"/>
      <c r="S1050" s="47"/>
      <c r="T1050" s="47"/>
      <c r="U1050" s="47"/>
      <c r="V1050" s="47"/>
      <c r="W1050" s="47"/>
      <c r="X1050" s="48"/>
      <c r="Y1050" s="48"/>
      <c r="Z1050" s="48"/>
      <c r="AA1050" s="48"/>
      <c r="AB1050" s="48"/>
      <c r="AC1050" s="48"/>
      <c r="AD1050" s="48"/>
      <c r="AE1050" s="48"/>
      <c r="AF1050" s="48"/>
      <c r="AG1050" s="48"/>
      <c r="AH1050" s="48"/>
      <c r="AI1050" s="48"/>
      <c r="AJ1050" s="48"/>
      <c r="AK1050" s="48"/>
      <c r="AL1050" s="48"/>
      <c r="AM1050" s="48"/>
      <c r="AN1050" s="48"/>
      <c r="AO1050" s="27" t="str">
        <f aca="false">IF(OR(AM1050=0,AN1050=0),"",AN1050-AM1050)</f>
        <v/>
      </c>
      <c r="AP1050" s="27" t="str">
        <f aca="false">IF(OR(AM1050=0,AN1050=0),"",AO1050/AM1050*100)</f>
        <v/>
      </c>
    </row>
    <row r="1051" s="12" customFormat="true" ht="14.25" hidden="true" customHeight="true" outlineLevel="0" collapsed="false">
      <c r="B1051" s="14" t="s">
        <v>501</v>
      </c>
      <c r="C1051" s="25" t="s">
        <v>47</v>
      </c>
      <c r="D1051" s="7" t="s">
        <v>49</v>
      </c>
      <c r="E1051" s="24"/>
      <c r="F1051" s="47"/>
      <c r="G1051" s="47"/>
      <c r="H1051" s="47"/>
      <c r="I1051" s="47"/>
      <c r="J1051" s="47"/>
      <c r="K1051" s="47" t="n">
        <v>38</v>
      </c>
      <c r="L1051" s="47" t="n">
        <v>47.5</v>
      </c>
      <c r="M1051" s="47" t="n">
        <v>55</v>
      </c>
      <c r="N1051" s="47" t="n">
        <v>70</v>
      </c>
      <c r="O1051" s="47" t="n">
        <v>60</v>
      </c>
      <c r="P1051" s="47"/>
      <c r="Q1051" s="47"/>
      <c r="R1051" s="47"/>
      <c r="S1051" s="47"/>
      <c r="T1051" s="47"/>
      <c r="U1051" s="47"/>
      <c r="V1051" s="47"/>
      <c r="W1051" s="47"/>
      <c r="X1051" s="48"/>
      <c r="Y1051" s="48"/>
      <c r="Z1051" s="48"/>
      <c r="AA1051" s="48"/>
      <c r="AB1051" s="48"/>
      <c r="AC1051" s="48"/>
      <c r="AD1051" s="48"/>
      <c r="AE1051" s="48"/>
      <c r="AF1051" s="48"/>
      <c r="AG1051" s="48"/>
      <c r="AH1051" s="48"/>
      <c r="AI1051" s="48"/>
      <c r="AJ1051" s="48"/>
      <c r="AK1051" s="48"/>
      <c r="AL1051" s="48"/>
      <c r="AM1051" s="48"/>
      <c r="AN1051" s="48"/>
      <c r="AO1051" s="27" t="str">
        <f aca="false">IF(OR(AM1051=0,AN1051=0),"",AN1051-AM1051)</f>
        <v/>
      </c>
      <c r="AP1051" s="27" t="str">
        <f aca="false">IF(OR(AM1051=0,AN1051=0),"",AO1051/AM1051*100)</f>
        <v/>
      </c>
      <c r="AX1051" s="0"/>
      <c r="AY1051" s="0"/>
    </row>
    <row r="1052" customFormat="false" ht="14.25" hidden="true" customHeight="true" outlineLevel="0" collapsed="false">
      <c r="A1052" s="12"/>
      <c r="B1052" s="14"/>
      <c r="C1052" s="14" t="s">
        <v>118</v>
      </c>
      <c r="D1052" s="7" t="s">
        <v>49</v>
      </c>
      <c r="E1052" s="24"/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  <c r="R1052" s="47"/>
      <c r="S1052" s="47"/>
      <c r="T1052" s="47"/>
      <c r="U1052" s="47"/>
      <c r="V1052" s="47"/>
      <c r="W1052" s="47"/>
      <c r="X1052" s="48"/>
      <c r="Y1052" s="48"/>
      <c r="Z1052" s="48"/>
      <c r="AA1052" s="48"/>
      <c r="AB1052" s="48"/>
      <c r="AC1052" s="48"/>
      <c r="AD1052" s="48"/>
      <c r="AE1052" s="48"/>
      <c r="AF1052" s="48"/>
      <c r="AG1052" s="48"/>
      <c r="AH1052" s="48"/>
      <c r="AI1052" s="48"/>
      <c r="AJ1052" s="48"/>
      <c r="AK1052" s="48"/>
      <c r="AL1052" s="48"/>
      <c r="AM1052" s="48"/>
      <c r="AN1052" s="48"/>
      <c r="AO1052" s="27" t="str">
        <f aca="false">IF(OR(AM1052=0,AN1052=0),"",AN1052-AM1052)</f>
        <v/>
      </c>
      <c r="AP1052" s="27" t="str">
        <f aca="false">IF(OR(AM1052=0,AN1052=0),"",AO1052/AM1052*100)</f>
        <v/>
      </c>
    </row>
    <row r="1053" customFormat="false" ht="14.25" hidden="true" customHeight="true" outlineLevel="0" collapsed="false">
      <c r="A1053" s="12"/>
      <c r="B1053" s="14" t="s">
        <v>502</v>
      </c>
      <c r="C1053" s="10" t="s">
        <v>102</v>
      </c>
      <c r="D1053" s="7" t="s">
        <v>110</v>
      </c>
      <c r="E1053" s="24"/>
      <c r="F1053" s="45" t="n">
        <v>47.5</v>
      </c>
      <c r="G1053" s="45" t="n">
        <v>40</v>
      </c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  <c r="R1053" s="45"/>
      <c r="S1053" s="45"/>
      <c r="T1053" s="45"/>
      <c r="U1053" s="45"/>
      <c r="V1053" s="45"/>
      <c r="W1053" s="45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27" t="str">
        <f aca="false">IF(OR(AM1053=0,AN1053=0),"",AN1053-AM1053)</f>
        <v/>
      </c>
      <c r="AP1053" s="27" t="str">
        <f aca="false">IF(OR(AM1053=0,AN1053=0),"",AO1053/AM1053*100)</f>
        <v/>
      </c>
    </row>
    <row r="1054" customFormat="false" ht="14.25" hidden="true" customHeight="true" outlineLevel="0" collapsed="false">
      <c r="A1054" s="39"/>
      <c r="B1054" s="14"/>
      <c r="C1054" s="10" t="s">
        <v>250</v>
      </c>
      <c r="D1054" s="7" t="s">
        <v>470</v>
      </c>
      <c r="E1054" s="24"/>
      <c r="F1054" s="43"/>
      <c r="G1054" s="43"/>
      <c r="H1054" s="43"/>
      <c r="I1054" s="43"/>
      <c r="J1054" s="43"/>
      <c r="K1054" s="43"/>
      <c r="L1054" s="43"/>
      <c r="M1054" s="43"/>
      <c r="N1054" s="43"/>
      <c r="O1054" s="43"/>
      <c r="P1054" s="43"/>
      <c r="Q1054" s="43"/>
      <c r="R1054" s="43"/>
      <c r="S1054" s="43"/>
      <c r="T1054" s="43"/>
      <c r="U1054" s="43"/>
      <c r="V1054" s="43"/>
      <c r="W1054" s="43"/>
      <c r="X1054" s="44"/>
      <c r="Y1054" s="44"/>
      <c r="Z1054" s="44"/>
      <c r="AA1054" s="44"/>
      <c r="AB1054" s="44"/>
      <c r="AC1054" s="44"/>
      <c r="AD1054" s="44"/>
      <c r="AE1054" s="44"/>
      <c r="AF1054" s="44"/>
      <c r="AG1054" s="44"/>
      <c r="AH1054" s="44"/>
      <c r="AI1054" s="44"/>
      <c r="AJ1054" s="44"/>
      <c r="AK1054" s="44"/>
      <c r="AL1054" s="44"/>
      <c r="AM1054" s="44"/>
      <c r="AN1054" s="44"/>
      <c r="AO1054" s="27" t="str">
        <f aca="false">IF(OR(AM1054=0,AN1054=0),"",AN1054-AM1054)</f>
        <v/>
      </c>
      <c r="AP1054" s="27" t="str">
        <f aca="false">IF(OR(AM1054=0,AN1054=0),"",AO1054/AM1054*100)</f>
        <v/>
      </c>
    </row>
    <row r="1055" customFormat="false" ht="14.25" hidden="true" customHeight="true" outlineLevel="0" collapsed="false">
      <c r="A1055" s="39"/>
      <c r="B1055" s="14"/>
      <c r="C1055" s="10" t="s">
        <v>250</v>
      </c>
      <c r="D1055" s="25" t="s">
        <v>168</v>
      </c>
      <c r="E1055" s="24"/>
      <c r="F1055" s="43"/>
      <c r="G1055" s="43"/>
      <c r="H1055" s="43"/>
      <c r="I1055" s="43"/>
      <c r="J1055" s="43"/>
      <c r="K1055" s="43"/>
      <c r="L1055" s="43"/>
      <c r="M1055" s="43"/>
      <c r="N1055" s="43"/>
      <c r="O1055" s="43"/>
      <c r="P1055" s="43"/>
      <c r="Q1055" s="43"/>
      <c r="R1055" s="43"/>
      <c r="S1055" s="43"/>
      <c r="T1055" s="43"/>
      <c r="U1055" s="43"/>
      <c r="V1055" s="43"/>
      <c r="W1055" s="43"/>
      <c r="X1055" s="44"/>
      <c r="Y1055" s="44"/>
      <c r="Z1055" s="44"/>
      <c r="AA1055" s="44"/>
      <c r="AB1055" s="44"/>
      <c r="AC1055" s="44"/>
      <c r="AD1055" s="44"/>
      <c r="AE1055" s="44"/>
      <c r="AF1055" s="44"/>
      <c r="AG1055" s="44"/>
      <c r="AH1055" s="44"/>
      <c r="AI1055" s="44"/>
      <c r="AJ1055" s="44"/>
      <c r="AK1055" s="44"/>
      <c r="AL1055" s="44"/>
      <c r="AM1055" s="44"/>
      <c r="AN1055" s="44"/>
      <c r="AO1055" s="27" t="str">
        <f aca="false">IF(OR(AM1055=0,AN1055=0),"",AN1055-AM1055)</f>
        <v/>
      </c>
      <c r="AP1055" s="27" t="str">
        <f aca="false">IF(OR(AM1055=0,AN1055=0),"",AO1055/AM1055*100)</f>
        <v/>
      </c>
    </row>
    <row r="1056" s="12" customFormat="true" ht="14.25" hidden="true" customHeight="true" outlineLevel="0" collapsed="false">
      <c r="B1056" s="14"/>
      <c r="C1056" s="10" t="s">
        <v>102</v>
      </c>
      <c r="D1056" s="7" t="s">
        <v>48</v>
      </c>
      <c r="E1056" s="24"/>
      <c r="F1056" s="57"/>
      <c r="G1056" s="57"/>
      <c r="H1056" s="57"/>
      <c r="I1056" s="57"/>
      <c r="J1056" s="57"/>
      <c r="K1056" s="57"/>
      <c r="L1056" s="57"/>
      <c r="M1056" s="57"/>
      <c r="N1056" s="57"/>
      <c r="O1056" s="57"/>
      <c r="P1056" s="57"/>
      <c r="Q1056" s="57"/>
      <c r="R1056" s="57"/>
      <c r="S1056" s="57"/>
      <c r="T1056" s="57"/>
      <c r="U1056" s="57"/>
      <c r="V1056" s="57"/>
      <c r="W1056" s="57"/>
      <c r="X1056" s="44"/>
      <c r="Y1056" s="44"/>
      <c r="Z1056" s="44"/>
      <c r="AA1056" s="44"/>
      <c r="AB1056" s="44"/>
      <c r="AC1056" s="44"/>
      <c r="AD1056" s="44"/>
      <c r="AE1056" s="44"/>
      <c r="AF1056" s="44"/>
      <c r="AG1056" s="44"/>
      <c r="AH1056" s="44"/>
      <c r="AI1056" s="44"/>
      <c r="AJ1056" s="44"/>
      <c r="AK1056" s="44"/>
      <c r="AL1056" s="44"/>
      <c r="AM1056" s="44"/>
      <c r="AN1056" s="44"/>
      <c r="AO1056" s="27" t="str">
        <f aca="false">IF(OR(AM1056=0,AN1056=0),"",AN1056-AM1056)</f>
        <v/>
      </c>
      <c r="AP1056" s="27" t="str">
        <f aca="false">IF(OR(AM1056=0,AN1056=0),"",AO1056/AM1056*100)</f>
        <v/>
      </c>
      <c r="AX1056" s="0"/>
      <c r="AY1056" s="0"/>
    </row>
    <row r="1057" s="12" customFormat="true" ht="14.25" hidden="true" customHeight="true" outlineLevel="0" collapsed="false">
      <c r="B1057" s="14"/>
      <c r="C1057" s="10" t="s">
        <v>102</v>
      </c>
      <c r="D1057" s="7" t="s">
        <v>54</v>
      </c>
      <c r="E1057" s="24"/>
      <c r="F1057" s="57"/>
      <c r="G1057" s="57"/>
      <c r="H1057" s="57"/>
      <c r="I1057" s="57"/>
      <c r="J1057" s="57"/>
      <c r="K1057" s="57"/>
      <c r="L1057" s="57"/>
      <c r="M1057" s="57"/>
      <c r="N1057" s="57"/>
      <c r="O1057" s="57"/>
      <c r="P1057" s="57"/>
      <c r="Q1057" s="57"/>
      <c r="R1057" s="57"/>
      <c r="S1057" s="57"/>
      <c r="T1057" s="57"/>
      <c r="U1057" s="57"/>
      <c r="V1057" s="57"/>
      <c r="W1057" s="57"/>
      <c r="X1057" s="44"/>
      <c r="Y1057" s="44"/>
      <c r="Z1057" s="44"/>
      <c r="AA1057" s="44"/>
      <c r="AB1057" s="44"/>
      <c r="AC1057" s="44"/>
      <c r="AD1057" s="44"/>
      <c r="AE1057" s="44"/>
      <c r="AF1057" s="44"/>
      <c r="AG1057" s="44"/>
      <c r="AH1057" s="44"/>
      <c r="AI1057" s="44"/>
      <c r="AJ1057" s="44"/>
      <c r="AK1057" s="44"/>
      <c r="AL1057" s="44"/>
      <c r="AM1057" s="44"/>
      <c r="AN1057" s="44"/>
      <c r="AO1057" s="27" t="str">
        <f aca="false">IF(OR(AM1057=0,AN1057=0),"",AN1057-AM1057)</f>
        <v/>
      </c>
      <c r="AP1057" s="27" t="str">
        <f aca="false">IF(OR(AM1057=0,AN1057=0),"",AO1057/AM1057*100)</f>
        <v/>
      </c>
      <c r="AX1057" s="0"/>
      <c r="AY1057" s="0"/>
    </row>
    <row r="1058" s="12" customFormat="true" ht="14.25" hidden="true" customHeight="true" outlineLevel="0" collapsed="false">
      <c r="B1058" s="14" t="s">
        <v>503</v>
      </c>
      <c r="C1058" s="10" t="s">
        <v>102</v>
      </c>
      <c r="D1058" s="7" t="s">
        <v>49</v>
      </c>
      <c r="E1058" s="24"/>
      <c r="F1058" s="57"/>
      <c r="G1058" s="24" t="n">
        <v>10</v>
      </c>
      <c r="H1058" s="24" t="n">
        <v>10</v>
      </c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6"/>
      <c r="Y1058" s="26"/>
      <c r="Z1058" s="26"/>
      <c r="AA1058" s="26"/>
      <c r="AB1058" s="26"/>
      <c r="AC1058" s="26"/>
      <c r="AD1058" s="26"/>
      <c r="AE1058" s="26"/>
      <c r="AF1058" s="26"/>
      <c r="AG1058" s="26"/>
      <c r="AH1058" s="26"/>
      <c r="AI1058" s="26"/>
      <c r="AJ1058" s="26"/>
      <c r="AK1058" s="26"/>
      <c r="AL1058" s="26"/>
      <c r="AM1058" s="26"/>
      <c r="AN1058" s="26"/>
      <c r="AO1058" s="27" t="str">
        <f aca="false">IF(OR(AM1058=0,AN1058=0),"",AN1058-AM1058)</f>
        <v/>
      </c>
      <c r="AP1058" s="27" t="str">
        <f aca="false">IF(OR(AM1058=0,AN1058=0),"",AO1058/AM1058*100)</f>
        <v/>
      </c>
      <c r="AX1058" s="0"/>
      <c r="AY1058" s="0"/>
    </row>
    <row r="1059" s="12" customFormat="true" ht="14.25" hidden="true" customHeight="true" outlineLevel="0" collapsed="false">
      <c r="B1059" s="14"/>
      <c r="C1059" s="10" t="s">
        <v>250</v>
      </c>
      <c r="D1059" s="7" t="s">
        <v>470</v>
      </c>
      <c r="E1059" s="24"/>
      <c r="F1059" s="57"/>
      <c r="G1059" s="24"/>
      <c r="H1059" s="24"/>
      <c r="I1059" s="24"/>
      <c r="J1059" s="24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6"/>
      <c r="Y1059" s="26"/>
      <c r="Z1059" s="26"/>
      <c r="AA1059" s="26"/>
      <c r="AB1059" s="26"/>
      <c r="AC1059" s="26"/>
      <c r="AD1059" s="26"/>
      <c r="AE1059" s="26"/>
      <c r="AF1059" s="26"/>
      <c r="AG1059" s="26"/>
      <c r="AH1059" s="26"/>
      <c r="AI1059" s="26"/>
      <c r="AJ1059" s="26"/>
      <c r="AK1059" s="26"/>
      <c r="AL1059" s="26"/>
      <c r="AM1059" s="26"/>
      <c r="AN1059" s="26"/>
      <c r="AO1059" s="27" t="str">
        <f aca="false">IF(OR(AM1059=0,AN1059=0),"",AN1059-AM1059)</f>
        <v/>
      </c>
      <c r="AP1059" s="27" t="str">
        <f aca="false">IF(OR(AM1059=0,AN1059=0),"",AO1059/AM1059*100)</f>
        <v/>
      </c>
      <c r="AX1059" s="0"/>
      <c r="AY1059" s="0"/>
    </row>
    <row r="1060" s="12" customFormat="true" ht="14.25" hidden="true" customHeight="true" outlineLevel="0" collapsed="false">
      <c r="B1060" s="14" t="s">
        <v>504</v>
      </c>
      <c r="C1060" s="10" t="s">
        <v>250</v>
      </c>
      <c r="D1060" s="25" t="s">
        <v>168</v>
      </c>
      <c r="E1060" s="24"/>
      <c r="F1060" s="57"/>
      <c r="G1060" s="24" t="n">
        <v>35</v>
      </c>
      <c r="H1060" s="24" t="n">
        <v>35</v>
      </c>
      <c r="I1060" s="24"/>
      <c r="J1060" s="24"/>
      <c r="K1060" s="24" t="n">
        <v>40</v>
      </c>
      <c r="L1060" s="24"/>
      <c r="M1060" s="24" t="n">
        <v>45</v>
      </c>
      <c r="N1060" s="24" t="n">
        <v>43</v>
      </c>
      <c r="O1060" s="24" t="n">
        <v>42</v>
      </c>
      <c r="P1060" s="24" t="n">
        <v>38</v>
      </c>
      <c r="Q1060" s="24"/>
      <c r="R1060" s="24"/>
      <c r="S1060" s="24"/>
      <c r="T1060" s="24"/>
      <c r="U1060" s="24"/>
      <c r="V1060" s="24"/>
      <c r="W1060" s="24"/>
      <c r="X1060" s="26"/>
      <c r="Y1060" s="26"/>
      <c r="Z1060" s="26"/>
      <c r="AA1060" s="26"/>
      <c r="AB1060" s="26"/>
      <c r="AC1060" s="26"/>
      <c r="AD1060" s="26"/>
      <c r="AE1060" s="26"/>
      <c r="AF1060" s="26"/>
      <c r="AG1060" s="26"/>
      <c r="AH1060" s="26"/>
      <c r="AI1060" s="26"/>
      <c r="AJ1060" s="26"/>
      <c r="AK1060" s="26"/>
      <c r="AL1060" s="26"/>
      <c r="AM1060" s="26"/>
      <c r="AN1060" s="26"/>
      <c r="AO1060" s="27" t="str">
        <f aca="false">IF(OR(AM1060=0,AN1060=0),"",AN1060-AM1060)</f>
        <v/>
      </c>
      <c r="AP1060" s="27" t="str">
        <f aca="false">IF(OR(AM1060=0,AN1060=0),"",AO1060/AM1060*100)</f>
        <v/>
      </c>
      <c r="AX1060" s="0"/>
      <c r="AY1060" s="0"/>
    </row>
    <row r="1061" s="12" customFormat="true" ht="14.25" hidden="true" customHeight="true" outlineLevel="0" collapsed="false">
      <c r="B1061" s="14"/>
      <c r="C1061" s="14"/>
      <c r="D1061" s="7" t="s">
        <v>49</v>
      </c>
      <c r="E1061" s="24"/>
      <c r="F1061" s="57"/>
      <c r="G1061" s="57"/>
      <c r="H1061" s="57"/>
      <c r="I1061" s="57"/>
      <c r="J1061" s="57"/>
      <c r="K1061" s="57"/>
      <c r="L1061" s="57"/>
      <c r="M1061" s="57"/>
      <c r="N1061" s="57"/>
      <c r="O1061" s="57"/>
      <c r="P1061" s="57"/>
      <c r="Q1061" s="57"/>
      <c r="R1061" s="57"/>
      <c r="S1061" s="57"/>
      <c r="T1061" s="57"/>
      <c r="U1061" s="57"/>
      <c r="V1061" s="57"/>
      <c r="W1061" s="57"/>
      <c r="X1061" s="44"/>
      <c r="Y1061" s="44"/>
      <c r="Z1061" s="44"/>
      <c r="AA1061" s="44"/>
      <c r="AB1061" s="44"/>
      <c r="AC1061" s="44"/>
      <c r="AD1061" s="44"/>
      <c r="AE1061" s="44"/>
      <c r="AF1061" s="44"/>
      <c r="AG1061" s="44"/>
      <c r="AH1061" s="44"/>
      <c r="AI1061" s="44"/>
      <c r="AJ1061" s="44"/>
      <c r="AK1061" s="44"/>
      <c r="AL1061" s="44"/>
      <c r="AM1061" s="44"/>
      <c r="AN1061" s="44"/>
      <c r="AO1061" s="27" t="str">
        <f aca="false">IF(OR(AM1061=0,AN1061=0),"",AN1061-AM1061)</f>
        <v/>
      </c>
      <c r="AP1061" s="27" t="str">
        <f aca="false">IF(OR(AM1061=0,AN1061=0),"",AO1061/AM1061*100)</f>
        <v/>
      </c>
      <c r="AX1061" s="0"/>
      <c r="AY1061" s="0"/>
    </row>
    <row r="1062" s="12" customFormat="true" ht="14.25" hidden="true" customHeight="true" outlineLevel="0" collapsed="false">
      <c r="B1062" s="14" t="s">
        <v>99</v>
      </c>
      <c r="C1062" s="14" t="s">
        <v>132</v>
      </c>
      <c r="D1062" s="14" t="s">
        <v>374</v>
      </c>
      <c r="E1062" s="24"/>
      <c r="F1062" s="57"/>
      <c r="G1062" s="45" t="n">
        <v>40</v>
      </c>
      <c r="H1062" s="57"/>
      <c r="I1062" s="57"/>
      <c r="J1062" s="57"/>
      <c r="K1062" s="57"/>
      <c r="L1062" s="57"/>
      <c r="M1062" s="57"/>
      <c r="N1062" s="57"/>
      <c r="O1062" s="57"/>
      <c r="P1062" s="57"/>
      <c r="Q1062" s="57"/>
      <c r="R1062" s="57"/>
      <c r="S1062" s="57"/>
      <c r="T1062" s="57"/>
      <c r="U1062" s="24" t="n">
        <v>40</v>
      </c>
      <c r="V1062" s="24"/>
      <c r="W1062" s="24"/>
      <c r="X1062" s="26"/>
      <c r="Y1062" s="26"/>
      <c r="Z1062" s="26"/>
      <c r="AA1062" s="26"/>
      <c r="AB1062" s="26"/>
      <c r="AC1062" s="26"/>
      <c r="AD1062" s="26"/>
      <c r="AE1062" s="26"/>
      <c r="AF1062" s="26"/>
      <c r="AG1062" s="26"/>
      <c r="AH1062" s="26"/>
      <c r="AI1062" s="26"/>
      <c r="AJ1062" s="26"/>
      <c r="AK1062" s="26"/>
      <c r="AL1062" s="26"/>
      <c r="AM1062" s="26"/>
      <c r="AN1062" s="26"/>
      <c r="AO1062" s="27" t="str">
        <f aca="false">IF(OR(AM1062=0,AN1062=0),"",AN1062-AM1062)</f>
        <v/>
      </c>
      <c r="AP1062" s="27" t="str">
        <f aca="false">IF(OR(AM1062=0,AN1062=0),"",AO1062/AM1062*100)</f>
        <v/>
      </c>
      <c r="AX1062" s="0"/>
      <c r="AY1062" s="0"/>
    </row>
    <row r="1063" customFormat="false" ht="14.25" hidden="false" customHeight="true" outlineLevel="0" collapsed="false">
      <c r="A1063" s="23" t="s">
        <v>505</v>
      </c>
      <c r="B1063" s="7"/>
      <c r="C1063" s="10"/>
      <c r="D1063" s="7"/>
      <c r="E1063" s="24"/>
      <c r="F1063" s="43"/>
      <c r="G1063" s="43"/>
      <c r="H1063" s="43"/>
      <c r="I1063" s="43"/>
      <c r="J1063" s="43"/>
      <c r="K1063" s="43"/>
      <c r="L1063" s="43"/>
      <c r="M1063" s="43"/>
      <c r="N1063" s="43"/>
      <c r="O1063" s="43"/>
      <c r="P1063" s="43"/>
      <c r="Q1063" s="43"/>
      <c r="R1063" s="43"/>
      <c r="S1063" s="43"/>
      <c r="T1063" s="43"/>
      <c r="U1063" s="43"/>
      <c r="V1063" s="43"/>
      <c r="W1063" s="43"/>
      <c r="X1063" s="44"/>
      <c r="Y1063" s="44"/>
      <c r="Z1063" s="44"/>
      <c r="AA1063" s="44"/>
      <c r="AB1063" s="44"/>
      <c r="AC1063" s="44"/>
      <c r="AD1063" s="44"/>
      <c r="AE1063" s="44"/>
      <c r="AF1063" s="44"/>
      <c r="AG1063" s="44"/>
      <c r="AH1063" s="44"/>
      <c r="AI1063" s="44"/>
      <c r="AJ1063" s="44"/>
      <c r="AK1063" s="44"/>
      <c r="AL1063" s="44"/>
      <c r="AM1063" s="44"/>
      <c r="AN1063" s="44"/>
      <c r="AO1063" s="27" t="str">
        <f aca="false">IF(OR(AM1063=0,AN1063=0),"",AN1063-AM1063)</f>
        <v/>
      </c>
      <c r="AP1063" s="27" t="str">
        <f aca="false">IF(OR(AM1063=0,AN1063=0),"",AO1063/AM1063*100)</f>
        <v/>
      </c>
    </row>
    <row r="1064" customFormat="false" ht="14.25" hidden="true" customHeight="true" outlineLevel="0" collapsed="false">
      <c r="A1064" s="23"/>
      <c r="B1064" s="14" t="s">
        <v>506</v>
      </c>
      <c r="C1064" s="10" t="s">
        <v>250</v>
      </c>
      <c r="D1064" s="7" t="s">
        <v>470</v>
      </c>
      <c r="E1064" s="24"/>
      <c r="F1064" s="43"/>
      <c r="G1064" s="43"/>
      <c r="H1064" s="43"/>
      <c r="I1064" s="43"/>
      <c r="J1064" s="43"/>
      <c r="K1064" s="43"/>
      <c r="L1064" s="43"/>
      <c r="M1064" s="43"/>
      <c r="N1064" s="45" t="n">
        <v>30</v>
      </c>
      <c r="O1064" s="45" t="n">
        <v>29</v>
      </c>
      <c r="P1064" s="45" t="n">
        <v>25</v>
      </c>
      <c r="Q1064" s="45"/>
      <c r="R1064" s="45"/>
      <c r="S1064" s="45"/>
      <c r="T1064" s="45" t="n">
        <v>24</v>
      </c>
      <c r="U1064" s="45" t="n">
        <v>26</v>
      </c>
      <c r="V1064" s="45"/>
      <c r="W1064" s="45" t="n">
        <v>20</v>
      </c>
      <c r="X1064" s="46" t="n">
        <v>23</v>
      </c>
      <c r="Y1064" s="46"/>
      <c r="Z1064" s="46" t="n">
        <v>20</v>
      </c>
      <c r="AA1064" s="46" t="n">
        <v>18</v>
      </c>
      <c r="AB1064" s="46"/>
      <c r="AC1064" s="46"/>
      <c r="AD1064" s="46" t="n">
        <v>15</v>
      </c>
      <c r="AE1064" s="46"/>
      <c r="AF1064" s="46" t="n">
        <v>10</v>
      </c>
      <c r="AG1064" s="46"/>
      <c r="AH1064" s="46"/>
      <c r="AI1064" s="46"/>
      <c r="AJ1064" s="46"/>
      <c r="AK1064" s="46"/>
      <c r="AL1064" s="46"/>
      <c r="AM1064" s="46"/>
      <c r="AN1064" s="46"/>
      <c r="AO1064" s="27" t="str">
        <f aca="false">IF(OR(AM1064=0,AN1064=0),"",AN1064-AM1064)</f>
        <v/>
      </c>
      <c r="AP1064" s="27" t="str">
        <f aca="false">IF(OR(AM1064=0,AN1064=0),"",AO1064/AM1064*100)</f>
        <v/>
      </c>
    </row>
    <row r="1065" customFormat="false" ht="14.25" hidden="true" customHeight="true" outlineLevel="0" collapsed="false">
      <c r="A1065" s="12"/>
      <c r="B1065" s="14" t="s">
        <v>506</v>
      </c>
      <c r="C1065" s="10" t="s">
        <v>250</v>
      </c>
      <c r="D1065" s="25" t="s">
        <v>173</v>
      </c>
      <c r="E1065" s="24"/>
      <c r="F1065" s="43"/>
      <c r="G1065" s="43"/>
      <c r="H1065" s="43"/>
      <c r="I1065" s="43"/>
      <c r="J1065" s="43"/>
      <c r="K1065" s="43"/>
      <c r="L1065" s="43"/>
      <c r="M1065" s="24" t="n">
        <v>35</v>
      </c>
      <c r="N1065" s="24" t="n">
        <v>32</v>
      </c>
      <c r="O1065" s="24" t="n">
        <v>30</v>
      </c>
      <c r="P1065" s="24" t="n">
        <v>27</v>
      </c>
      <c r="Q1065" s="24"/>
      <c r="R1065" s="24"/>
      <c r="S1065" s="24"/>
      <c r="T1065" s="24" t="n">
        <v>25</v>
      </c>
      <c r="U1065" s="24" t="n">
        <v>28</v>
      </c>
      <c r="V1065" s="24"/>
      <c r="W1065" s="24" t="n">
        <v>18</v>
      </c>
      <c r="X1065" s="26" t="n">
        <v>23</v>
      </c>
      <c r="Y1065" s="26"/>
      <c r="Z1065" s="26" t="n">
        <v>21</v>
      </c>
      <c r="AA1065" s="26" t="n">
        <v>17</v>
      </c>
      <c r="AB1065" s="26"/>
      <c r="AC1065" s="26"/>
      <c r="AD1065" s="26" t="n">
        <v>15</v>
      </c>
      <c r="AE1065" s="26"/>
      <c r="AF1065" s="26"/>
      <c r="AG1065" s="26"/>
      <c r="AH1065" s="26"/>
      <c r="AI1065" s="26"/>
      <c r="AJ1065" s="26"/>
      <c r="AK1065" s="26"/>
      <c r="AL1065" s="26"/>
      <c r="AM1065" s="26"/>
      <c r="AN1065" s="26"/>
      <c r="AO1065" s="27" t="str">
        <f aca="false">IF(OR(AM1065=0,AN1065=0),"",AN1065-AM1065)</f>
        <v/>
      </c>
      <c r="AP1065" s="27" t="str">
        <f aca="false">IF(OR(AM1065=0,AN1065=0),"",AO1065/AM1065*100)</f>
        <v/>
      </c>
    </row>
    <row r="1066" customFormat="false" ht="14.25" hidden="true" customHeight="true" outlineLevel="0" collapsed="false">
      <c r="A1066" s="12"/>
      <c r="B1066" s="14" t="s">
        <v>507</v>
      </c>
      <c r="C1066" s="14" t="s">
        <v>508</v>
      </c>
      <c r="D1066" s="14" t="s">
        <v>168</v>
      </c>
      <c r="E1066" s="24"/>
      <c r="F1066" s="43"/>
      <c r="G1066" s="43"/>
      <c r="H1066" s="43"/>
      <c r="I1066" s="43"/>
      <c r="J1066" s="43"/>
      <c r="K1066" s="43"/>
      <c r="L1066" s="43"/>
      <c r="M1066" s="43"/>
      <c r="N1066" s="43"/>
      <c r="O1066" s="43"/>
      <c r="P1066" s="43"/>
      <c r="Q1066" s="43"/>
      <c r="R1066" s="43"/>
      <c r="S1066" s="43"/>
      <c r="T1066" s="43"/>
      <c r="U1066" s="43"/>
      <c r="V1066" s="43"/>
      <c r="W1066" s="43"/>
      <c r="X1066" s="44"/>
      <c r="Y1066" s="44"/>
      <c r="Z1066" s="44"/>
      <c r="AA1066" s="44"/>
      <c r="AB1066" s="44"/>
      <c r="AC1066" s="44"/>
      <c r="AD1066" s="44"/>
      <c r="AE1066" s="44"/>
      <c r="AF1066" s="44"/>
      <c r="AG1066" s="44"/>
      <c r="AH1066" s="44"/>
      <c r="AI1066" s="44"/>
      <c r="AJ1066" s="44"/>
      <c r="AK1066" s="44"/>
      <c r="AL1066" s="44"/>
      <c r="AM1066" s="44"/>
      <c r="AN1066" s="44"/>
      <c r="AO1066" s="27" t="str">
        <f aca="false">IF(OR(AM1066=0,AN1066=0),"",AN1066-AM1066)</f>
        <v/>
      </c>
      <c r="AP1066" s="27" t="str">
        <f aca="false">IF(OR(AM1066=0,AN1066=0),"",AO1066/AM1066*100)</f>
        <v/>
      </c>
    </row>
    <row r="1067" customFormat="false" ht="14.25" hidden="true" customHeight="true" outlineLevel="0" collapsed="false">
      <c r="A1067" s="12"/>
      <c r="B1067" s="25" t="s">
        <v>509</v>
      </c>
      <c r="C1067" s="14" t="s">
        <v>508</v>
      </c>
      <c r="D1067" s="14" t="s">
        <v>168</v>
      </c>
      <c r="E1067" s="24"/>
      <c r="F1067" s="43"/>
      <c r="G1067" s="43"/>
      <c r="H1067" s="43"/>
      <c r="I1067" s="43"/>
      <c r="J1067" s="43"/>
      <c r="K1067" s="43"/>
      <c r="L1067" s="43"/>
      <c r="M1067" s="43"/>
      <c r="N1067" s="43"/>
      <c r="O1067" s="43"/>
      <c r="P1067" s="43"/>
      <c r="Q1067" s="43"/>
      <c r="R1067" s="43"/>
      <c r="S1067" s="43"/>
      <c r="T1067" s="43"/>
      <c r="U1067" s="43"/>
      <c r="V1067" s="43"/>
      <c r="W1067" s="43"/>
      <c r="X1067" s="44"/>
      <c r="Y1067" s="44"/>
      <c r="Z1067" s="44"/>
      <c r="AA1067" s="44"/>
      <c r="AB1067" s="44"/>
      <c r="AC1067" s="44"/>
      <c r="AD1067" s="44"/>
      <c r="AE1067" s="44"/>
      <c r="AF1067" s="44"/>
      <c r="AG1067" s="44"/>
      <c r="AH1067" s="44"/>
      <c r="AI1067" s="44"/>
      <c r="AJ1067" s="44"/>
      <c r="AK1067" s="44"/>
      <c r="AL1067" s="44"/>
      <c r="AM1067" s="44"/>
      <c r="AN1067" s="44"/>
      <c r="AO1067" s="27" t="str">
        <f aca="false">IF(OR(AM1067=0,AN1067=0),"",AN1067-AM1067)</f>
        <v/>
      </c>
      <c r="AP1067" s="27" t="str">
        <f aca="false">IF(OR(AM1067=0,AN1067=0),"",AO1067/AM1067*100)</f>
        <v/>
      </c>
    </row>
    <row r="1068" customFormat="false" ht="14.25" hidden="true" customHeight="true" outlineLevel="0" collapsed="false">
      <c r="A1068" s="12"/>
      <c r="B1068" s="14" t="s">
        <v>509</v>
      </c>
      <c r="C1068" s="14" t="s">
        <v>47</v>
      </c>
      <c r="D1068" s="14" t="s">
        <v>397</v>
      </c>
      <c r="E1068" s="24"/>
      <c r="F1068" s="43"/>
      <c r="G1068" s="43"/>
      <c r="H1068" s="43"/>
      <c r="I1068" s="43"/>
      <c r="J1068" s="43"/>
      <c r="K1068" s="43"/>
      <c r="L1068" s="43"/>
      <c r="M1068" s="43"/>
      <c r="N1068" s="43"/>
      <c r="O1068" s="43"/>
      <c r="P1068" s="43"/>
      <c r="Q1068" s="43"/>
      <c r="R1068" s="43"/>
      <c r="S1068" s="43"/>
      <c r="T1068" s="43"/>
      <c r="U1068" s="43"/>
      <c r="V1068" s="43"/>
      <c r="W1068" s="43"/>
      <c r="X1068" s="44"/>
      <c r="Y1068" s="44"/>
      <c r="Z1068" s="44"/>
      <c r="AA1068" s="44"/>
      <c r="AB1068" s="44"/>
      <c r="AC1068" s="44"/>
      <c r="AD1068" s="44"/>
      <c r="AE1068" s="44"/>
      <c r="AF1068" s="44"/>
      <c r="AG1068" s="44"/>
      <c r="AH1068" s="44"/>
      <c r="AI1068" s="44"/>
      <c r="AJ1068" s="44"/>
      <c r="AK1068" s="44"/>
      <c r="AL1068" s="44"/>
      <c r="AM1068" s="44"/>
      <c r="AN1068" s="44"/>
      <c r="AO1068" s="27" t="str">
        <f aca="false">IF(OR(AM1068=0,AN1068=0),"",AN1068-AM1068)</f>
        <v/>
      </c>
      <c r="AP1068" s="27" t="str">
        <f aca="false">IF(OR(AM1068=0,AN1068=0),"",AO1068/AM1068*100)</f>
        <v/>
      </c>
    </row>
    <row r="1069" customFormat="false" ht="14.25" hidden="true" customHeight="true" outlineLevel="0" collapsed="false">
      <c r="A1069" s="12"/>
      <c r="B1069" s="14" t="s">
        <v>509</v>
      </c>
      <c r="C1069" s="14" t="s">
        <v>47</v>
      </c>
      <c r="D1069" s="14" t="s">
        <v>408</v>
      </c>
      <c r="E1069" s="24" t="n">
        <v>22</v>
      </c>
      <c r="F1069" s="47" t="n">
        <v>27</v>
      </c>
      <c r="G1069" s="47" t="n">
        <v>25</v>
      </c>
      <c r="H1069" s="47" t="n">
        <v>25</v>
      </c>
      <c r="I1069" s="47" t="n">
        <v>25</v>
      </c>
      <c r="J1069" s="47" t="n">
        <v>25</v>
      </c>
      <c r="K1069" s="47" t="n">
        <v>23</v>
      </c>
      <c r="L1069" s="47" t="n">
        <v>23</v>
      </c>
      <c r="M1069" s="47" t="n">
        <v>23</v>
      </c>
      <c r="N1069" s="47" t="n">
        <v>23</v>
      </c>
      <c r="O1069" s="47" t="n">
        <v>21</v>
      </c>
      <c r="P1069" s="47" t="n">
        <v>20</v>
      </c>
      <c r="Q1069" s="47" t="n">
        <v>20</v>
      </c>
      <c r="R1069" s="47" t="n">
        <v>20</v>
      </c>
      <c r="S1069" s="47" t="n">
        <v>23</v>
      </c>
      <c r="T1069" s="47" t="n">
        <v>28</v>
      </c>
      <c r="U1069" s="47" t="n">
        <v>26</v>
      </c>
      <c r="V1069" s="47" t="n">
        <v>27</v>
      </c>
      <c r="W1069" s="47" t="n">
        <v>24</v>
      </c>
      <c r="X1069" s="48" t="n">
        <v>25</v>
      </c>
      <c r="Y1069" s="48" t="n">
        <v>20</v>
      </c>
      <c r="Z1069" s="48" t="n">
        <v>24</v>
      </c>
      <c r="AA1069" s="48" t="n">
        <v>26</v>
      </c>
      <c r="AB1069" s="48" t="n">
        <v>25</v>
      </c>
      <c r="AC1069" s="48" t="n">
        <v>20</v>
      </c>
      <c r="AD1069" s="48" t="n">
        <v>20</v>
      </c>
      <c r="AE1069" s="48" t="n">
        <v>19</v>
      </c>
      <c r="AF1069" s="48" t="n">
        <v>20</v>
      </c>
      <c r="AG1069" s="48" t="n">
        <v>20</v>
      </c>
      <c r="AH1069" s="48"/>
      <c r="AI1069" s="48"/>
      <c r="AJ1069" s="48"/>
      <c r="AK1069" s="48"/>
      <c r="AL1069" s="48"/>
      <c r="AM1069" s="48"/>
      <c r="AN1069" s="48"/>
      <c r="AO1069" s="27" t="str">
        <f aca="false">IF(OR(AM1069=0,AN1069=0),"",AN1069-AM1069)</f>
        <v/>
      </c>
      <c r="AP1069" s="27" t="str">
        <f aca="false">IF(OR(AM1069=0,AN1069=0),"",AO1069/AM1069*100)</f>
        <v/>
      </c>
    </row>
    <row r="1070" customFormat="false" ht="14.25" hidden="false" customHeight="true" outlineLevel="0" collapsed="false">
      <c r="A1070" s="12"/>
      <c r="B1070" s="25" t="s">
        <v>509</v>
      </c>
      <c r="C1070" s="14" t="s">
        <v>508</v>
      </c>
      <c r="D1070" s="14" t="s">
        <v>110</v>
      </c>
      <c r="E1070" s="24" t="n">
        <v>12</v>
      </c>
      <c r="F1070" s="45" t="n">
        <v>12</v>
      </c>
      <c r="G1070" s="45" t="n">
        <v>10</v>
      </c>
      <c r="H1070" s="45"/>
      <c r="I1070" s="45"/>
      <c r="J1070" s="45" t="n">
        <v>35</v>
      </c>
      <c r="K1070" s="45" t="n">
        <v>35</v>
      </c>
      <c r="L1070" s="45" t="n">
        <v>35</v>
      </c>
      <c r="M1070" s="45" t="n">
        <v>35</v>
      </c>
      <c r="N1070" s="45" t="n">
        <v>30</v>
      </c>
      <c r="O1070" s="45" t="n">
        <v>30</v>
      </c>
      <c r="P1070" s="45" t="n">
        <v>30</v>
      </c>
      <c r="Q1070" s="45" t="n">
        <v>22</v>
      </c>
      <c r="R1070" s="45" t="n">
        <v>22</v>
      </c>
      <c r="S1070" s="45" t="n">
        <v>22</v>
      </c>
      <c r="T1070" s="45" t="n">
        <v>22</v>
      </c>
      <c r="U1070" s="45" t="n">
        <v>24</v>
      </c>
      <c r="V1070" s="45" t="n">
        <v>17</v>
      </c>
      <c r="W1070" s="45" t="n">
        <v>17</v>
      </c>
      <c r="X1070" s="46" t="n">
        <v>17</v>
      </c>
      <c r="Y1070" s="46" t="n">
        <v>22</v>
      </c>
      <c r="Z1070" s="46" t="n">
        <v>22</v>
      </c>
      <c r="AA1070" s="46" t="n">
        <v>23</v>
      </c>
      <c r="AB1070" s="46" t="n">
        <v>23</v>
      </c>
      <c r="AC1070" s="46" t="n">
        <v>19</v>
      </c>
      <c r="AD1070" s="46" t="n">
        <v>20</v>
      </c>
      <c r="AE1070" s="46" t="n">
        <v>20</v>
      </c>
      <c r="AF1070" s="46" t="n">
        <v>20</v>
      </c>
      <c r="AG1070" s="46" t="n">
        <v>15</v>
      </c>
      <c r="AH1070" s="46" t="n">
        <v>15</v>
      </c>
      <c r="AI1070" s="46" t="n">
        <v>7</v>
      </c>
      <c r="AJ1070" s="46" t="n">
        <v>30</v>
      </c>
      <c r="AK1070" s="46" t="n">
        <v>30</v>
      </c>
      <c r="AL1070" s="46" t="n">
        <v>30</v>
      </c>
      <c r="AM1070" s="46" t="n">
        <v>30</v>
      </c>
      <c r="AN1070" s="46" t="n">
        <v>45</v>
      </c>
      <c r="AO1070" s="27" t="n">
        <f aca="false">IF(OR(AM1070=0,AN1070=0),"",AN1070-AM1070)</f>
        <v>15</v>
      </c>
      <c r="AP1070" s="27" t="n">
        <f aca="false">IF(OR(AM1070=0,AN1070=0),"",AO1070/AM1070*100)</f>
        <v>50</v>
      </c>
    </row>
    <row r="1071" customFormat="false" ht="14.25" hidden="true" customHeight="true" outlineLevel="0" collapsed="false">
      <c r="A1071" s="12"/>
      <c r="B1071" s="25" t="s">
        <v>509</v>
      </c>
      <c r="C1071" s="14" t="s">
        <v>508</v>
      </c>
      <c r="D1071" s="14" t="s">
        <v>110</v>
      </c>
      <c r="E1071" s="24" t="n">
        <v>25</v>
      </c>
      <c r="F1071" s="45" t="n">
        <v>26</v>
      </c>
      <c r="G1071" s="45" t="n">
        <v>30</v>
      </c>
      <c r="H1071" s="45" t="n">
        <v>30</v>
      </c>
      <c r="I1071" s="45" t="n">
        <v>30</v>
      </c>
      <c r="J1071" s="45" t="n">
        <v>30</v>
      </c>
      <c r="K1071" s="45" t="n">
        <v>32</v>
      </c>
      <c r="L1071" s="45" t="n">
        <v>30</v>
      </c>
      <c r="M1071" s="45" t="n">
        <v>25</v>
      </c>
      <c r="N1071" s="45" t="n">
        <v>25</v>
      </c>
      <c r="O1071" s="45" t="n">
        <v>20</v>
      </c>
      <c r="P1071" s="45" t="n">
        <v>35</v>
      </c>
      <c r="Q1071" s="45" t="n">
        <v>33</v>
      </c>
      <c r="R1071" s="45" t="n">
        <v>32</v>
      </c>
      <c r="S1071" s="45"/>
      <c r="T1071" s="45" t="n">
        <v>30</v>
      </c>
      <c r="U1071" s="45"/>
      <c r="V1071" s="45"/>
      <c r="W1071" s="45"/>
      <c r="X1071" s="46"/>
      <c r="Y1071" s="46"/>
      <c r="Z1071" s="46"/>
      <c r="AA1071" s="46"/>
      <c r="AB1071" s="46"/>
      <c r="AC1071" s="46"/>
      <c r="AD1071" s="46"/>
      <c r="AE1071" s="46"/>
      <c r="AF1071" s="46"/>
      <c r="AG1071" s="46"/>
      <c r="AH1071" s="46"/>
      <c r="AI1071" s="46"/>
      <c r="AJ1071" s="46"/>
      <c r="AK1071" s="46"/>
      <c r="AL1071" s="46"/>
      <c r="AM1071" s="46"/>
      <c r="AN1071" s="46"/>
      <c r="AO1071" s="27" t="str">
        <f aca="false">IF(OR(AM1071=0,AN1071=0),"",AN1071-AM1071)</f>
        <v/>
      </c>
      <c r="AP1071" s="27" t="str">
        <f aca="false">IF(OR(AM1071=0,AN1071=0),"",AO1071/AM1071*100)</f>
        <v/>
      </c>
    </row>
    <row r="1072" customFormat="false" ht="14.25" hidden="true" customHeight="true" outlineLevel="0" collapsed="false">
      <c r="A1072" s="12"/>
      <c r="B1072" s="25" t="s">
        <v>509</v>
      </c>
      <c r="C1072" s="14" t="s">
        <v>508</v>
      </c>
      <c r="D1072" s="14" t="s">
        <v>110</v>
      </c>
      <c r="E1072" s="24" t="n">
        <v>20</v>
      </c>
      <c r="F1072" s="45" t="n">
        <v>22</v>
      </c>
      <c r="G1072" s="45" t="n">
        <v>25</v>
      </c>
      <c r="H1072" s="45" t="n">
        <v>25</v>
      </c>
      <c r="I1072" s="45" t="n">
        <v>25</v>
      </c>
      <c r="J1072" s="45" t="n">
        <v>25</v>
      </c>
      <c r="K1072" s="45" t="n">
        <v>25</v>
      </c>
      <c r="L1072" s="45" t="n">
        <v>20</v>
      </c>
      <c r="M1072" s="45" t="n">
        <v>18</v>
      </c>
      <c r="N1072" s="45" t="n">
        <v>18</v>
      </c>
      <c r="O1072" s="45" t="n">
        <v>17</v>
      </c>
      <c r="P1072" s="45" t="n">
        <v>25</v>
      </c>
      <c r="Q1072" s="45" t="n">
        <v>20</v>
      </c>
      <c r="R1072" s="45" t="n">
        <v>20</v>
      </c>
      <c r="S1072" s="45"/>
      <c r="T1072" s="45" t="n">
        <v>20</v>
      </c>
      <c r="U1072" s="45"/>
      <c r="V1072" s="45"/>
      <c r="W1072" s="45"/>
      <c r="X1072" s="46"/>
      <c r="Y1072" s="46"/>
      <c r="Z1072" s="46"/>
      <c r="AA1072" s="46"/>
      <c r="AB1072" s="46"/>
      <c r="AC1072" s="46"/>
      <c r="AD1072" s="46"/>
      <c r="AE1072" s="46"/>
      <c r="AF1072" s="46"/>
      <c r="AG1072" s="46"/>
      <c r="AH1072" s="46"/>
      <c r="AI1072" s="46"/>
      <c r="AJ1072" s="46"/>
      <c r="AK1072" s="46"/>
      <c r="AL1072" s="46"/>
      <c r="AM1072" s="46"/>
      <c r="AN1072" s="46"/>
      <c r="AO1072" s="27" t="str">
        <f aca="false">IF(OR(AM1072=0,AN1072=0),"",AN1072-AM1072)</f>
        <v/>
      </c>
      <c r="AP1072" s="27" t="str">
        <f aca="false">IF(OR(AM1072=0,AN1072=0),"",AO1072/AM1072*100)</f>
        <v/>
      </c>
    </row>
    <row r="1073" customFormat="false" ht="14.25" hidden="true" customHeight="true" outlineLevel="0" collapsed="false">
      <c r="A1073" s="12"/>
      <c r="B1073" s="25" t="s">
        <v>509</v>
      </c>
      <c r="C1073" s="14" t="s">
        <v>508</v>
      </c>
      <c r="D1073" s="14" t="s">
        <v>110</v>
      </c>
      <c r="E1073" s="24" t="n">
        <v>30</v>
      </c>
      <c r="F1073" s="45" t="n">
        <v>32</v>
      </c>
      <c r="G1073" s="45" t="n">
        <v>30</v>
      </c>
      <c r="H1073" s="45" t="n">
        <v>32</v>
      </c>
      <c r="I1073" s="45" t="n">
        <v>32</v>
      </c>
      <c r="J1073" s="45" t="n">
        <v>32.5</v>
      </c>
      <c r="K1073" s="45" t="n">
        <v>32.5</v>
      </c>
      <c r="L1073" s="45" t="n">
        <v>32.5</v>
      </c>
      <c r="M1073" s="45"/>
      <c r="N1073" s="45" t="n">
        <v>10</v>
      </c>
      <c r="O1073" s="45" t="n">
        <v>10</v>
      </c>
      <c r="P1073" s="45" t="n">
        <v>8</v>
      </c>
      <c r="Q1073" s="45"/>
      <c r="R1073" s="45"/>
      <c r="S1073" s="45"/>
      <c r="T1073" s="45"/>
      <c r="U1073" s="45"/>
      <c r="V1073" s="45"/>
      <c r="W1073" s="45"/>
      <c r="X1073" s="46"/>
      <c r="Y1073" s="46"/>
      <c r="Z1073" s="46"/>
      <c r="AA1073" s="46"/>
      <c r="AB1073" s="46"/>
      <c r="AC1073" s="46"/>
      <c r="AD1073" s="46"/>
      <c r="AE1073" s="46"/>
      <c r="AF1073" s="46"/>
      <c r="AG1073" s="46"/>
      <c r="AH1073" s="46"/>
      <c r="AI1073" s="46"/>
      <c r="AJ1073" s="46"/>
      <c r="AK1073" s="46"/>
      <c r="AL1073" s="46"/>
      <c r="AM1073" s="46"/>
      <c r="AN1073" s="46"/>
      <c r="AO1073" s="27" t="str">
        <f aca="false">IF(OR(AM1073=0,AN1073=0),"",AN1073-AM1073)</f>
        <v/>
      </c>
      <c r="AP1073" s="27" t="str">
        <f aca="false">IF(OR(AM1073=0,AN1073=0),"",AO1073/AM1073*100)</f>
        <v/>
      </c>
    </row>
    <row r="1074" customFormat="false" ht="14.25" hidden="true" customHeight="true" outlineLevel="0" collapsed="false">
      <c r="A1074" s="12"/>
      <c r="B1074" s="25" t="s">
        <v>509</v>
      </c>
      <c r="C1074" s="14" t="s">
        <v>508</v>
      </c>
      <c r="D1074" s="14" t="s">
        <v>110</v>
      </c>
      <c r="E1074" s="24"/>
      <c r="F1074" s="45" t="n">
        <v>26</v>
      </c>
      <c r="G1074" s="45" t="n">
        <v>25</v>
      </c>
      <c r="H1074" s="45" t="n">
        <v>25</v>
      </c>
      <c r="I1074" s="45"/>
      <c r="J1074" s="45" t="n">
        <v>24</v>
      </c>
      <c r="K1074" s="45" t="n">
        <v>25</v>
      </c>
      <c r="L1074" s="45"/>
      <c r="M1074" s="45" t="n">
        <v>25</v>
      </c>
      <c r="N1074" s="45" t="n">
        <v>20</v>
      </c>
      <c r="O1074" s="45" t="n">
        <v>20</v>
      </c>
      <c r="P1074" s="45" t="n">
        <v>18</v>
      </c>
      <c r="Q1074" s="45"/>
      <c r="R1074" s="45"/>
      <c r="S1074" s="45"/>
      <c r="T1074" s="45"/>
      <c r="U1074" s="45" t="n">
        <v>16</v>
      </c>
      <c r="V1074" s="45"/>
      <c r="W1074" s="45"/>
      <c r="X1074" s="46"/>
      <c r="Y1074" s="46"/>
      <c r="Z1074" s="46" t="n">
        <v>10</v>
      </c>
      <c r="AA1074" s="46"/>
      <c r="AB1074" s="46"/>
      <c r="AC1074" s="46"/>
      <c r="AD1074" s="46"/>
      <c r="AE1074" s="46"/>
      <c r="AF1074" s="46"/>
      <c r="AG1074" s="46"/>
      <c r="AH1074" s="46"/>
      <c r="AI1074" s="46"/>
      <c r="AJ1074" s="46"/>
      <c r="AK1074" s="46"/>
      <c r="AL1074" s="46"/>
      <c r="AM1074" s="46"/>
      <c r="AN1074" s="46"/>
      <c r="AO1074" s="27" t="str">
        <f aca="false">IF(OR(AM1074=0,AN1074=0),"",AN1074-AM1074)</f>
        <v/>
      </c>
      <c r="AP1074" s="27" t="str">
        <f aca="false">IF(OR(AM1074=0,AN1074=0),"",AO1074/AM1074*100)</f>
        <v/>
      </c>
    </row>
    <row r="1075" customFormat="false" ht="14.25" hidden="true" customHeight="true" outlineLevel="0" collapsed="false">
      <c r="A1075" s="12"/>
      <c r="B1075" s="25" t="s">
        <v>509</v>
      </c>
      <c r="C1075" s="14" t="s">
        <v>508</v>
      </c>
      <c r="D1075" s="14" t="s">
        <v>110</v>
      </c>
      <c r="E1075" s="24"/>
      <c r="F1075" s="45" t="n">
        <v>26</v>
      </c>
      <c r="G1075" s="45" t="n">
        <v>26</v>
      </c>
      <c r="H1075" s="45" t="n">
        <v>25</v>
      </c>
      <c r="I1075" s="45"/>
      <c r="J1075" s="45" t="n">
        <v>25</v>
      </c>
      <c r="K1075" s="45" t="n">
        <v>26</v>
      </c>
      <c r="L1075" s="45"/>
      <c r="M1075" s="45" t="n">
        <v>25</v>
      </c>
      <c r="N1075" s="45" t="n">
        <v>20</v>
      </c>
      <c r="O1075" s="45" t="n">
        <v>20</v>
      </c>
      <c r="P1075" s="45" t="n">
        <v>17</v>
      </c>
      <c r="Q1075" s="45"/>
      <c r="R1075" s="45"/>
      <c r="S1075" s="45"/>
      <c r="T1075" s="45" t="n">
        <v>18</v>
      </c>
      <c r="U1075" s="45" t="n">
        <v>15</v>
      </c>
      <c r="V1075" s="45"/>
      <c r="W1075" s="45" t="n">
        <v>12</v>
      </c>
      <c r="X1075" s="46" t="n">
        <v>10</v>
      </c>
      <c r="Y1075" s="46"/>
      <c r="Z1075" s="46" t="n">
        <v>10</v>
      </c>
      <c r="AA1075" s="46"/>
      <c r="AB1075" s="46"/>
      <c r="AC1075" s="46"/>
      <c r="AD1075" s="46"/>
      <c r="AE1075" s="46"/>
      <c r="AF1075" s="46"/>
      <c r="AG1075" s="46"/>
      <c r="AH1075" s="46"/>
      <c r="AI1075" s="46"/>
      <c r="AJ1075" s="46"/>
      <c r="AK1075" s="46"/>
      <c r="AL1075" s="46"/>
      <c r="AM1075" s="46"/>
      <c r="AN1075" s="46"/>
      <c r="AO1075" s="27" t="str">
        <f aca="false">IF(OR(AM1075=0,AN1075=0),"",AN1075-AM1075)</f>
        <v/>
      </c>
      <c r="AP1075" s="27" t="str">
        <f aca="false">IF(OR(AM1075=0,AN1075=0),"",AO1075/AM1075*100)</f>
        <v/>
      </c>
    </row>
    <row r="1076" customFormat="false" ht="14.25" hidden="true" customHeight="true" outlineLevel="0" collapsed="false">
      <c r="A1076" s="12"/>
      <c r="B1076" s="25" t="s">
        <v>509</v>
      </c>
      <c r="C1076" s="14" t="s">
        <v>508</v>
      </c>
      <c r="D1076" s="14" t="s">
        <v>110</v>
      </c>
      <c r="E1076" s="24"/>
      <c r="F1076" s="43"/>
      <c r="G1076" s="43"/>
      <c r="H1076" s="43"/>
      <c r="I1076" s="43"/>
      <c r="J1076" s="43"/>
      <c r="K1076" s="43"/>
      <c r="L1076" s="43"/>
      <c r="M1076" s="43"/>
      <c r="N1076" s="43"/>
      <c r="O1076" s="43"/>
      <c r="P1076" s="43"/>
      <c r="Q1076" s="43"/>
      <c r="R1076" s="43"/>
      <c r="S1076" s="43"/>
      <c r="T1076" s="43"/>
      <c r="U1076" s="43"/>
      <c r="V1076" s="43"/>
      <c r="W1076" s="43"/>
      <c r="X1076" s="44"/>
      <c r="Y1076" s="44"/>
      <c r="Z1076" s="44"/>
      <c r="AA1076" s="44"/>
      <c r="AB1076" s="44"/>
      <c r="AC1076" s="44"/>
      <c r="AD1076" s="44"/>
      <c r="AE1076" s="44"/>
      <c r="AF1076" s="44"/>
      <c r="AG1076" s="44"/>
      <c r="AH1076" s="44"/>
      <c r="AI1076" s="44"/>
      <c r="AJ1076" s="44"/>
      <c r="AK1076" s="44"/>
      <c r="AL1076" s="44"/>
      <c r="AM1076" s="44"/>
      <c r="AN1076" s="44"/>
      <c r="AO1076" s="27" t="str">
        <f aca="false">IF(OR(AM1076=0,AN1076=0),"",AN1076-AM1076)</f>
        <v/>
      </c>
      <c r="AP1076" s="27" t="str">
        <f aca="false">IF(OR(AM1076=0,AN1076=0),"",AO1076/AM1076*100)</f>
        <v/>
      </c>
    </row>
    <row r="1077" customFormat="false" ht="14.25" hidden="true" customHeight="true" outlineLevel="0" collapsed="false">
      <c r="A1077" s="12"/>
      <c r="B1077" s="25" t="s">
        <v>509</v>
      </c>
      <c r="C1077" s="14" t="s">
        <v>508</v>
      </c>
      <c r="D1077" s="14" t="s">
        <v>110</v>
      </c>
      <c r="E1077" s="24"/>
      <c r="F1077" s="43"/>
      <c r="G1077" s="43"/>
      <c r="H1077" s="43"/>
      <c r="I1077" s="43"/>
      <c r="J1077" s="43"/>
      <c r="K1077" s="43"/>
      <c r="L1077" s="43"/>
      <c r="M1077" s="43"/>
      <c r="N1077" s="43"/>
      <c r="O1077" s="43"/>
      <c r="P1077" s="43"/>
      <c r="Q1077" s="43"/>
      <c r="R1077" s="43"/>
      <c r="S1077" s="43"/>
      <c r="T1077" s="24" t="n">
        <v>25</v>
      </c>
      <c r="U1077" s="24"/>
      <c r="V1077" s="24"/>
      <c r="W1077" s="24"/>
      <c r="X1077" s="26"/>
      <c r="Y1077" s="26"/>
      <c r="Z1077" s="26"/>
      <c r="AA1077" s="26"/>
      <c r="AB1077" s="26"/>
      <c r="AC1077" s="26"/>
      <c r="AD1077" s="26"/>
      <c r="AE1077" s="26"/>
      <c r="AF1077" s="26"/>
      <c r="AG1077" s="26"/>
      <c r="AH1077" s="26"/>
      <c r="AI1077" s="26"/>
      <c r="AJ1077" s="26"/>
      <c r="AK1077" s="26"/>
      <c r="AL1077" s="26"/>
      <c r="AM1077" s="26"/>
      <c r="AN1077" s="26"/>
      <c r="AO1077" s="27" t="str">
        <f aca="false">IF(OR(AM1077=0,AN1077=0),"",AN1077-AM1077)</f>
        <v/>
      </c>
      <c r="AP1077" s="27" t="str">
        <f aca="false">IF(OR(AM1077=0,AN1077=0),"",AO1077/AM1077*100)</f>
        <v/>
      </c>
    </row>
    <row r="1078" customFormat="false" ht="14.25" hidden="true" customHeight="true" outlineLevel="0" collapsed="false">
      <c r="A1078" s="12"/>
      <c r="B1078" s="25" t="s">
        <v>509</v>
      </c>
      <c r="C1078" s="14" t="s">
        <v>508</v>
      </c>
      <c r="D1078" s="14" t="s">
        <v>110</v>
      </c>
      <c r="E1078" s="24"/>
      <c r="F1078" s="43"/>
      <c r="G1078" s="43"/>
      <c r="H1078" s="43"/>
      <c r="I1078" s="43"/>
      <c r="J1078" s="43"/>
      <c r="K1078" s="43"/>
      <c r="L1078" s="43"/>
      <c r="M1078" s="43"/>
      <c r="N1078" s="43"/>
      <c r="O1078" s="43"/>
      <c r="P1078" s="43"/>
      <c r="Q1078" s="43"/>
      <c r="R1078" s="43"/>
      <c r="S1078" s="43"/>
      <c r="T1078" s="24"/>
      <c r="U1078" s="24"/>
      <c r="V1078" s="24"/>
      <c r="W1078" s="24"/>
      <c r="X1078" s="26"/>
      <c r="Y1078" s="26"/>
      <c r="Z1078" s="26"/>
      <c r="AA1078" s="26"/>
      <c r="AB1078" s="26"/>
      <c r="AC1078" s="26"/>
      <c r="AD1078" s="26"/>
      <c r="AE1078" s="26"/>
      <c r="AF1078" s="26"/>
      <c r="AG1078" s="26"/>
      <c r="AH1078" s="26"/>
      <c r="AI1078" s="26"/>
      <c r="AJ1078" s="26"/>
      <c r="AK1078" s="26"/>
      <c r="AL1078" s="26"/>
      <c r="AM1078" s="26"/>
      <c r="AN1078" s="26"/>
      <c r="AO1078" s="27" t="str">
        <f aca="false">IF(OR(AM1078=0,AN1078=0),"",AN1078-AM1078)</f>
        <v/>
      </c>
      <c r="AP1078" s="27" t="str">
        <f aca="false">IF(OR(AM1078=0,AN1078=0),"",AO1078/AM1078*100)</f>
        <v/>
      </c>
    </row>
    <row r="1079" customFormat="false" ht="14.25" hidden="false" customHeight="true" outlineLevel="0" collapsed="false">
      <c r="A1079" s="12"/>
      <c r="B1079" s="14" t="s">
        <v>510</v>
      </c>
      <c r="C1079" s="14" t="s">
        <v>47</v>
      </c>
      <c r="D1079" s="25" t="s">
        <v>419</v>
      </c>
      <c r="E1079" s="24" t="n">
        <v>40</v>
      </c>
      <c r="F1079" s="43"/>
      <c r="G1079" s="24" t="n">
        <v>40</v>
      </c>
      <c r="H1079" s="43"/>
      <c r="I1079" s="43"/>
      <c r="J1079" s="43"/>
      <c r="K1079" s="43"/>
      <c r="L1079" s="45" t="n">
        <v>25</v>
      </c>
      <c r="M1079" s="45" t="n">
        <v>40</v>
      </c>
      <c r="N1079" s="45" t="n">
        <v>30</v>
      </c>
      <c r="O1079" s="45" t="n">
        <v>45</v>
      </c>
      <c r="P1079" s="45" t="n">
        <v>35</v>
      </c>
      <c r="Q1079" s="45" t="n">
        <v>35</v>
      </c>
      <c r="R1079" s="45" t="n">
        <v>40</v>
      </c>
      <c r="S1079" s="45"/>
      <c r="T1079" s="45" t="n">
        <v>55</v>
      </c>
      <c r="U1079" s="45" t="n">
        <v>45</v>
      </c>
      <c r="V1079" s="45"/>
      <c r="W1079" s="45"/>
      <c r="X1079" s="46" t="n">
        <v>40</v>
      </c>
      <c r="Y1079" s="46" t="n">
        <v>40</v>
      </c>
      <c r="Z1079" s="46" t="n">
        <v>40</v>
      </c>
      <c r="AA1079" s="46" t="n">
        <v>40</v>
      </c>
      <c r="AB1079" s="46"/>
      <c r="AC1079" s="46"/>
      <c r="AD1079" s="46" t="n">
        <v>40</v>
      </c>
      <c r="AE1079" s="46" t="n">
        <v>35</v>
      </c>
      <c r="AF1079" s="46" t="n">
        <v>30</v>
      </c>
      <c r="AG1079" s="46" t="n">
        <v>55</v>
      </c>
      <c r="AH1079" s="46" t="n">
        <v>40</v>
      </c>
      <c r="AI1079" s="46" t="n">
        <v>40</v>
      </c>
      <c r="AJ1079" s="46" t="n">
        <v>40</v>
      </c>
      <c r="AK1079" s="46" t="n">
        <v>40</v>
      </c>
      <c r="AL1079" s="46" t="n">
        <v>40</v>
      </c>
      <c r="AM1079" s="46" t="n">
        <v>50</v>
      </c>
      <c r="AN1079" s="46" t="n">
        <v>50</v>
      </c>
      <c r="AO1079" s="27" t="n">
        <f aca="false">IF(OR(AM1079=0,AN1079=0),"",AN1079-AM1079)</f>
        <v>0</v>
      </c>
      <c r="AP1079" s="27" t="n">
        <f aca="false">IF(OR(AM1079=0,AN1079=0),"",AO1079/AM1079*100)</f>
        <v>0</v>
      </c>
    </row>
    <row r="1080" customFormat="false" ht="14.25" hidden="false" customHeight="true" outlineLevel="0" collapsed="false">
      <c r="A1080" s="12"/>
      <c r="B1080" s="25" t="s">
        <v>511</v>
      </c>
      <c r="C1080" s="25" t="s">
        <v>118</v>
      </c>
      <c r="D1080" s="14" t="s">
        <v>110</v>
      </c>
      <c r="E1080" s="24"/>
      <c r="F1080" s="43"/>
      <c r="G1080" s="43"/>
      <c r="H1080" s="43"/>
      <c r="I1080" s="43"/>
      <c r="J1080" s="43"/>
      <c r="K1080" s="43"/>
      <c r="L1080" s="43"/>
      <c r="M1080" s="43"/>
      <c r="N1080" s="43"/>
      <c r="O1080" s="43"/>
      <c r="P1080" s="43"/>
      <c r="Q1080" s="43"/>
      <c r="R1080" s="43"/>
      <c r="S1080" s="43"/>
      <c r="T1080" s="43"/>
      <c r="U1080" s="43"/>
      <c r="V1080" s="43"/>
      <c r="W1080" s="43"/>
      <c r="X1080" s="44"/>
      <c r="Y1080" s="44"/>
      <c r="Z1080" s="44"/>
      <c r="AA1080" s="44"/>
      <c r="AB1080" s="44"/>
      <c r="AC1080" s="44"/>
      <c r="AD1080" s="44"/>
      <c r="AE1080" s="44"/>
      <c r="AF1080" s="44"/>
      <c r="AG1080" s="44"/>
      <c r="AH1080" s="44"/>
      <c r="AI1080" s="44"/>
      <c r="AJ1080" s="44"/>
      <c r="AK1080" s="44"/>
      <c r="AL1080" s="46" t="n">
        <v>35</v>
      </c>
      <c r="AM1080" s="46" t="n">
        <v>35</v>
      </c>
      <c r="AN1080" s="46"/>
      <c r="AO1080" s="27" t="str">
        <f aca="false">IF(OR(AM1080=0,AN1080=0),"",AN1080-AM1080)</f>
        <v/>
      </c>
      <c r="AP1080" s="27" t="str">
        <f aca="false">IF(OR(AM1080=0,AN1080=0),"",AO1080/AM1080*100)</f>
        <v/>
      </c>
    </row>
    <row r="1081" customFormat="false" ht="14.25" hidden="false" customHeight="true" outlineLevel="0" collapsed="false">
      <c r="A1081" s="12"/>
      <c r="B1081" s="25"/>
      <c r="C1081" s="25"/>
      <c r="D1081" s="14"/>
      <c r="E1081" s="24"/>
      <c r="F1081" s="43"/>
      <c r="G1081" s="43"/>
      <c r="H1081" s="43"/>
      <c r="I1081" s="43"/>
      <c r="J1081" s="43"/>
      <c r="K1081" s="43"/>
      <c r="L1081" s="43"/>
      <c r="M1081" s="43"/>
      <c r="N1081" s="43"/>
      <c r="O1081" s="43"/>
      <c r="P1081" s="43"/>
      <c r="Q1081" s="43"/>
      <c r="R1081" s="43"/>
      <c r="S1081" s="43"/>
      <c r="T1081" s="43"/>
      <c r="U1081" s="43"/>
      <c r="V1081" s="43"/>
      <c r="W1081" s="43"/>
      <c r="X1081" s="44"/>
      <c r="Y1081" s="44"/>
      <c r="Z1081" s="44"/>
      <c r="AA1081" s="44"/>
      <c r="AB1081" s="44"/>
      <c r="AC1081" s="44"/>
      <c r="AD1081" s="44"/>
      <c r="AE1081" s="44"/>
      <c r="AF1081" s="44"/>
      <c r="AG1081" s="44"/>
      <c r="AH1081" s="44"/>
      <c r="AI1081" s="44"/>
      <c r="AJ1081" s="44"/>
      <c r="AK1081" s="44"/>
      <c r="AL1081" s="46"/>
      <c r="AM1081" s="46"/>
      <c r="AN1081" s="46"/>
      <c r="AO1081" s="27" t="str">
        <f aca="false">IF(OR(AM1081=0,AN1081=0),"",AN1081-AM1081)</f>
        <v/>
      </c>
      <c r="AP1081" s="27" t="str">
        <f aca="false">IF(OR(AM1081=0,AN1081=0),"",AO1081/AM1081*100)</f>
        <v/>
      </c>
    </row>
    <row r="1082" customFormat="false" ht="14.25" hidden="false" customHeight="true" outlineLevel="0" collapsed="false">
      <c r="A1082" s="22" t="s">
        <v>512</v>
      </c>
      <c r="B1082" s="7"/>
      <c r="D1082" s="7"/>
      <c r="E1082" s="24"/>
      <c r="F1082" s="43"/>
      <c r="G1082" s="43"/>
      <c r="H1082" s="43"/>
      <c r="I1082" s="43"/>
      <c r="J1082" s="43"/>
      <c r="K1082" s="43"/>
      <c r="L1082" s="43"/>
      <c r="M1082" s="43"/>
      <c r="N1082" s="43"/>
      <c r="O1082" s="43"/>
      <c r="P1082" s="43"/>
      <c r="Q1082" s="43"/>
      <c r="R1082" s="43"/>
      <c r="S1082" s="43"/>
      <c r="T1082" s="43"/>
      <c r="U1082" s="43"/>
      <c r="V1082" s="43"/>
      <c r="W1082" s="43"/>
      <c r="X1082" s="44"/>
      <c r="Y1082" s="44"/>
      <c r="Z1082" s="44"/>
      <c r="AA1082" s="44"/>
      <c r="AB1082" s="44"/>
      <c r="AC1082" s="44"/>
      <c r="AD1082" s="44"/>
      <c r="AE1082" s="44"/>
      <c r="AF1082" s="44"/>
      <c r="AG1082" s="44"/>
      <c r="AH1082" s="44"/>
      <c r="AI1082" s="44"/>
      <c r="AJ1082" s="44"/>
      <c r="AK1082" s="44"/>
      <c r="AL1082" s="44"/>
      <c r="AM1082" s="44"/>
      <c r="AN1082" s="44"/>
      <c r="AO1082" s="27" t="str">
        <f aca="false">IF(OR(AM1082=0,AN1082=0),"",AN1082-AM1082)</f>
        <v/>
      </c>
      <c r="AP1082" s="27" t="str">
        <f aca="false">IF(OR(AM1082=0,AN1082=0),"",AO1082/AM1082*100)</f>
        <v/>
      </c>
    </row>
    <row r="1083" customFormat="false" ht="14.25" hidden="true" customHeight="true" outlineLevel="0" collapsed="false">
      <c r="A1083" s="23" t="s">
        <v>513</v>
      </c>
      <c r="B1083" s="7"/>
      <c r="D1083" s="7"/>
      <c r="E1083" s="24"/>
      <c r="F1083" s="43"/>
      <c r="G1083" s="43"/>
      <c r="H1083" s="43"/>
      <c r="I1083" s="43"/>
      <c r="J1083" s="43"/>
      <c r="K1083" s="43"/>
      <c r="L1083" s="43"/>
      <c r="M1083" s="43"/>
      <c r="N1083" s="43"/>
      <c r="O1083" s="43"/>
      <c r="P1083" s="43"/>
      <c r="Q1083" s="43"/>
      <c r="R1083" s="43"/>
      <c r="S1083" s="43"/>
      <c r="T1083" s="43"/>
      <c r="U1083" s="43"/>
      <c r="V1083" s="43"/>
      <c r="W1083" s="43"/>
      <c r="X1083" s="44"/>
      <c r="Y1083" s="44"/>
      <c r="Z1083" s="44"/>
      <c r="AA1083" s="44"/>
      <c r="AB1083" s="44"/>
      <c r="AC1083" s="44"/>
      <c r="AD1083" s="44"/>
      <c r="AE1083" s="44"/>
      <c r="AF1083" s="44"/>
      <c r="AG1083" s="44"/>
      <c r="AH1083" s="44"/>
      <c r="AI1083" s="44"/>
      <c r="AJ1083" s="44"/>
      <c r="AK1083" s="44"/>
      <c r="AL1083" s="44"/>
      <c r="AM1083" s="44"/>
      <c r="AN1083" s="44"/>
      <c r="AO1083" s="27" t="str">
        <f aca="false">IF(OR(AM1083=0,AN1083=0),"",AN1083-AM1083)</f>
        <v/>
      </c>
      <c r="AP1083" s="27" t="str">
        <f aca="false">IF(OR(AM1083=0,AN1083=0),"",AO1083/AM1083*100)</f>
        <v/>
      </c>
    </row>
    <row r="1084" customFormat="false" ht="14.25" hidden="true" customHeight="true" outlineLevel="0" collapsed="false">
      <c r="A1084" s="23"/>
      <c r="B1084" s="7"/>
      <c r="D1084" s="7" t="s">
        <v>48</v>
      </c>
      <c r="E1084" s="24"/>
      <c r="F1084" s="47" t="n">
        <v>40</v>
      </c>
      <c r="G1084" s="47" t="n">
        <v>45</v>
      </c>
      <c r="H1084" s="47" t="n">
        <v>45</v>
      </c>
      <c r="I1084" s="47" t="n">
        <v>45</v>
      </c>
      <c r="J1084" s="47"/>
      <c r="K1084" s="47" t="n">
        <v>45</v>
      </c>
      <c r="L1084" s="47" t="n">
        <v>45</v>
      </c>
      <c r="M1084" s="47"/>
      <c r="N1084" s="47"/>
      <c r="O1084" s="47"/>
      <c r="P1084" s="47"/>
      <c r="Q1084" s="47"/>
      <c r="R1084" s="47"/>
      <c r="S1084" s="47"/>
      <c r="T1084" s="47"/>
      <c r="U1084" s="47"/>
      <c r="V1084" s="47"/>
      <c r="W1084" s="47"/>
      <c r="X1084" s="48"/>
      <c r="Y1084" s="48"/>
      <c r="Z1084" s="48"/>
      <c r="AA1084" s="48"/>
      <c r="AB1084" s="48"/>
      <c r="AC1084" s="48"/>
      <c r="AD1084" s="48"/>
      <c r="AE1084" s="48"/>
      <c r="AF1084" s="48"/>
      <c r="AG1084" s="48"/>
      <c r="AH1084" s="48"/>
      <c r="AI1084" s="48"/>
      <c r="AJ1084" s="48"/>
      <c r="AK1084" s="48"/>
      <c r="AL1084" s="48"/>
      <c r="AM1084" s="48"/>
      <c r="AN1084" s="48"/>
      <c r="AO1084" s="27" t="str">
        <f aca="false">IF(OR(AM1084=0,AN1084=0),"",AN1084-AM1084)</f>
        <v/>
      </c>
      <c r="AP1084" s="27" t="str">
        <f aca="false">IF(OR(AM1084=0,AN1084=0),"",AO1084/AM1084*100)</f>
        <v/>
      </c>
    </row>
    <row r="1085" customFormat="false" ht="14.25" hidden="true" customHeight="true" outlineLevel="0" collapsed="false">
      <c r="A1085" s="23"/>
      <c r="B1085" s="7"/>
      <c r="D1085" s="7" t="s">
        <v>51</v>
      </c>
      <c r="E1085" s="24"/>
      <c r="F1085" s="47" t="n">
        <v>55</v>
      </c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47"/>
      <c r="R1085" s="47"/>
      <c r="S1085" s="47"/>
      <c r="T1085" s="47"/>
      <c r="U1085" s="47"/>
      <c r="V1085" s="47"/>
      <c r="W1085" s="47"/>
      <c r="X1085" s="48"/>
      <c r="Y1085" s="48"/>
      <c r="Z1085" s="48"/>
      <c r="AA1085" s="48"/>
      <c r="AB1085" s="48"/>
      <c r="AC1085" s="48"/>
      <c r="AD1085" s="48"/>
      <c r="AE1085" s="48"/>
      <c r="AF1085" s="48"/>
      <c r="AG1085" s="48"/>
      <c r="AH1085" s="48"/>
      <c r="AI1085" s="48"/>
      <c r="AJ1085" s="48"/>
      <c r="AK1085" s="48"/>
      <c r="AL1085" s="48"/>
      <c r="AM1085" s="48"/>
      <c r="AN1085" s="48"/>
      <c r="AO1085" s="27" t="str">
        <f aca="false">IF(OR(AM1085=0,AN1085=0),"",AN1085-AM1085)</f>
        <v/>
      </c>
      <c r="AP1085" s="27" t="str">
        <f aca="false">IF(OR(AM1085=0,AN1085=0),"",AO1085/AM1085*100)</f>
        <v/>
      </c>
    </row>
    <row r="1086" customFormat="false" ht="14.25" hidden="true" customHeight="true" outlineLevel="0" collapsed="false">
      <c r="A1086" s="23"/>
      <c r="B1086" s="7"/>
      <c r="D1086" s="7" t="s">
        <v>72</v>
      </c>
      <c r="E1086" s="24"/>
      <c r="F1086" s="47"/>
      <c r="G1086" s="47" t="n">
        <v>50</v>
      </c>
      <c r="H1086" s="47" t="n">
        <v>54</v>
      </c>
      <c r="I1086" s="47" t="n">
        <v>50</v>
      </c>
      <c r="J1086" s="47" t="n">
        <v>50</v>
      </c>
      <c r="K1086" s="47"/>
      <c r="L1086" s="47" t="n">
        <v>45</v>
      </c>
      <c r="M1086" s="47" t="n">
        <v>50</v>
      </c>
      <c r="N1086" s="47" t="n">
        <v>45</v>
      </c>
      <c r="O1086" s="47" t="n">
        <v>45</v>
      </c>
      <c r="P1086" s="47" t="n">
        <v>45</v>
      </c>
      <c r="Q1086" s="47" t="n">
        <v>45</v>
      </c>
      <c r="R1086" s="47" t="n">
        <v>45</v>
      </c>
      <c r="S1086" s="47" t="n">
        <v>45</v>
      </c>
      <c r="T1086" s="47"/>
      <c r="U1086" s="47"/>
      <c r="V1086" s="47"/>
      <c r="W1086" s="47"/>
      <c r="X1086" s="48"/>
      <c r="Y1086" s="48"/>
      <c r="Z1086" s="48"/>
      <c r="AA1086" s="48"/>
      <c r="AB1086" s="48"/>
      <c r="AC1086" s="48"/>
      <c r="AD1086" s="48"/>
      <c r="AE1086" s="48"/>
      <c r="AF1086" s="48"/>
      <c r="AG1086" s="48"/>
      <c r="AH1086" s="48"/>
      <c r="AI1086" s="48"/>
      <c r="AJ1086" s="48"/>
      <c r="AK1086" s="48"/>
      <c r="AL1086" s="48"/>
      <c r="AM1086" s="48"/>
      <c r="AN1086" s="48"/>
      <c r="AO1086" s="27" t="str">
        <f aca="false">IF(OR(AM1086=0,AN1086=0),"",AN1086-AM1086)</f>
        <v/>
      </c>
      <c r="AP1086" s="27" t="str">
        <f aca="false">IF(OR(AM1086=0,AN1086=0),"",AO1086/AM1086*100)</f>
        <v/>
      </c>
    </row>
    <row r="1087" customFormat="false" ht="14.25" hidden="true" customHeight="true" outlineLevel="0" collapsed="false">
      <c r="A1087" s="23"/>
      <c r="B1087" s="7"/>
      <c r="D1087" s="7" t="s">
        <v>138</v>
      </c>
      <c r="E1087" s="24"/>
      <c r="F1087" s="47"/>
      <c r="G1087" s="47" t="n">
        <v>40</v>
      </c>
      <c r="H1087" s="47" t="n">
        <v>40</v>
      </c>
      <c r="I1087" s="47" t="n">
        <v>35</v>
      </c>
      <c r="J1087" s="47" t="n">
        <v>40</v>
      </c>
      <c r="K1087" s="47"/>
      <c r="L1087" s="47" t="n">
        <v>50</v>
      </c>
      <c r="M1087" s="47" t="n">
        <v>50</v>
      </c>
      <c r="N1087" s="47" t="n">
        <v>50</v>
      </c>
      <c r="O1087" s="47" t="n">
        <v>50</v>
      </c>
      <c r="P1087" s="47" t="n">
        <v>50</v>
      </c>
      <c r="Q1087" s="47" t="n">
        <v>50</v>
      </c>
      <c r="R1087" s="47" t="n">
        <v>50</v>
      </c>
      <c r="S1087" s="47" t="n">
        <v>50</v>
      </c>
      <c r="T1087" s="47" t="n">
        <v>50</v>
      </c>
      <c r="U1087" s="47" t="n">
        <v>50</v>
      </c>
      <c r="V1087" s="47" t="n">
        <v>55</v>
      </c>
      <c r="W1087" s="47" t="n">
        <v>55</v>
      </c>
      <c r="X1087" s="48"/>
      <c r="Y1087" s="48"/>
      <c r="Z1087" s="48"/>
      <c r="AA1087" s="48"/>
      <c r="AB1087" s="48"/>
      <c r="AC1087" s="48"/>
      <c r="AD1087" s="48"/>
      <c r="AE1087" s="48"/>
      <c r="AF1087" s="48"/>
      <c r="AG1087" s="48"/>
      <c r="AH1087" s="48"/>
      <c r="AI1087" s="48"/>
      <c r="AJ1087" s="48"/>
      <c r="AK1087" s="48"/>
      <c r="AL1087" s="48"/>
      <c r="AM1087" s="48"/>
      <c r="AN1087" s="48"/>
      <c r="AO1087" s="27" t="str">
        <f aca="false">IF(OR(AM1087=0,AN1087=0),"",AN1087-AM1087)</f>
        <v/>
      </c>
      <c r="AP1087" s="27" t="str">
        <f aca="false">IF(OR(AM1087=0,AN1087=0),"",AO1087/AM1087*100)</f>
        <v/>
      </c>
    </row>
    <row r="1088" customFormat="false" ht="14.25" hidden="true" customHeight="true" outlineLevel="0" collapsed="false">
      <c r="A1088" s="23"/>
      <c r="B1088" s="7"/>
      <c r="D1088" s="7" t="s">
        <v>94</v>
      </c>
      <c r="E1088" s="24"/>
      <c r="F1088" s="47"/>
      <c r="G1088" s="47" t="n">
        <v>55</v>
      </c>
      <c r="H1088" s="47" t="n">
        <v>55</v>
      </c>
      <c r="I1088" s="47" t="n">
        <v>50</v>
      </c>
      <c r="J1088" s="47" t="n">
        <v>50</v>
      </c>
      <c r="K1088" s="47" t="n">
        <v>55</v>
      </c>
      <c r="L1088" s="47" t="n">
        <v>48</v>
      </c>
      <c r="M1088" s="47" t="n">
        <v>55</v>
      </c>
      <c r="N1088" s="47" t="n">
        <v>45</v>
      </c>
      <c r="O1088" s="47" t="n">
        <v>55</v>
      </c>
      <c r="P1088" s="47"/>
      <c r="Q1088" s="47" t="n">
        <v>45</v>
      </c>
      <c r="R1088" s="47" t="n">
        <v>45</v>
      </c>
      <c r="S1088" s="47"/>
      <c r="T1088" s="47" t="n">
        <v>45</v>
      </c>
      <c r="U1088" s="47"/>
      <c r="V1088" s="47"/>
      <c r="W1088" s="47"/>
      <c r="X1088" s="48"/>
      <c r="Y1088" s="48"/>
      <c r="Z1088" s="48"/>
      <c r="AA1088" s="48"/>
      <c r="AB1088" s="48"/>
      <c r="AC1088" s="48"/>
      <c r="AD1088" s="48"/>
      <c r="AE1088" s="48"/>
      <c r="AF1088" s="48"/>
      <c r="AG1088" s="48"/>
      <c r="AH1088" s="48"/>
      <c r="AI1088" s="48"/>
      <c r="AJ1088" s="48"/>
      <c r="AK1088" s="48"/>
      <c r="AL1088" s="48"/>
      <c r="AM1088" s="48"/>
      <c r="AN1088" s="48"/>
      <c r="AO1088" s="27" t="str">
        <f aca="false">IF(OR(AM1088=0,AN1088=0),"",AN1088-AM1088)</f>
        <v/>
      </c>
      <c r="AP1088" s="27" t="str">
        <f aca="false">IF(OR(AM1088=0,AN1088=0),"",AO1088/AM1088*100)</f>
        <v/>
      </c>
    </row>
    <row r="1089" customFormat="false" ht="14.25" hidden="true" customHeight="true" outlineLevel="0" collapsed="false">
      <c r="A1089" s="23"/>
      <c r="B1089" s="7"/>
      <c r="D1089" s="7" t="s">
        <v>75</v>
      </c>
      <c r="E1089" s="24"/>
      <c r="F1089" s="47"/>
      <c r="G1089" s="47"/>
      <c r="H1089" s="47"/>
      <c r="I1089" s="47"/>
      <c r="J1089" s="47"/>
      <c r="K1089" s="47"/>
      <c r="L1089" s="47"/>
      <c r="M1089" s="47"/>
      <c r="N1089" s="47" t="n">
        <v>70</v>
      </c>
      <c r="O1089" s="47" t="n">
        <v>60</v>
      </c>
      <c r="P1089" s="47"/>
      <c r="Q1089" s="47"/>
      <c r="R1089" s="47"/>
      <c r="S1089" s="47"/>
      <c r="T1089" s="47"/>
      <c r="U1089" s="47"/>
      <c r="V1089" s="47"/>
      <c r="W1089" s="47"/>
      <c r="X1089" s="48"/>
      <c r="Y1089" s="48"/>
      <c r="Z1089" s="48"/>
      <c r="AA1089" s="48"/>
      <c r="AB1089" s="48"/>
      <c r="AC1089" s="48"/>
      <c r="AD1089" s="48"/>
      <c r="AE1089" s="48"/>
      <c r="AF1089" s="48"/>
      <c r="AG1089" s="48"/>
      <c r="AH1089" s="48"/>
      <c r="AI1089" s="48"/>
      <c r="AJ1089" s="48"/>
      <c r="AK1089" s="48"/>
      <c r="AL1089" s="48"/>
      <c r="AM1089" s="48"/>
      <c r="AN1089" s="48"/>
      <c r="AO1089" s="27" t="str">
        <f aca="false">IF(OR(AM1089=0,AN1089=0),"",AN1089-AM1089)</f>
        <v/>
      </c>
      <c r="AP1089" s="27" t="str">
        <f aca="false">IF(OR(AM1089=0,AN1089=0),"",AO1089/AM1089*100)</f>
        <v/>
      </c>
    </row>
    <row r="1090" customFormat="false" ht="14.25" hidden="false" customHeight="true" outlineLevel="0" collapsed="false">
      <c r="A1090" s="23" t="s">
        <v>514</v>
      </c>
      <c r="B1090" s="7"/>
      <c r="D1090" s="7"/>
      <c r="E1090" s="24"/>
      <c r="F1090" s="47"/>
      <c r="G1090" s="47"/>
      <c r="H1090" s="47"/>
      <c r="I1090" s="47"/>
      <c r="J1090" s="47"/>
      <c r="K1090" s="47"/>
      <c r="L1090" s="47"/>
      <c r="M1090" s="47"/>
      <c r="N1090" s="47"/>
      <c r="O1090" s="47"/>
      <c r="P1090" s="47"/>
      <c r="Q1090" s="47"/>
      <c r="R1090" s="47"/>
      <c r="S1090" s="47"/>
      <c r="T1090" s="47"/>
      <c r="U1090" s="47"/>
      <c r="V1090" s="47"/>
      <c r="W1090" s="47"/>
      <c r="X1090" s="48"/>
      <c r="Y1090" s="48"/>
      <c r="Z1090" s="48"/>
      <c r="AA1090" s="48"/>
      <c r="AB1090" s="48"/>
      <c r="AC1090" s="48"/>
      <c r="AD1090" s="48"/>
      <c r="AE1090" s="48"/>
      <c r="AF1090" s="48"/>
      <c r="AG1090" s="48"/>
      <c r="AH1090" s="48"/>
      <c r="AI1090" s="48"/>
      <c r="AJ1090" s="48"/>
      <c r="AK1090" s="48"/>
      <c r="AL1090" s="48"/>
      <c r="AM1090" s="48"/>
      <c r="AN1090" s="48"/>
      <c r="AO1090" s="27" t="str">
        <f aca="false">IF(OR(AM1090=0,AN1090=0),"",AN1090-AM1090)</f>
        <v/>
      </c>
      <c r="AP1090" s="27" t="str">
        <f aca="false">IF(OR(AM1090=0,AN1090=0),"",AO1090/AM1090*100)</f>
        <v/>
      </c>
    </row>
    <row r="1091" customFormat="false" ht="14.25" hidden="false" customHeight="true" outlineLevel="0" collapsed="false">
      <c r="A1091" s="23"/>
      <c r="B1091" s="7" t="s">
        <v>515</v>
      </c>
      <c r="C1091" s="10" t="s">
        <v>516</v>
      </c>
      <c r="D1091" s="7" t="s">
        <v>49</v>
      </c>
      <c r="E1091" s="24"/>
      <c r="F1091" s="47"/>
      <c r="G1091" s="47"/>
      <c r="H1091" s="47"/>
      <c r="I1091" s="47"/>
      <c r="J1091" s="47"/>
      <c r="K1091" s="47"/>
      <c r="L1091" s="47"/>
      <c r="M1091" s="47"/>
      <c r="N1091" s="47"/>
      <c r="O1091" s="47"/>
      <c r="P1091" s="47"/>
      <c r="Q1091" s="47"/>
      <c r="R1091" s="47"/>
      <c r="S1091" s="47"/>
      <c r="T1091" s="47"/>
      <c r="U1091" s="47"/>
      <c r="V1091" s="47"/>
      <c r="W1091" s="47"/>
      <c r="X1091" s="48"/>
      <c r="Y1091" s="48"/>
      <c r="Z1091" s="48"/>
      <c r="AA1091" s="48"/>
      <c r="AB1091" s="48"/>
      <c r="AC1091" s="48"/>
      <c r="AD1091" s="48"/>
      <c r="AE1091" s="48"/>
      <c r="AF1091" s="48"/>
      <c r="AG1091" s="48"/>
      <c r="AH1091" s="48"/>
      <c r="AI1091" s="48"/>
      <c r="AJ1091" s="48"/>
      <c r="AK1091" s="48"/>
      <c r="AL1091" s="48"/>
      <c r="AM1091" s="48"/>
      <c r="AN1091" s="48" t="n">
        <v>100</v>
      </c>
      <c r="AO1091" s="27" t="str">
        <f aca="false">IF(OR(AM1091=0,AN1091=0),"",AN1091-AM1091)</f>
        <v/>
      </c>
      <c r="AP1091" s="27" t="str">
        <f aca="false">IF(OR(AM1091=0,AN1091=0),"",AO1091/AM1091*100)</f>
        <v/>
      </c>
    </row>
    <row r="1092" customFormat="false" ht="14.25" hidden="false" customHeight="true" outlineLevel="0" collapsed="false">
      <c r="A1092" s="23"/>
      <c r="B1092" s="7" t="s">
        <v>517</v>
      </c>
      <c r="C1092" s="10" t="s">
        <v>516</v>
      </c>
      <c r="D1092" s="7" t="s">
        <v>49</v>
      </c>
      <c r="E1092" s="24"/>
      <c r="F1092" s="47"/>
      <c r="G1092" s="47"/>
      <c r="H1092" s="47"/>
      <c r="I1092" s="47"/>
      <c r="J1092" s="47"/>
      <c r="K1092" s="47"/>
      <c r="L1092" s="47"/>
      <c r="M1092" s="47"/>
      <c r="N1092" s="47"/>
      <c r="O1092" s="47"/>
      <c r="P1092" s="47"/>
      <c r="Q1092" s="47"/>
      <c r="R1092" s="47"/>
      <c r="S1092" s="47"/>
      <c r="T1092" s="47"/>
      <c r="U1092" s="47"/>
      <c r="V1092" s="47"/>
      <c r="W1092" s="47"/>
      <c r="X1092" s="48"/>
      <c r="Y1092" s="48"/>
      <c r="Z1092" s="48"/>
      <c r="AA1092" s="48"/>
      <c r="AB1092" s="48"/>
      <c r="AC1092" s="48"/>
      <c r="AD1092" s="48"/>
      <c r="AE1092" s="48"/>
      <c r="AF1092" s="48"/>
      <c r="AG1092" s="48"/>
      <c r="AH1092" s="48"/>
      <c r="AI1092" s="48"/>
      <c r="AJ1092" s="48"/>
      <c r="AK1092" s="48"/>
      <c r="AL1092" s="48"/>
      <c r="AM1092" s="48"/>
      <c r="AN1092" s="48" t="n">
        <v>120</v>
      </c>
      <c r="AO1092" s="27" t="str">
        <f aca="false">IF(OR(AM1092=0,AN1092=0),"",AN1092-AM1092)</f>
        <v/>
      </c>
      <c r="AP1092" s="27" t="str">
        <f aca="false">IF(OR(AM1092=0,AN1092=0),"",AO1092/AM1092*100)</f>
        <v/>
      </c>
    </row>
    <row r="1093" customFormat="false" ht="14.25" hidden="true" customHeight="true" outlineLevel="0" collapsed="false">
      <c r="A1093" s="23"/>
      <c r="B1093" s="7"/>
      <c r="D1093" s="7"/>
      <c r="E1093" s="24"/>
      <c r="F1093" s="47"/>
      <c r="G1093" s="47"/>
      <c r="H1093" s="47"/>
      <c r="I1093" s="47"/>
      <c r="J1093" s="47"/>
      <c r="K1093" s="47"/>
      <c r="L1093" s="47"/>
      <c r="M1093" s="47"/>
      <c r="N1093" s="47"/>
      <c r="O1093" s="47"/>
      <c r="P1093" s="47"/>
      <c r="Q1093" s="47"/>
      <c r="R1093" s="47"/>
      <c r="S1093" s="47"/>
      <c r="T1093" s="47"/>
      <c r="U1093" s="47"/>
      <c r="V1093" s="47"/>
      <c r="W1093" s="47"/>
      <c r="X1093" s="48"/>
      <c r="Y1093" s="48"/>
      <c r="Z1093" s="48"/>
      <c r="AA1093" s="48"/>
      <c r="AB1093" s="48"/>
      <c r="AC1093" s="48"/>
      <c r="AD1093" s="48"/>
      <c r="AE1093" s="48"/>
      <c r="AF1093" s="48"/>
      <c r="AG1093" s="48"/>
      <c r="AH1093" s="48"/>
      <c r="AI1093" s="48"/>
      <c r="AJ1093" s="48"/>
      <c r="AK1093" s="48"/>
      <c r="AL1093" s="48"/>
      <c r="AM1093" s="48"/>
      <c r="AN1093" s="48"/>
      <c r="AO1093" s="27" t="str">
        <f aca="false">IF(OR(AM1093=0,AN1093=0),"",AN1093-AM1093)</f>
        <v/>
      </c>
      <c r="AP1093" s="27" t="str">
        <f aca="false">IF(OR(AM1093=0,AN1093=0),"",AO1093/AM1093*100)</f>
        <v/>
      </c>
    </row>
    <row r="1094" customFormat="false" ht="14.25" hidden="false" customHeight="true" outlineLevel="0" collapsed="false">
      <c r="A1094" s="23" t="s">
        <v>518</v>
      </c>
      <c r="B1094" s="7"/>
      <c r="C1094" s="10"/>
      <c r="D1094" s="7"/>
      <c r="E1094" s="24"/>
      <c r="F1094" s="47"/>
      <c r="G1094" s="47"/>
      <c r="H1094" s="47"/>
      <c r="I1094" s="47"/>
      <c r="J1094" s="47"/>
      <c r="K1094" s="47"/>
      <c r="L1094" s="47"/>
      <c r="M1094" s="47"/>
      <c r="N1094" s="47"/>
      <c r="O1094" s="47"/>
      <c r="P1094" s="47"/>
      <c r="Q1094" s="47"/>
      <c r="R1094" s="47"/>
      <c r="S1094" s="47"/>
      <c r="T1094" s="47"/>
      <c r="U1094" s="47"/>
      <c r="V1094" s="47"/>
      <c r="W1094" s="47"/>
      <c r="X1094" s="48"/>
      <c r="Y1094" s="48"/>
      <c r="Z1094" s="48"/>
      <c r="AA1094" s="48"/>
      <c r="AB1094" s="48"/>
      <c r="AC1094" s="48"/>
      <c r="AD1094" s="48"/>
      <c r="AE1094" s="48"/>
      <c r="AF1094" s="48"/>
      <c r="AG1094" s="48"/>
      <c r="AH1094" s="48"/>
      <c r="AI1094" s="48"/>
      <c r="AJ1094" s="48"/>
      <c r="AK1094" s="48"/>
      <c r="AL1094" s="48"/>
      <c r="AM1094" s="48"/>
      <c r="AN1094" s="48"/>
      <c r="AO1094" s="27" t="str">
        <f aca="false">IF(OR(AM1094=0,AN1094=0),"",AN1094-AM1094)</f>
        <v/>
      </c>
      <c r="AP1094" s="27" t="str">
        <f aca="false">IF(OR(AM1094=0,AN1094=0),"",AO1094/AM1094*100)</f>
        <v/>
      </c>
    </row>
    <row r="1095" customFormat="false" ht="14.25" hidden="true" customHeight="true" outlineLevel="0" collapsed="false">
      <c r="A1095" s="12"/>
      <c r="B1095" s="25" t="s">
        <v>519</v>
      </c>
      <c r="C1095" s="10" t="s">
        <v>520</v>
      </c>
      <c r="D1095" s="25" t="s">
        <v>56</v>
      </c>
      <c r="E1095" s="24"/>
      <c r="F1095" s="47"/>
      <c r="G1095" s="47" t="n">
        <v>455</v>
      </c>
      <c r="H1095" s="47" t="n">
        <v>455</v>
      </c>
      <c r="I1095" s="47"/>
      <c r="J1095" s="47" t="n">
        <v>325</v>
      </c>
      <c r="K1095" s="47" t="n">
        <v>350</v>
      </c>
      <c r="L1095" s="47" t="n">
        <v>335</v>
      </c>
      <c r="M1095" s="47" t="n">
        <v>313</v>
      </c>
      <c r="N1095" s="47"/>
      <c r="O1095" s="47" t="n">
        <v>317</v>
      </c>
      <c r="P1095" s="47"/>
      <c r="Q1095" s="47" t="n">
        <v>335</v>
      </c>
      <c r="R1095" s="47" t="n">
        <v>310</v>
      </c>
      <c r="S1095" s="47"/>
      <c r="T1095" s="47" t="n">
        <v>335</v>
      </c>
      <c r="U1095" s="47" t="n">
        <v>335</v>
      </c>
      <c r="V1095" s="47" t="n">
        <v>311</v>
      </c>
      <c r="W1095" s="47"/>
      <c r="X1095" s="48"/>
      <c r="Y1095" s="48" t="n">
        <v>322</v>
      </c>
      <c r="Z1095" s="48" t="n">
        <v>325</v>
      </c>
      <c r="AA1095" s="48" t="n">
        <v>322</v>
      </c>
      <c r="AB1095" s="48" t="n">
        <v>322</v>
      </c>
      <c r="AC1095" s="48"/>
      <c r="AD1095" s="48"/>
      <c r="AE1095" s="48" t="n">
        <v>325</v>
      </c>
      <c r="AF1095" s="48"/>
      <c r="AG1095" s="48"/>
      <c r="AH1095" s="48"/>
      <c r="AI1095" s="48" t="n">
        <v>315</v>
      </c>
      <c r="AJ1095" s="48" t="n">
        <v>315</v>
      </c>
      <c r="AK1095" s="48" t="n">
        <v>315</v>
      </c>
      <c r="AL1095" s="48" t="n">
        <v>315</v>
      </c>
      <c r="AM1095" s="48"/>
      <c r="AN1095" s="48"/>
      <c r="AO1095" s="27" t="str">
        <f aca="false">IF(OR(AM1095=0,AN1095=0),"",AN1095-AM1095)</f>
        <v/>
      </c>
      <c r="AP1095" s="27" t="str">
        <f aca="false">IF(OR(AM1095=0,AN1095=0),"",AO1095/AM1095*100)</f>
        <v/>
      </c>
    </row>
    <row r="1096" customFormat="false" ht="14.25" hidden="false" customHeight="true" outlineLevel="0" collapsed="false">
      <c r="A1096" s="12"/>
      <c r="B1096" s="25" t="s">
        <v>519</v>
      </c>
      <c r="C1096" s="25" t="s">
        <v>521</v>
      </c>
      <c r="D1096" s="25" t="s">
        <v>54</v>
      </c>
      <c r="E1096" s="24"/>
      <c r="F1096" s="47" t="n">
        <v>385</v>
      </c>
      <c r="G1096" s="47" t="n">
        <v>380</v>
      </c>
      <c r="H1096" s="47" t="n">
        <v>375</v>
      </c>
      <c r="I1096" s="47" t="n">
        <v>360</v>
      </c>
      <c r="J1096" s="47" t="n">
        <v>360</v>
      </c>
      <c r="K1096" s="47" t="n">
        <v>360</v>
      </c>
      <c r="L1096" s="47" t="n">
        <v>345</v>
      </c>
      <c r="M1096" s="47" t="n">
        <v>345</v>
      </c>
      <c r="N1096" s="47" t="n">
        <v>345</v>
      </c>
      <c r="O1096" s="47" t="n">
        <v>345</v>
      </c>
      <c r="P1096" s="47" t="n">
        <v>345</v>
      </c>
      <c r="Q1096" s="47" t="n">
        <v>345</v>
      </c>
      <c r="R1096" s="47" t="n">
        <v>345</v>
      </c>
      <c r="S1096" s="47" t="n">
        <v>345</v>
      </c>
      <c r="T1096" s="47" t="n">
        <v>333</v>
      </c>
      <c r="U1096" s="47" t="n">
        <v>347</v>
      </c>
      <c r="V1096" s="47" t="n">
        <v>347</v>
      </c>
      <c r="W1096" s="47" t="n">
        <v>347</v>
      </c>
      <c r="X1096" s="48" t="n">
        <v>330</v>
      </c>
      <c r="Y1096" s="48" t="n">
        <v>373</v>
      </c>
      <c r="Z1096" s="48" t="n">
        <v>373</v>
      </c>
      <c r="AA1096" s="48" t="n">
        <v>338</v>
      </c>
      <c r="AB1096" s="48" t="n">
        <v>337</v>
      </c>
      <c r="AC1096" s="48" t="n">
        <v>335</v>
      </c>
      <c r="AD1096" s="48" t="n">
        <v>335</v>
      </c>
      <c r="AE1096" s="48" t="n">
        <v>332</v>
      </c>
      <c r="AF1096" s="48" t="n">
        <v>333</v>
      </c>
      <c r="AG1096" s="48" t="n">
        <v>332</v>
      </c>
      <c r="AH1096" s="48" t="n">
        <v>333</v>
      </c>
      <c r="AI1096" s="48" t="n">
        <v>333</v>
      </c>
      <c r="AJ1096" s="48" t="n">
        <v>345</v>
      </c>
      <c r="AK1096" s="48" t="n">
        <v>339</v>
      </c>
      <c r="AL1096" s="48" t="n">
        <v>340</v>
      </c>
      <c r="AM1096" s="48" t="n">
        <v>335</v>
      </c>
      <c r="AN1096" s="48" t="n">
        <v>335</v>
      </c>
      <c r="AO1096" s="27" t="n">
        <f aca="false">IF(OR(AM1096=0,AN1096=0),"",AN1096-AM1096)</f>
        <v>0</v>
      </c>
      <c r="AP1096" s="27" t="n">
        <f aca="false">IF(OR(AM1096=0,AN1096=0),"",AO1096/AM1096*100)</f>
        <v>0</v>
      </c>
    </row>
    <row r="1097" customFormat="false" ht="14.25" hidden="false" customHeight="true" outlineLevel="0" collapsed="false">
      <c r="A1097" s="12"/>
      <c r="B1097" s="25" t="s">
        <v>519</v>
      </c>
      <c r="C1097" s="25" t="s">
        <v>521</v>
      </c>
      <c r="D1097" s="25" t="s">
        <v>49</v>
      </c>
      <c r="E1097" s="24" t="n">
        <v>410</v>
      </c>
      <c r="F1097" s="47" t="n">
        <v>390</v>
      </c>
      <c r="G1097" s="47" t="n">
        <v>390</v>
      </c>
      <c r="H1097" s="47" t="n">
        <v>390</v>
      </c>
      <c r="I1097" s="47" t="n">
        <v>390</v>
      </c>
      <c r="J1097" s="47" t="n">
        <v>380</v>
      </c>
      <c r="K1097" s="47" t="n">
        <v>380</v>
      </c>
      <c r="L1097" s="47" t="n">
        <v>380</v>
      </c>
      <c r="M1097" s="47" t="n">
        <v>360</v>
      </c>
      <c r="N1097" s="47"/>
      <c r="O1097" s="47" t="n">
        <v>350</v>
      </c>
      <c r="P1097" s="47" t="n">
        <v>350</v>
      </c>
      <c r="Q1097" s="47" t="n">
        <v>350</v>
      </c>
      <c r="R1097" s="47" t="n">
        <v>350</v>
      </c>
      <c r="S1097" s="47" t="n">
        <v>350</v>
      </c>
      <c r="T1097" s="47" t="n">
        <v>350</v>
      </c>
      <c r="U1097" s="47" t="n">
        <v>350</v>
      </c>
      <c r="V1097" s="47" t="n">
        <v>350</v>
      </c>
      <c r="W1097" s="47" t="n">
        <v>350</v>
      </c>
      <c r="X1097" s="48" t="n">
        <v>350</v>
      </c>
      <c r="Y1097" s="48" t="n">
        <v>350</v>
      </c>
      <c r="Z1097" s="48" t="n">
        <v>350</v>
      </c>
      <c r="AA1097" s="48" t="n">
        <v>350</v>
      </c>
      <c r="AB1097" s="48" t="n">
        <v>350</v>
      </c>
      <c r="AC1097" s="48" t="n">
        <v>350</v>
      </c>
      <c r="AD1097" s="48" t="n">
        <v>350</v>
      </c>
      <c r="AE1097" s="48" t="n">
        <v>350</v>
      </c>
      <c r="AF1097" s="48" t="n">
        <v>350</v>
      </c>
      <c r="AG1097" s="48" t="n">
        <v>350</v>
      </c>
      <c r="AH1097" s="48" t="n">
        <v>350</v>
      </c>
      <c r="AI1097" s="48" t="n">
        <v>345</v>
      </c>
      <c r="AJ1097" s="48"/>
      <c r="AK1097" s="48"/>
      <c r="AL1097" s="48" t="n">
        <v>345</v>
      </c>
      <c r="AM1097" s="48" t="n">
        <v>340</v>
      </c>
      <c r="AN1097" s="48" t="n">
        <v>340</v>
      </c>
      <c r="AO1097" s="27" t="n">
        <f aca="false">IF(OR(AM1097=0,AN1097=0),"",AN1097-AM1097)</f>
        <v>0</v>
      </c>
      <c r="AP1097" s="27" t="n">
        <f aca="false">IF(OR(AM1097=0,AN1097=0),"",AO1097/AM1097*100)</f>
        <v>0</v>
      </c>
    </row>
    <row r="1098" customFormat="false" ht="14.25" hidden="false" customHeight="true" outlineLevel="0" collapsed="false">
      <c r="A1098" s="12"/>
      <c r="B1098" s="25" t="s">
        <v>522</v>
      </c>
      <c r="C1098" s="25" t="s">
        <v>521</v>
      </c>
      <c r="D1098" s="25" t="s">
        <v>54</v>
      </c>
      <c r="E1098" s="24" t="n">
        <v>305</v>
      </c>
      <c r="F1098" s="47" t="n">
        <v>303</v>
      </c>
      <c r="G1098" s="47" t="n">
        <v>302</v>
      </c>
      <c r="H1098" s="47" t="n">
        <v>300</v>
      </c>
      <c r="I1098" s="47" t="n">
        <v>295</v>
      </c>
      <c r="J1098" s="47" t="n">
        <v>295</v>
      </c>
      <c r="K1098" s="47" t="n">
        <v>293</v>
      </c>
      <c r="L1098" s="47" t="n">
        <v>300</v>
      </c>
      <c r="M1098" s="47" t="n">
        <v>295</v>
      </c>
      <c r="N1098" s="47" t="n">
        <v>293</v>
      </c>
      <c r="O1098" s="47" t="n">
        <v>293</v>
      </c>
      <c r="P1098" s="47" t="n">
        <v>295</v>
      </c>
      <c r="Q1098" s="47" t="n">
        <v>295</v>
      </c>
      <c r="R1098" s="47" t="n">
        <v>295</v>
      </c>
      <c r="S1098" s="47" t="n">
        <v>295</v>
      </c>
      <c r="T1098" s="47" t="n">
        <v>298</v>
      </c>
      <c r="U1098" s="47" t="n">
        <v>295</v>
      </c>
      <c r="V1098" s="47" t="n">
        <v>300</v>
      </c>
      <c r="W1098" s="47" t="n">
        <v>300</v>
      </c>
      <c r="X1098" s="48" t="n">
        <v>302</v>
      </c>
      <c r="Y1098" s="48" t="n">
        <v>303</v>
      </c>
      <c r="Z1098" s="48" t="n">
        <v>303</v>
      </c>
      <c r="AA1098" s="48" t="n">
        <v>307</v>
      </c>
      <c r="AB1098" s="48" t="n">
        <v>303</v>
      </c>
      <c r="AC1098" s="48" t="n">
        <v>303</v>
      </c>
      <c r="AD1098" s="48" t="n">
        <v>303</v>
      </c>
      <c r="AE1098" s="48" t="n">
        <v>300</v>
      </c>
      <c r="AF1098" s="48" t="n">
        <v>300</v>
      </c>
      <c r="AG1098" s="48" t="n">
        <v>299</v>
      </c>
      <c r="AH1098" s="48" t="n">
        <v>299</v>
      </c>
      <c r="AI1098" s="48" t="n">
        <v>299</v>
      </c>
      <c r="AJ1098" s="48" t="n">
        <v>300</v>
      </c>
      <c r="AK1098" s="48" t="n">
        <v>297</v>
      </c>
      <c r="AL1098" s="48" t="n">
        <v>297</v>
      </c>
      <c r="AM1098" s="48" t="n">
        <v>300</v>
      </c>
      <c r="AN1098" s="48" t="n">
        <v>302</v>
      </c>
      <c r="AO1098" s="27" t="n">
        <f aca="false">IF(OR(AM1098=0,AN1098=0),"",AN1098-AM1098)</f>
        <v>2</v>
      </c>
      <c r="AP1098" s="27" t="n">
        <f aca="false">IF(OR(AM1098=0,AN1098=0),"",AO1098/AM1098*100)</f>
        <v>0.666666666666667</v>
      </c>
    </row>
    <row r="1099" customFormat="false" ht="14.25" hidden="false" customHeight="true" outlineLevel="0" collapsed="false">
      <c r="A1099" s="12"/>
      <c r="B1099" s="25" t="s">
        <v>522</v>
      </c>
      <c r="C1099" s="25" t="s">
        <v>521</v>
      </c>
      <c r="D1099" s="25" t="s">
        <v>56</v>
      </c>
      <c r="E1099" s="24" t="n">
        <v>305</v>
      </c>
      <c r="F1099" s="47" t="n">
        <v>302</v>
      </c>
      <c r="G1099" s="47" t="n">
        <v>304</v>
      </c>
      <c r="H1099" s="47" t="n">
        <v>295</v>
      </c>
      <c r="I1099" s="47" t="n">
        <v>305</v>
      </c>
      <c r="J1099" s="47" t="n">
        <v>300</v>
      </c>
      <c r="K1099" s="47" t="n">
        <v>290</v>
      </c>
      <c r="L1099" s="47" t="n">
        <v>290</v>
      </c>
      <c r="M1099" s="47" t="n">
        <v>295</v>
      </c>
      <c r="N1099" s="47" t="n">
        <v>291</v>
      </c>
      <c r="O1099" s="47" t="n">
        <v>290</v>
      </c>
      <c r="P1099" s="47" t="n">
        <v>288</v>
      </c>
      <c r="Q1099" s="47" t="n">
        <v>296</v>
      </c>
      <c r="R1099" s="47" t="n">
        <v>296</v>
      </c>
      <c r="S1099" s="47" t="n">
        <v>296</v>
      </c>
      <c r="T1099" s="47" t="n">
        <v>297</v>
      </c>
      <c r="U1099" s="47" t="n">
        <v>297</v>
      </c>
      <c r="V1099" s="47" t="n">
        <v>297</v>
      </c>
      <c r="W1099" s="47" t="n">
        <v>300</v>
      </c>
      <c r="X1099" s="48" t="n">
        <v>300</v>
      </c>
      <c r="Y1099" s="48" t="n">
        <v>300</v>
      </c>
      <c r="Z1099" s="48" t="n">
        <v>310</v>
      </c>
      <c r="AA1099" s="48" t="n">
        <v>309</v>
      </c>
      <c r="AB1099" s="48" t="n">
        <v>309</v>
      </c>
      <c r="AC1099" s="48" t="n">
        <v>305</v>
      </c>
      <c r="AD1099" s="48" t="n">
        <v>300</v>
      </c>
      <c r="AE1099" s="48" t="n">
        <v>308</v>
      </c>
      <c r="AF1099" s="48" t="n">
        <v>304</v>
      </c>
      <c r="AG1099" s="48" t="n">
        <v>304</v>
      </c>
      <c r="AH1099" s="48" t="n">
        <v>304</v>
      </c>
      <c r="AI1099" s="48" t="n">
        <v>304</v>
      </c>
      <c r="AJ1099" s="48" t="n">
        <v>304</v>
      </c>
      <c r="AK1099" s="48" t="n">
        <v>304</v>
      </c>
      <c r="AL1099" s="48" t="n">
        <v>304</v>
      </c>
      <c r="AM1099" s="48" t="n">
        <v>310</v>
      </c>
      <c r="AN1099" s="48" t="n">
        <v>315</v>
      </c>
      <c r="AO1099" s="27" t="n">
        <f aca="false">IF(OR(AM1099=0,AN1099=0),"",AN1099-AM1099)</f>
        <v>5</v>
      </c>
      <c r="AP1099" s="27" t="n">
        <f aca="false">IF(OR(AM1099=0,AN1099=0),"",AO1099/AM1099*100)</f>
        <v>1.61290322580645</v>
      </c>
    </row>
    <row r="1100" customFormat="false" ht="14.25" hidden="false" customHeight="true" outlineLevel="0" collapsed="false">
      <c r="A1100" s="12"/>
      <c r="B1100" s="25" t="s">
        <v>522</v>
      </c>
      <c r="C1100" s="25" t="s">
        <v>521</v>
      </c>
      <c r="D1100" s="25" t="s">
        <v>49</v>
      </c>
      <c r="E1100" s="24" t="n">
        <v>315</v>
      </c>
      <c r="F1100" s="47" t="n">
        <v>310</v>
      </c>
      <c r="G1100" s="47" t="n">
        <v>310</v>
      </c>
      <c r="H1100" s="47" t="n">
        <v>310</v>
      </c>
      <c r="I1100" s="47" t="n">
        <v>310</v>
      </c>
      <c r="J1100" s="47" t="n">
        <v>300</v>
      </c>
      <c r="K1100" s="47" t="n">
        <v>300</v>
      </c>
      <c r="L1100" s="47" t="n">
        <v>300</v>
      </c>
      <c r="M1100" s="47" t="n">
        <v>295</v>
      </c>
      <c r="N1100" s="47"/>
      <c r="O1100" s="47" t="n">
        <v>295</v>
      </c>
      <c r="P1100" s="47" t="n">
        <v>300</v>
      </c>
      <c r="Q1100" s="47" t="n">
        <v>300</v>
      </c>
      <c r="R1100" s="47" t="n">
        <v>295</v>
      </c>
      <c r="S1100" s="47" t="n">
        <v>295</v>
      </c>
      <c r="T1100" s="47" t="n">
        <v>295</v>
      </c>
      <c r="U1100" s="47" t="n">
        <v>295</v>
      </c>
      <c r="V1100" s="47" t="n">
        <v>295</v>
      </c>
      <c r="W1100" s="47" t="n">
        <v>295</v>
      </c>
      <c r="X1100" s="48" t="n">
        <v>305</v>
      </c>
      <c r="Y1100" s="48" t="n">
        <v>298</v>
      </c>
      <c r="Z1100" s="48" t="n">
        <v>305</v>
      </c>
      <c r="AA1100" s="48" t="n">
        <v>305</v>
      </c>
      <c r="AB1100" s="48" t="n">
        <v>305</v>
      </c>
      <c r="AC1100" s="48" t="n">
        <v>305</v>
      </c>
      <c r="AD1100" s="48" t="n">
        <v>305</v>
      </c>
      <c r="AE1100" s="48" t="n">
        <v>305</v>
      </c>
      <c r="AF1100" s="48" t="n">
        <v>305</v>
      </c>
      <c r="AG1100" s="48" t="n">
        <v>305</v>
      </c>
      <c r="AH1100" s="48" t="n">
        <v>305</v>
      </c>
      <c r="AI1100" s="48" t="n">
        <v>305</v>
      </c>
      <c r="AJ1100" s="48"/>
      <c r="AK1100" s="48"/>
      <c r="AL1100" s="48" t="n">
        <v>305</v>
      </c>
      <c r="AM1100" s="48" t="n">
        <v>305</v>
      </c>
      <c r="AN1100" s="48" t="n">
        <v>305</v>
      </c>
      <c r="AO1100" s="27" t="n">
        <f aca="false">IF(OR(AM1100=0,AN1100=0),"",AN1100-AM1100)</f>
        <v>0</v>
      </c>
      <c r="AP1100" s="27" t="n">
        <f aca="false">IF(OR(AM1100=0,AN1100=0),"",AO1100/AM1100*100)</f>
        <v>0</v>
      </c>
    </row>
    <row r="1101" customFormat="false" ht="14.25" hidden="true" customHeight="true" outlineLevel="0" collapsed="false">
      <c r="A1101" s="12"/>
      <c r="B1101" s="25" t="s">
        <v>522</v>
      </c>
      <c r="C1101" s="25" t="s">
        <v>521</v>
      </c>
      <c r="D1101" s="25" t="s">
        <v>94</v>
      </c>
      <c r="E1101" s="24" t="n">
        <v>305</v>
      </c>
      <c r="F1101" s="47" t="n">
        <v>300</v>
      </c>
      <c r="G1101" s="47" t="n">
        <v>295</v>
      </c>
      <c r="H1101" s="47" t="n">
        <v>295</v>
      </c>
      <c r="I1101" s="47" t="n">
        <v>308</v>
      </c>
      <c r="J1101" s="47" t="n">
        <v>305</v>
      </c>
      <c r="K1101" s="47" t="n">
        <v>285</v>
      </c>
      <c r="L1101" s="47" t="n">
        <v>298</v>
      </c>
      <c r="M1101" s="47" t="n">
        <v>298</v>
      </c>
      <c r="N1101" s="47"/>
      <c r="O1101" s="47"/>
      <c r="P1101" s="47"/>
      <c r="Q1101" s="47"/>
      <c r="R1101" s="47"/>
      <c r="S1101" s="47"/>
      <c r="T1101" s="47"/>
      <c r="U1101" s="47"/>
      <c r="V1101" s="47"/>
      <c r="W1101" s="47"/>
      <c r="X1101" s="48"/>
      <c r="Y1101" s="48"/>
      <c r="Z1101" s="48"/>
      <c r="AA1101" s="48"/>
      <c r="AB1101" s="48"/>
      <c r="AC1101" s="48"/>
      <c r="AD1101" s="48"/>
      <c r="AE1101" s="48"/>
      <c r="AF1101" s="48"/>
      <c r="AG1101" s="48"/>
      <c r="AH1101" s="48"/>
      <c r="AI1101" s="48"/>
      <c r="AJ1101" s="48"/>
      <c r="AK1101" s="48"/>
      <c r="AL1101" s="48"/>
      <c r="AM1101" s="48"/>
      <c r="AN1101" s="48"/>
      <c r="AO1101" s="27" t="str">
        <f aca="false">IF(OR(AM1101=0,AN1101=0),"",AN1101-AM1101)</f>
        <v/>
      </c>
      <c r="AP1101" s="27" t="str">
        <f aca="false">IF(OR(AM1101=0,AN1101=0),"",AO1101/AM1101*100)</f>
        <v/>
      </c>
    </row>
    <row r="1102" customFormat="false" ht="14.25" hidden="false" customHeight="true" outlineLevel="0" collapsed="false">
      <c r="A1102" s="12"/>
      <c r="B1102" s="25" t="s">
        <v>523</v>
      </c>
      <c r="C1102" s="25" t="s">
        <v>521</v>
      </c>
      <c r="D1102" s="25" t="s">
        <v>54</v>
      </c>
      <c r="E1102" s="24" t="n">
        <v>280</v>
      </c>
      <c r="F1102" s="47" t="n">
        <v>280</v>
      </c>
      <c r="G1102" s="47" t="n">
        <v>275</v>
      </c>
      <c r="H1102" s="47" t="n">
        <v>275</v>
      </c>
      <c r="I1102" s="47" t="n">
        <v>260</v>
      </c>
      <c r="J1102" s="47" t="n">
        <v>255</v>
      </c>
      <c r="K1102" s="47" t="n">
        <v>252</v>
      </c>
      <c r="L1102" s="47" t="n">
        <v>265</v>
      </c>
      <c r="M1102" s="47" t="n">
        <v>258</v>
      </c>
      <c r="N1102" s="47" t="n">
        <v>253</v>
      </c>
      <c r="O1102" s="47" t="n">
        <v>253</v>
      </c>
      <c r="P1102" s="47" t="n">
        <v>250</v>
      </c>
      <c r="Q1102" s="47" t="n">
        <v>248</v>
      </c>
      <c r="R1102" s="47" t="n">
        <v>250</v>
      </c>
      <c r="S1102" s="47" t="n">
        <v>250</v>
      </c>
      <c r="T1102" s="47" t="n">
        <v>255</v>
      </c>
      <c r="U1102" s="47" t="n">
        <v>255</v>
      </c>
      <c r="V1102" s="47" t="n">
        <v>260</v>
      </c>
      <c r="W1102" s="47" t="n">
        <v>260</v>
      </c>
      <c r="X1102" s="48" t="n">
        <v>245</v>
      </c>
      <c r="Y1102" s="48" t="n">
        <v>260</v>
      </c>
      <c r="Z1102" s="48" t="n">
        <v>260</v>
      </c>
      <c r="AA1102" s="48" t="n">
        <v>255</v>
      </c>
      <c r="AB1102" s="48" t="n">
        <v>255</v>
      </c>
      <c r="AC1102" s="48" t="n">
        <v>255</v>
      </c>
      <c r="AD1102" s="48" t="n">
        <v>255</v>
      </c>
      <c r="AE1102" s="48" t="n">
        <v>257</v>
      </c>
      <c r="AF1102" s="48" t="n">
        <v>255</v>
      </c>
      <c r="AG1102" s="48" t="n">
        <v>260</v>
      </c>
      <c r="AH1102" s="48" t="n">
        <v>260</v>
      </c>
      <c r="AI1102" s="48" t="n">
        <v>260</v>
      </c>
      <c r="AJ1102" s="48" t="n">
        <v>250</v>
      </c>
      <c r="AK1102" s="48" t="n">
        <v>265</v>
      </c>
      <c r="AL1102" s="48" t="n">
        <v>265</v>
      </c>
      <c r="AM1102" s="48" t="n">
        <v>270</v>
      </c>
      <c r="AN1102" s="48" t="n">
        <v>273</v>
      </c>
      <c r="AO1102" s="27" t="n">
        <f aca="false">IF(OR(AM1102=0,AN1102=0),"",AN1102-AM1102)</f>
        <v>3</v>
      </c>
      <c r="AP1102" s="27" t="n">
        <f aca="false">IF(OR(AM1102=0,AN1102=0),"",AO1102/AM1102*100)</f>
        <v>1.11111111111111</v>
      </c>
    </row>
    <row r="1103" customFormat="false" ht="14.25" hidden="false" customHeight="true" outlineLevel="0" collapsed="false">
      <c r="A1103" s="12"/>
      <c r="B1103" s="25" t="s">
        <v>523</v>
      </c>
      <c r="C1103" s="25" t="s">
        <v>521</v>
      </c>
      <c r="D1103" s="25" t="s">
        <v>56</v>
      </c>
      <c r="E1103" s="24" t="n">
        <v>285</v>
      </c>
      <c r="F1103" s="47" t="n">
        <v>285</v>
      </c>
      <c r="G1103" s="47" t="n">
        <v>290</v>
      </c>
      <c r="H1103" s="47" t="n">
        <v>285</v>
      </c>
      <c r="I1103" s="47" t="n">
        <v>280</v>
      </c>
      <c r="J1103" s="47" t="n">
        <v>266</v>
      </c>
      <c r="K1103" s="47" t="n">
        <v>265</v>
      </c>
      <c r="L1103" s="47" t="n">
        <v>265</v>
      </c>
      <c r="M1103" s="47" t="n">
        <v>265</v>
      </c>
      <c r="N1103" s="47" t="n">
        <v>267</v>
      </c>
      <c r="O1103" s="47" t="n">
        <v>262</v>
      </c>
      <c r="P1103" s="47" t="n">
        <v>259</v>
      </c>
      <c r="Q1103" s="47" t="n">
        <v>261</v>
      </c>
      <c r="R1103" s="47"/>
      <c r="S1103" s="47" t="n">
        <v>261</v>
      </c>
      <c r="T1103" s="47" t="n">
        <v>282</v>
      </c>
      <c r="U1103" s="47" t="n">
        <v>282</v>
      </c>
      <c r="V1103" s="47" t="n">
        <v>270</v>
      </c>
      <c r="W1103" s="47" t="n">
        <v>276</v>
      </c>
      <c r="X1103" s="48" t="n">
        <v>274</v>
      </c>
      <c r="Y1103" s="48" t="n">
        <v>275</v>
      </c>
      <c r="Z1103" s="48" t="n">
        <v>280</v>
      </c>
      <c r="AA1103" s="48" t="n">
        <v>273</v>
      </c>
      <c r="AB1103" s="48" t="n">
        <v>273</v>
      </c>
      <c r="AC1103" s="48" t="n">
        <v>276</v>
      </c>
      <c r="AD1103" s="48" t="n">
        <v>270</v>
      </c>
      <c r="AE1103" s="48" t="n">
        <v>272</v>
      </c>
      <c r="AF1103" s="48" t="n">
        <v>275</v>
      </c>
      <c r="AG1103" s="48" t="n">
        <v>270</v>
      </c>
      <c r="AH1103" s="48" t="n">
        <v>275</v>
      </c>
      <c r="AI1103" s="48" t="n">
        <v>275</v>
      </c>
      <c r="AJ1103" s="48" t="n">
        <v>275</v>
      </c>
      <c r="AK1103" s="48" t="n">
        <v>275</v>
      </c>
      <c r="AL1103" s="48" t="n">
        <v>275</v>
      </c>
      <c r="AM1103" s="48" t="n">
        <v>295</v>
      </c>
      <c r="AN1103" s="48" t="n">
        <v>295</v>
      </c>
      <c r="AO1103" s="27" t="n">
        <f aca="false">IF(OR(AM1103=0,AN1103=0),"",AN1103-AM1103)</f>
        <v>0</v>
      </c>
      <c r="AP1103" s="27" t="n">
        <f aca="false">IF(OR(AM1103=0,AN1103=0),"",AO1103/AM1103*100)</f>
        <v>0</v>
      </c>
    </row>
    <row r="1104" customFormat="false" ht="14.25" hidden="false" customHeight="true" outlineLevel="0" collapsed="false">
      <c r="A1104" s="12"/>
      <c r="B1104" s="25" t="s">
        <v>523</v>
      </c>
      <c r="C1104" s="25" t="s">
        <v>521</v>
      </c>
      <c r="D1104" s="25" t="s">
        <v>49</v>
      </c>
      <c r="E1104" s="24" t="n">
        <v>290</v>
      </c>
      <c r="F1104" s="47" t="n">
        <v>285</v>
      </c>
      <c r="G1104" s="47" t="n">
        <v>280</v>
      </c>
      <c r="H1104" s="47" t="n">
        <v>283</v>
      </c>
      <c r="I1104" s="47" t="n">
        <v>280</v>
      </c>
      <c r="J1104" s="47" t="n">
        <v>275</v>
      </c>
      <c r="K1104" s="47" t="n">
        <v>270</v>
      </c>
      <c r="L1104" s="47" t="n">
        <v>270</v>
      </c>
      <c r="M1104" s="47" t="n">
        <v>265</v>
      </c>
      <c r="N1104" s="47"/>
      <c r="O1104" s="47" t="n">
        <v>270</v>
      </c>
      <c r="P1104" s="47" t="n">
        <v>270</v>
      </c>
      <c r="Q1104" s="47" t="n">
        <v>275</v>
      </c>
      <c r="R1104" s="47" t="n">
        <v>275</v>
      </c>
      <c r="S1104" s="47" t="n">
        <v>270</v>
      </c>
      <c r="T1104" s="47" t="n">
        <v>270</v>
      </c>
      <c r="U1104" s="47" t="n">
        <v>270</v>
      </c>
      <c r="V1104" s="47" t="n">
        <v>270</v>
      </c>
      <c r="W1104" s="47" t="n">
        <v>275</v>
      </c>
      <c r="X1104" s="48" t="n">
        <v>275</v>
      </c>
      <c r="Y1104" s="48" t="n">
        <v>275</v>
      </c>
      <c r="Z1104" s="48" t="n">
        <v>280</v>
      </c>
      <c r="AA1104" s="48" t="n">
        <v>270</v>
      </c>
      <c r="AB1104" s="48" t="n">
        <v>270</v>
      </c>
      <c r="AC1104" s="48" t="n">
        <v>275</v>
      </c>
      <c r="AD1104" s="48" t="n">
        <v>275</v>
      </c>
      <c r="AE1104" s="48" t="n">
        <v>270</v>
      </c>
      <c r="AF1104" s="48" t="n">
        <v>270</v>
      </c>
      <c r="AG1104" s="48" t="n">
        <v>270</v>
      </c>
      <c r="AH1104" s="48" t="n">
        <v>270</v>
      </c>
      <c r="AI1104" s="48" t="n">
        <v>275</v>
      </c>
      <c r="AJ1104" s="48"/>
      <c r="AK1104" s="48"/>
      <c r="AL1104" s="48" t="n">
        <v>275</v>
      </c>
      <c r="AM1104" s="48" t="n">
        <v>270</v>
      </c>
      <c r="AN1104" s="48" t="n">
        <v>275</v>
      </c>
      <c r="AO1104" s="27" t="n">
        <f aca="false">IF(OR(AM1104=0,AN1104=0),"",AN1104-AM1104)</f>
        <v>5</v>
      </c>
      <c r="AP1104" s="27" t="n">
        <f aca="false">IF(OR(AM1104=0,AN1104=0),"",AO1104/AM1104*100)</f>
        <v>1.85185185185185</v>
      </c>
    </row>
    <row r="1105" customFormat="false" ht="14.25" hidden="true" customHeight="true" outlineLevel="0" collapsed="false">
      <c r="A1105" s="12"/>
      <c r="B1105" s="25" t="s">
        <v>524</v>
      </c>
      <c r="C1105" s="25" t="s">
        <v>521</v>
      </c>
      <c r="D1105" s="25" t="s">
        <v>48</v>
      </c>
      <c r="E1105" s="24"/>
      <c r="F1105" s="47"/>
      <c r="G1105" s="47"/>
      <c r="H1105" s="47"/>
      <c r="I1105" s="47"/>
      <c r="J1105" s="47"/>
      <c r="K1105" s="47"/>
      <c r="L1105" s="47"/>
      <c r="M1105" s="47"/>
      <c r="N1105" s="47"/>
      <c r="O1105" s="47"/>
      <c r="P1105" s="47"/>
      <c r="Q1105" s="47"/>
      <c r="R1105" s="47"/>
      <c r="S1105" s="47"/>
      <c r="T1105" s="47"/>
      <c r="U1105" s="47"/>
      <c r="V1105" s="47"/>
      <c r="W1105" s="47"/>
      <c r="X1105" s="48"/>
      <c r="Y1105" s="48"/>
      <c r="Z1105" s="48"/>
      <c r="AA1105" s="48"/>
      <c r="AB1105" s="48"/>
      <c r="AC1105" s="48"/>
      <c r="AD1105" s="48"/>
      <c r="AE1105" s="48"/>
      <c r="AF1105" s="48"/>
      <c r="AG1105" s="48"/>
      <c r="AH1105" s="48"/>
      <c r="AI1105" s="48"/>
      <c r="AJ1105" s="48"/>
      <c r="AK1105" s="48"/>
      <c r="AL1105" s="48"/>
      <c r="AM1105" s="48"/>
      <c r="AN1105" s="48"/>
      <c r="AO1105" s="27" t="str">
        <f aca="false">IF(OR(AM1105=0,AN1105=0),"",AN1105-AM1105)</f>
        <v/>
      </c>
      <c r="AP1105" s="27" t="str">
        <f aca="false">IF(OR(AM1105=0,AN1105=0),"",AO1105/AM1105*100)</f>
        <v/>
      </c>
    </row>
    <row r="1106" customFormat="false" ht="14.25" hidden="true" customHeight="true" outlineLevel="0" collapsed="false">
      <c r="A1106" s="12"/>
      <c r="B1106" s="25" t="s">
        <v>525</v>
      </c>
      <c r="C1106" s="25" t="s">
        <v>521</v>
      </c>
      <c r="D1106" s="25" t="s">
        <v>48</v>
      </c>
      <c r="E1106" s="24"/>
      <c r="F1106" s="47"/>
      <c r="G1106" s="47"/>
      <c r="H1106" s="47"/>
      <c r="I1106" s="47"/>
      <c r="J1106" s="47"/>
      <c r="K1106" s="47"/>
      <c r="L1106" s="47"/>
      <c r="M1106" s="47"/>
      <c r="N1106" s="47"/>
      <c r="O1106" s="47"/>
      <c r="P1106" s="47"/>
      <c r="Q1106" s="47"/>
      <c r="R1106" s="47"/>
      <c r="S1106" s="47"/>
      <c r="T1106" s="47"/>
      <c r="U1106" s="47"/>
      <c r="V1106" s="47"/>
      <c r="W1106" s="47"/>
      <c r="X1106" s="48"/>
      <c r="Y1106" s="48"/>
      <c r="Z1106" s="48"/>
      <c r="AA1106" s="48"/>
      <c r="AB1106" s="48"/>
      <c r="AC1106" s="48"/>
      <c r="AD1106" s="48"/>
      <c r="AE1106" s="48"/>
      <c r="AF1106" s="48"/>
      <c r="AG1106" s="48"/>
      <c r="AH1106" s="48"/>
      <c r="AI1106" s="48"/>
      <c r="AJ1106" s="48"/>
      <c r="AK1106" s="48"/>
      <c r="AL1106" s="48"/>
      <c r="AM1106" s="48"/>
      <c r="AN1106" s="48"/>
      <c r="AO1106" s="27" t="str">
        <f aca="false">IF(OR(AM1106=0,AN1106=0),"",AN1106-AM1106)</f>
        <v/>
      </c>
      <c r="AP1106" s="27" t="str">
        <f aca="false">IF(OR(AM1106=0,AN1106=0),"",AO1106/AM1106*100)</f>
        <v/>
      </c>
    </row>
    <row r="1107" customFormat="false" ht="14.25" hidden="false" customHeight="true" outlineLevel="0" collapsed="false">
      <c r="A1107" s="12"/>
      <c r="B1107" s="25" t="s">
        <v>526</v>
      </c>
      <c r="C1107" s="25" t="s">
        <v>521</v>
      </c>
      <c r="D1107" s="25" t="s">
        <v>56</v>
      </c>
      <c r="E1107" s="24" t="n">
        <v>275</v>
      </c>
      <c r="F1107" s="47" t="n">
        <v>280</v>
      </c>
      <c r="G1107" s="47" t="n">
        <v>280</v>
      </c>
      <c r="H1107" s="47" t="n">
        <v>275</v>
      </c>
      <c r="I1107" s="47" t="n">
        <v>275</v>
      </c>
      <c r="J1107" s="47" t="n">
        <v>250</v>
      </c>
      <c r="K1107" s="47" t="n">
        <v>240</v>
      </c>
      <c r="L1107" s="47" t="n">
        <v>240</v>
      </c>
      <c r="M1107" s="47" t="n">
        <v>240</v>
      </c>
      <c r="N1107" s="47" t="n">
        <v>240</v>
      </c>
      <c r="O1107" s="47" t="n">
        <v>237</v>
      </c>
      <c r="P1107" s="47" t="n">
        <v>234</v>
      </c>
      <c r="Q1107" s="47" t="n">
        <v>235</v>
      </c>
      <c r="R1107" s="47" t="n">
        <v>230</v>
      </c>
      <c r="S1107" s="47" t="n">
        <v>230</v>
      </c>
      <c r="T1107" s="47" t="n">
        <v>240</v>
      </c>
      <c r="U1107" s="47" t="n">
        <v>260</v>
      </c>
      <c r="V1107" s="47" t="n">
        <v>240</v>
      </c>
      <c r="W1107" s="47" t="n">
        <v>242</v>
      </c>
      <c r="X1107" s="48" t="n">
        <v>240</v>
      </c>
      <c r="Y1107" s="48" t="n">
        <v>235</v>
      </c>
      <c r="Z1107" s="48" t="n">
        <v>260</v>
      </c>
      <c r="AA1107" s="48" t="n">
        <v>260</v>
      </c>
      <c r="AB1107" s="48" t="n">
        <v>265</v>
      </c>
      <c r="AC1107" s="48" t="n">
        <v>265</v>
      </c>
      <c r="AD1107" s="48" t="n">
        <v>265</v>
      </c>
      <c r="AE1107" s="48" t="n">
        <v>265</v>
      </c>
      <c r="AF1107" s="48" t="n">
        <v>265</v>
      </c>
      <c r="AG1107" s="48" t="n">
        <v>265</v>
      </c>
      <c r="AH1107" s="48" t="n">
        <v>270</v>
      </c>
      <c r="AI1107" s="48" t="n">
        <v>270</v>
      </c>
      <c r="AJ1107" s="48" t="n">
        <v>270</v>
      </c>
      <c r="AK1107" s="48" t="n">
        <v>270</v>
      </c>
      <c r="AL1107" s="48" t="n">
        <v>270</v>
      </c>
      <c r="AM1107" s="48" t="n">
        <v>275</v>
      </c>
      <c r="AN1107" s="48" t="n">
        <v>275</v>
      </c>
      <c r="AO1107" s="27" t="n">
        <f aca="false">IF(OR(AM1107=0,AN1107=0),"",AN1107-AM1107)</f>
        <v>0</v>
      </c>
      <c r="AP1107" s="27" t="n">
        <f aca="false">IF(OR(AM1107=0,AN1107=0),"",AO1107/AM1107*100)</f>
        <v>0</v>
      </c>
    </row>
    <row r="1108" customFormat="false" ht="14.25" hidden="false" customHeight="true" outlineLevel="0" collapsed="false">
      <c r="A1108" s="12"/>
      <c r="B1108" s="25" t="s">
        <v>527</v>
      </c>
      <c r="C1108" s="25" t="s">
        <v>521</v>
      </c>
      <c r="D1108" s="14" t="s">
        <v>54</v>
      </c>
      <c r="E1108" s="24" t="n">
        <v>309</v>
      </c>
      <c r="F1108" s="47" t="n">
        <v>305</v>
      </c>
      <c r="G1108" s="47" t="n">
        <v>300</v>
      </c>
      <c r="H1108" s="47" t="n">
        <v>297</v>
      </c>
      <c r="I1108" s="47" t="n">
        <v>293</v>
      </c>
      <c r="J1108" s="47" t="n">
        <v>288</v>
      </c>
      <c r="K1108" s="47" t="n">
        <v>287</v>
      </c>
      <c r="L1108" s="47" t="n">
        <v>285</v>
      </c>
      <c r="M1108" s="47" t="n">
        <v>282</v>
      </c>
      <c r="N1108" s="47" t="n">
        <v>280</v>
      </c>
      <c r="O1108" s="47" t="n">
        <v>280</v>
      </c>
      <c r="P1108" s="47" t="n">
        <v>280</v>
      </c>
      <c r="Q1108" s="47" t="n">
        <v>275</v>
      </c>
      <c r="R1108" s="47" t="n">
        <v>273</v>
      </c>
      <c r="S1108" s="47" t="n">
        <v>274</v>
      </c>
      <c r="T1108" s="47" t="n">
        <v>277</v>
      </c>
      <c r="U1108" s="47" t="n">
        <v>282</v>
      </c>
      <c r="V1108" s="47" t="n">
        <v>283</v>
      </c>
      <c r="W1108" s="47" t="n">
        <v>283</v>
      </c>
      <c r="X1108" s="48" t="n">
        <v>282</v>
      </c>
      <c r="Y1108" s="48" t="n">
        <v>282</v>
      </c>
      <c r="Z1108" s="48" t="n">
        <v>282</v>
      </c>
      <c r="AA1108" s="48" t="n">
        <v>281</v>
      </c>
      <c r="AB1108" s="48" t="n">
        <v>280</v>
      </c>
      <c r="AC1108" s="48" t="n">
        <v>279</v>
      </c>
      <c r="AD1108" s="48" t="n">
        <v>276</v>
      </c>
      <c r="AE1108" s="48" t="n">
        <v>277</v>
      </c>
      <c r="AF1108" s="48" t="n">
        <v>279</v>
      </c>
      <c r="AG1108" s="48" t="n">
        <v>278</v>
      </c>
      <c r="AH1108" s="48" t="n">
        <v>280</v>
      </c>
      <c r="AI1108" s="48" t="n">
        <v>280</v>
      </c>
      <c r="AJ1108" s="48" t="n">
        <v>280</v>
      </c>
      <c r="AK1108" s="48" t="n">
        <v>280</v>
      </c>
      <c r="AL1108" s="48" t="n">
        <v>280</v>
      </c>
      <c r="AM1108" s="48" t="n">
        <v>285</v>
      </c>
      <c r="AN1108" s="48" t="n">
        <v>288</v>
      </c>
      <c r="AO1108" s="27" t="n">
        <f aca="false">IF(OR(AM1108=0,AN1108=0),"",AN1108-AM1108)</f>
        <v>3</v>
      </c>
      <c r="AP1108" s="27" t="n">
        <f aca="false">IF(OR(AM1108=0,AN1108=0),"",AO1108/AM1108*100)</f>
        <v>1.05263157894737</v>
      </c>
    </row>
    <row r="1109" customFormat="false" ht="14.25" hidden="false" customHeight="true" outlineLevel="0" collapsed="false">
      <c r="A1109" s="12"/>
      <c r="B1109" s="25" t="s">
        <v>527</v>
      </c>
      <c r="C1109" s="25" t="s">
        <v>521</v>
      </c>
      <c r="D1109" s="25" t="s">
        <v>56</v>
      </c>
      <c r="E1109" s="24" t="n">
        <v>309</v>
      </c>
      <c r="F1109" s="47" t="n">
        <v>305</v>
      </c>
      <c r="G1109" s="47" t="n">
        <v>305</v>
      </c>
      <c r="H1109" s="47" t="n">
        <v>300</v>
      </c>
      <c r="I1109" s="47" t="n">
        <v>300</v>
      </c>
      <c r="J1109" s="47" t="n">
        <v>290</v>
      </c>
      <c r="K1109" s="47" t="n">
        <v>290</v>
      </c>
      <c r="L1109" s="47" t="n">
        <v>290</v>
      </c>
      <c r="M1109" s="47" t="n">
        <v>290</v>
      </c>
      <c r="N1109" s="47" t="n">
        <v>290</v>
      </c>
      <c r="O1109" s="47" t="n">
        <v>290</v>
      </c>
      <c r="P1109" s="47" t="n">
        <v>287</v>
      </c>
      <c r="Q1109" s="47" t="n">
        <v>290</v>
      </c>
      <c r="R1109" s="47" t="n">
        <v>290</v>
      </c>
      <c r="S1109" s="47" t="n">
        <v>290</v>
      </c>
      <c r="T1109" s="47" t="n">
        <v>295</v>
      </c>
      <c r="U1109" s="47" t="n">
        <v>300</v>
      </c>
      <c r="V1109" s="47" t="n">
        <v>295</v>
      </c>
      <c r="W1109" s="47" t="n">
        <v>297</v>
      </c>
      <c r="X1109" s="48" t="n">
        <v>295</v>
      </c>
      <c r="Y1109" s="48" t="n">
        <v>295</v>
      </c>
      <c r="Z1109" s="48" t="n">
        <v>295</v>
      </c>
      <c r="AA1109" s="48" t="n">
        <v>295</v>
      </c>
      <c r="AB1109" s="48" t="n">
        <v>295</v>
      </c>
      <c r="AC1109" s="48" t="n">
        <v>295</v>
      </c>
      <c r="AD1109" s="48" t="n">
        <v>295</v>
      </c>
      <c r="AE1109" s="48" t="n">
        <v>295</v>
      </c>
      <c r="AF1109" s="48" t="n">
        <v>295</v>
      </c>
      <c r="AG1109" s="48" t="n">
        <v>295</v>
      </c>
      <c r="AH1109" s="48" t="n">
        <v>300</v>
      </c>
      <c r="AI1109" s="48" t="n">
        <v>300</v>
      </c>
      <c r="AJ1109" s="48" t="n">
        <v>300</v>
      </c>
      <c r="AK1109" s="48" t="n">
        <v>300</v>
      </c>
      <c r="AL1109" s="48" t="n">
        <v>300</v>
      </c>
      <c r="AM1109" s="48" t="n">
        <v>305</v>
      </c>
      <c r="AN1109" s="48" t="n">
        <v>305</v>
      </c>
      <c r="AO1109" s="27" t="n">
        <f aca="false">IF(OR(AM1109=0,AN1109=0),"",AN1109-AM1109)</f>
        <v>0</v>
      </c>
      <c r="AP1109" s="27" t="n">
        <f aca="false">IF(OR(AM1109=0,AN1109=0),"",AO1109/AM1109*100)</f>
        <v>0</v>
      </c>
    </row>
    <row r="1110" customFormat="false" ht="14.25" hidden="false" customHeight="true" outlineLevel="0" collapsed="false">
      <c r="A1110" s="12"/>
      <c r="B1110" s="25" t="s">
        <v>527</v>
      </c>
      <c r="C1110" s="25" t="s">
        <v>521</v>
      </c>
      <c r="D1110" s="25" t="s">
        <v>49</v>
      </c>
      <c r="E1110" s="24" t="n">
        <v>325</v>
      </c>
      <c r="F1110" s="47" t="n">
        <v>315</v>
      </c>
      <c r="G1110" s="47" t="n">
        <v>315</v>
      </c>
      <c r="H1110" s="47" t="n">
        <v>310</v>
      </c>
      <c r="I1110" s="47" t="n">
        <v>315</v>
      </c>
      <c r="J1110" s="47" t="n">
        <v>300</v>
      </c>
      <c r="K1110" s="47" t="n">
        <v>295</v>
      </c>
      <c r="L1110" s="47" t="n">
        <v>293</v>
      </c>
      <c r="M1110" s="47" t="n">
        <v>285</v>
      </c>
      <c r="N1110" s="47"/>
      <c r="O1110" s="47" t="n">
        <v>280</v>
      </c>
      <c r="P1110" s="47" t="n">
        <v>280</v>
      </c>
      <c r="Q1110" s="47" t="n">
        <v>280</v>
      </c>
      <c r="R1110" s="47" t="n">
        <v>278</v>
      </c>
      <c r="S1110" s="47" t="n">
        <v>280</v>
      </c>
      <c r="T1110" s="47" t="n">
        <v>275</v>
      </c>
      <c r="U1110" s="47" t="n">
        <v>275</v>
      </c>
      <c r="V1110" s="47" t="n">
        <v>275</v>
      </c>
      <c r="W1110" s="47" t="n">
        <v>285</v>
      </c>
      <c r="X1110" s="48" t="n">
        <v>285</v>
      </c>
      <c r="Y1110" s="48" t="n">
        <v>283</v>
      </c>
      <c r="Z1110" s="48" t="n">
        <v>285</v>
      </c>
      <c r="AA1110" s="48" t="n">
        <v>285</v>
      </c>
      <c r="AB1110" s="48" t="n">
        <v>280</v>
      </c>
      <c r="AC1110" s="48" t="n">
        <v>280</v>
      </c>
      <c r="AD1110" s="48" t="n">
        <v>280</v>
      </c>
      <c r="AE1110" s="48" t="n">
        <v>280</v>
      </c>
      <c r="AF1110" s="48" t="n">
        <v>280</v>
      </c>
      <c r="AG1110" s="48" t="n">
        <v>280</v>
      </c>
      <c r="AH1110" s="48" t="n">
        <v>280</v>
      </c>
      <c r="AI1110" s="48" t="n">
        <v>280</v>
      </c>
      <c r="AJ1110" s="48"/>
      <c r="AK1110" s="48"/>
      <c r="AL1110" s="48" t="n">
        <v>280</v>
      </c>
      <c r="AM1110" s="48" t="n">
        <v>280</v>
      </c>
      <c r="AN1110" s="48" t="n">
        <v>285</v>
      </c>
      <c r="AO1110" s="27" t="n">
        <f aca="false">IF(OR(AM1110=0,AN1110=0),"",AN1110-AM1110)</f>
        <v>5</v>
      </c>
      <c r="AP1110" s="27" t="n">
        <f aca="false">IF(OR(AM1110=0,AN1110=0),"",AO1110/AM1110*100)</f>
        <v>1.78571428571429</v>
      </c>
    </row>
    <row r="1111" customFormat="false" ht="14.25" hidden="false" customHeight="true" outlineLevel="0" collapsed="false">
      <c r="A1111" s="12"/>
      <c r="B1111" s="25" t="s">
        <v>528</v>
      </c>
      <c r="C1111" s="25" t="s">
        <v>521</v>
      </c>
      <c r="D1111" s="25" t="s">
        <v>54</v>
      </c>
      <c r="E1111" s="24" t="n">
        <v>175</v>
      </c>
      <c r="F1111" s="24" t="n">
        <v>175</v>
      </c>
      <c r="G1111" s="24" t="n">
        <v>173</v>
      </c>
      <c r="H1111" s="24" t="n">
        <v>172</v>
      </c>
      <c r="I1111" s="24" t="n">
        <v>170</v>
      </c>
      <c r="J1111" s="24" t="n">
        <v>170</v>
      </c>
      <c r="K1111" s="24" t="n">
        <v>170</v>
      </c>
      <c r="L1111" s="24" t="n">
        <v>165</v>
      </c>
      <c r="M1111" s="24" t="n">
        <v>165</v>
      </c>
      <c r="N1111" s="24" t="n">
        <v>163</v>
      </c>
      <c r="O1111" s="24" t="n">
        <v>160</v>
      </c>
      <c r="P1111" s="24" t="n">
        <v>160</v>
      </c>
      <c r="Q1111" s="24" t="n">
        <v>160</v>
      </c>
      <c r="R1111" s="24" t="n">
        <v>158</v>
      </c>
      <c r="S1111" s="24" t="n">
        <v>153</v>
      </c>
      <c r="T1111" s="24" t="n">
        <v>153</v>
      </c>
      <c r="U1111" s="24" t="n">
        <v>152</v>
      </c>
      <c r="V1111" s="24" t="n">
        <v>152</v>
      </c>
      <c r="W1111" s="24" t="n">
        <v>152</v>
      </c>
      <c r="X1111" s="26" t="n">
        <v>151</v>
      </c>
      <c r="Y1111" s="26" t="n">
        <v>151</v>
      </c>
      <c r="Z1111" s="26" t="n">
        <v>151</v>
      </c>
      <c r="AA1111" s="26" t="n">
        <v>150</v>
      </c>
      <c r="AB1111" s="26" t="n">
        <v>150</v>
      </c>
      <c r="AC1111" s="26" t="n">
        <v>149</v>
      </c>
      <c r="AD1111" s="26" t="n">
        <v>145</v>
      </c>
      <c r="AE1111" s="26" t="n">
        <v>145</v>
      </c>
      <c r="AF1111" s="26" t="n">
        <v>145</v>
      </c>
      <c r="AG1111" s="26" t="n">
        <v>144</v>
      </c>
      <c r="AH1111" s="26" t="n">
        <v>144</v>
      </c>
      <c r="AI1111" s="26" t="n">
        <v>144</v>
      </c>
      <c r="AJ1111" s="26" t="n">
        <v>144</v>
      </c>
      <c r="AK1111" s="26" t="n">
        <v>144</v>
      </c>
      <c r="AL1111" s="26" t="n">
        <v>144</v>
      </c>
      <c r="AM1111" s="26" t="n">
        <v>145</v>
      </c>
      <c r="AN1111" s="26" t="n">
        <v>164</v>
      </c>
      <c r="AO1111" s="27" t="n">
        <f aca="false">IF(OR(AM1111=0,AN1111=0),"",AN1111-AM1111)</f>
        <v>19</v>
      </c>
      <c r="AP1111" s="27" t="n">
        <f aca="false">IF(OR(AM1111=0,AN1111=0),"",AO1111/AM1111*100)</f>
        <v>13.1034482758621</v>
      </c>
    </row>
    <row r="1112" customFormat="false" ht="14.25" hidden="false" customHeight="true" outlineLevel="0" collapsed="false">
      <c r="A1112" s="12"/>
      <c r="B1112" s="25" t="s">
        <v>528</v>
      </c>
      <c r="C1112" s="25" t="s">
        <v>521</v>
      </c>
      <c r="D1112" s="25" t="s">
        <v>49</v>
      </c>
      <c r="E1112" s="24" t="n">
        <v>175</v>
      </c>
      <c r="F1112" s="24" t="n">
        <v>175</v>
      </c>
      <c r="G1112" s="24" t="n">
        <v>175</v>
      </c>
      <c r="H1112" s="24" t="n">
        <v>175</v>
      </c>
      <c r="I1112" s="24" t="n">
        <v>175</v>
      </c>
      <c r="J1112" s="24" t="n">
        <v>170</v>
      </c>
      <c r="K1112" s="24" t="n">
        <v>166</v>
      </c>
      <c r="L1112" s="24" t="n">
        <v>166</v>
      </c>
      <c r="M1112" s="24" t="n">
        <v>165</v>
      </c>
      <c r="N1112" s="24"/>
      <c r="O1112" s="24" t="n">
        <v>165</v>
      </c>
      <c r="P1112" s="24" t="n">
        <v>160</v>
      </c>
      <c r="Q1112" s="24" t="n">
        <v>160</v>
      </c>
      <c r="R1112" s="24" t="n">
        <v>160</v>
      </c>
      <c r="S1112" s="24" t="n">
        <v>160</v>
      </c>
      <c r="T1112" s="24" t="n">
        <v>160</v>
      </c>
      <c r="U1112" s="24" t="n">
        <v>160</v>
      </c>
      <c r="V1112" s="24" t="n">
        <v>155</v>
      </c>
      <c r="W1112" s="24" t="n">
        <v>155</v>
      </c>
      <c r="X1112" s="26" t="n">
        <v>152</v>
      </c>
      <c r="Y1112" s="26" t="n">
        <v>155</v>
      </c>
      <c r="Z1112" s="26" t="n">
        <v>152</v>
      </c>
      <c r="AA1112" s="26" t="n">
        <v>152</v>
      </c>
      <c r="AB1112" s="26" t="n">
        <v>152</v>
      </c>
      <c r="AC1112" s="26" t="n">
        <v>152</v>
      </c>
      <c r="AD1112" s="26" t="n">
        <v>144</v>
      </c>
      <c r="AE1112" s="26" t="n">
        <v>143</v>
      </c>
      <c r="AF1112" s="26" t="n">
        <v>143</v>
      </c>
      <c r="AG1112" s="26" t="n">
        <v>144</v>
      </c>
      <c r="AH1112" s="26" t="n">
        <v>144</v>
      </c>
      <c r="AI1112" s="26" t="n">
        <v>143</v>
      </c>
      <c r="AJ1112" s="26"/>
      <c r="AK1112" s="26"/>
      <c r="AL1112" s="26" t="n">
        <v>143</v>
      </c>
      <c r="AM1112" s="26" t="n">
        <v>143</v>
      </c>
      <c r="AN1112" s="26" t="n">
        <v>146</v>
      </c>
      <c r="AO1112" s="27" t="n">
        <f aca="false">IF(OR(AM1112=0,AN1112=0),"",AN1112-AM1112)</f>
        <v>3</v>
      </c>
      <c r="AP1112" s="27" t="n">
        <f aca="false">IF(OR(AM1112=0,AN1112=0),"",AO1112/AM1112*100)</f>
        <v>2.0979020979021</v>
      </c>
    </row>
    <row r="1113" customFormat="false" ht="14.25" hidden="true" customHeight="true" outlineLevel="0" collapsed="false">
      <c r="A1113" s="12"/>
      <c r="B1113" s="25" t="s">
        <v>528</v>
      </c>
      <c r="C1113" s="25" t="s">
        <v>521</v>
      </c>
      <c r="D1113" s="25" t="s">
        <v>56</v>
      </c>
      <c r="E1113" s="24"/>
      <c r="F1113" s="43"/>
      <c r="G1113" s="43"/>
      <c r="H1113" s="43"/>
      <c r="I1113" s="43"/>
      <c r="J1113" s="43"/>
      <c r="K1113" s="43"/>
      <c r="L1113" s="43"/>
      <c r="M1113" s="43"/>
      <c r="N1113" s="43"/>
      <c r="O1113" s="43"/>
      <c r="P1113" s="43"/>
      <c r="Q1113" s="43"/>
      <c r="R1113" s="43"/>
      <c r="S1113" s="43"/>
      <c r="T1113" s="43"/>
      <c r="U1113" s="43"/>
      <c r="V1113" s="43"/>
      <c r="W1113" s="43"/>
      <c r="X1113" s="44"/>
      <c r="Y1113" s="44"/>
      <c r="Z1113" s="44"/>
      <c r="AA1113" s="44"/>
      <c r="AB1113" s="44"/>
      <c r="AC1113" s="44"/>
      <c r="AD1113" s="44"/>
      <c r="AE1113" s="44"/>
      <c r="AF1113" s="44"/>
      <c r="AG1113" s="44"/>
      <c r="AH1113" s="44"/>
      <c r="AI1113" s="44"/>
      <c r="AJ1113" s="44"/>
      <c r="AK1113" s="44"/>
      <c r="AL1113" s="44"/>
      <c r="AM1113" s="44"/>
      <c r="AN1113" s="44"/>
      <c r="AO1113" s="27" t="str">
        <f aca="false">IF(OR(AM1113=0,AN1113=0),"",AN1113-AM1113)</f>
        <v/>
      </c>
      <c r="AP1113" s="27" t="str">
        <f aca="false">IF(OR(AM1113=0,AN1113=0),"",AO1113/AM1113*100)</f>
        <v/>
      </c>
    </row>
    <row r="1114" customFormat="false" ht="14.25" hidden="false" customHeight="true" outlineLevel="0" collapsed="false">
      <c r="A1114" s="12"/>
      <c r="B1114" s="25" t="s">
        <v>529</v>
      </c>
      <c r="C1114" s="25" t="s">
        <v>521</v>
      </c>
      <c r="D1114" s="25" t="s">
        <v>54</v>
      </c>
      <c r="E1114" s="24" t="n">
        <v>120</v>
      </c>
      <c r="F1114" s="47" t="n">
        <v>116</v>
      </c>
      <c r="G1114" s="47" t="n">
        <v>119</v>
      </c>
      <c r="H1114" s="47" t="n">
        <v>116</v>
      </c>
      <c r="I1114" s="47" t="n">
        <v>117</v>
      </c>
      <c r="J1114" s="47" t="n">
        <v>155</v>
      </c>
      <c r="K1114" s="47" t="n">
        <v>120</v>
      </c>
      <c r="L1114" s="47" t="n">
        <v>116</v>
      </c>
      <c r="M1114" s="47" t="n">
        <v>112</v>
      </c>
      <c r="N1114" s="47" t="n">
        <v>112</v>
      </c>
      <c r="O1114" s="47" t="n">
        <v>110</v>
      </c>
      <c r="P1114" s="47" t="n">
        <v>110</v>
      </c>
      <c r="Q1114" s="47" t="n">
        <v>112</v>
      </c>
      <c r="R1114" s="47" t="n">
        <v>109</v>
      </c>
      <c r="S1114" s="47" t="n">
        <v>100</v>
      </c>
      <c r="T1114" s="47" t="n">
        <v>106</v>
      </c>
      <c r="U1114" s="47" t="n">
        <v>98</v>
      </c>
      <c r="V1114" s="47" t="n">
        <v>100</v>
      </c>
      <c r="W1114" s="47" t="n">
        <v>100</v>
      </c>
      <c r="X1114" s="48" t="n">
        <v>105</v>
      </c>
      <c r="Y1114" s="48" t="n">
        <v>102</v>
      </c>
      <c r="Z1114" s="48" t="n">
        <v>102</v>
      </c>
      <c r="AA1114" s="48" t="n">
        <v>103</v>
      </c>
      <c r="AB1114" s="48" t="n">
        <v>105</v>
      </c>
      <c r="AC1114" s="48" t="n">
        <v>105</v>
      </c>
      <c r="AD1114" s="48" t="n">
        <v>105</v>
      </c>
      <c r="AE1114" s="48" t="n">
        <v>104</v>
      </c>
      <c r="AF1114" s="48" t="n">
        <v>103</v>
      </c>
      <c r="AG1114" s="48" t="n">
        <v>102</v>
      </c>
      <c r="AH1114" s="48" t="n">
        <v>104</v>
      </c>
      <c r="AI1114" s="48" t="n">
        <v>104</v>
      </c>
      <c r="AJ1114" s="48" t="n">
        <v>105</v>
      </c>
      <c r="AK1114" s="48" t="n">
        <v>103</v>
      </c>
      <c r="AL1114" s="48" t="n">
        <v>103</v>
      </c>
      <c r="AM1114" s="48" t="n">
        <v>103</v>
      </c>
      <c r="AN1114" s="48" t="n">
        <v>103</v>
      </c>
      <c r="AO1114" s="27" t="n">
        <f aca="false">IF(OR(AM1114=0,AN1114=0),"",AN1114-AM1114)</f>
        <v>0</v>
      </c>
      <c r="AP1114" s="27" t="n">
        <f aca="false">IF(OR(AM1114=0,AN1114=0),"",AO1114/AM1114*100)</f>
        <v>0</v>
      </c>
    </row>
    <row r="1115" customFormat="false" ht="14.25" hidden="false" customHeight="true" outlineLevel="0" collapsed="false">
      <c r="A1115" s="12"/>
      <c r="B1115" s="25" t="s">
        <v>529</v>
      </c>
      <c r="C1115" s="25" t="s">
        <v>521</v>
      </c>
      <c r="D1115" s="25" t="s">
        <v>56</v>
      </c>
      <c r="E1115" s="24"/>
      <c r="F1115" s="47"/>
      <c r="G1115" s="47"/>
      <c r="H1115" s="47" t="n">
        <v>115</v>
      </c>
      <c r="I1115" s="47" t="n">
        <v>115</v>
      </c>
      <c r="J1115" s="47" t="n">
        <v>115</v>
      </c>
      <c r="K1115" s="47" t="n">
        <v>115</v>
      </c>
      <c r="L1115" s="47" t="n">
        <v>115</v>
      </c>
      <c r="M1115" s="47" t="n">
        <v>110</v>
      </c>
      <c r="N1115" s="47" t="n">
        <v>110</v>
      </c>
      <c r="O1115" s="47" t="n">
        <v>110</v>
      </c>
      <c r="P1115" s="47" t="n">
        <v>110</v>
      </c>
      <c r="Q1115" s="47" t="n">
        <v>110</v>
      </c>
      <c r="R1115" s="47" t="n">
        <v>110</v>
      </c>
      <c r="S1115" s="47" t="n">
        <v>110</v>
      </c>
      <c r="T1115" s="47" t="n">
        <v>110</v>
      </c>
      <c r="U1115" s="47" t="n">
        <v>110</v>
      </c>
      <c r="V1115" s="47" t="n">
        <v>110</v>
      </c>
      <c r="W1115" s="47" t="n">
        <v>113</v>
      </c>
      <c r="X1115" s="48" t="n">
        <v>110</v>
      </c>
      <c r="Y1115" s="48" t="n">
        <v>110</v>
      </c>
      <c r="Z1115" s="48" t="n">
        <v>110</v>
      </c>
      <c r="AA1115" s="48" t="n">
        <v>110</v>
      </c>
      <c r="AB1115" s="48" t="n">
        <v>105</v>
      </c>
      <c r="AC1115" s="48" t="n">
        <v>105</v>
      </c>
      <c r="AD1115" s="48" t="n">
        <v>105</v>
      </c>
      <c r="AE1115" s="48" t="n">
        <v>105</v>
      </c>
      <c r="AF1115" s="48" t="n">
        <v>105</v>
      </c>
      <c r="AG1115" s="48" t="n">
        <v>105</v>
      </c>
      <c r="AH1115" s="48" t="n">
        <v>105</v>
      </c>
      <c r="AI1115" s="48" t="n">
        <v>105</v>
      </c>
      <c r="AJ1115" s="48" t="n">
        <v>105</v>
      </c>
      <c r="AK1115" s="48" t="n">
        <v>105</v>
      </c>
      <c r="AL1115" s="48" t="n">
        <v>105</v>
      </c>
      <c r="AM1115" s="48" t="n">
        <v>117</v>
      </c>
      <c r="AN1115" s="48" t="n">
        <v>120</v>
      </c>
      <c r="AO1115" s="27" t="n">
        <f aca="false">IF(OR(AM1115=0,AN1115=0),"",AN1115-AM1115)</f>
        <v>3</v>
      </c>
      <c r="AP1115" s="27" t="n">
        <f aca="false">IF(OR(AM1115=0,AN1115=0),"",AO1115/AM1115*100)</f>
        <v>2.56410256410256</v>
      </c>
    </row>
    <row r="1116" s="58" customFormat="true" ht="14.25" hidden="true" customHeight="true" outlineLevel="0" collapsed="false">
      <c r="A1116" s="12"/>
      <c r="B1116" s="25" t="s">
        <v>529</v>
      </c>
      <c r="C1116" s="25" t="s">
        <v>521</v>
      </c>
      <c r="D1116" s="25" t="s">
        <v>49</v>
      </c>
      <c r="E1116" s="24" t="n">
        <v>125</v>
      </c>
      <c r="F1116" s="47" t="n">
        <v>120</v>
      </c>
      <c r="G1116" s="47" t="n">
        <v>120</v>
      </c>
      <c r="H1116" s="47" t="n">
        <v>120</v>
      </c>
      <c r="I1116" s="47" t="n">
        <v>120</v>
      </c>
      <c r="J1116" s="47" t="n">
        <v>115</v>
      </c>
      <c r="K1116" s="47" t="n">
        <v>115</v>
      </c>
      <c r="L1116" s="47" t="n">
        <v>115</v>
      </c>
      <c r="M1116" s="47" t="n">
        <v>115</v>
      </c>
      <c r="N1116" s="47"/>
      <c r="O1116" s="47" t="n">
        <v>115</v>
      </c>
      <c r="P1116" s="47" t="n">
        <v>115</v>
      </c>
      <c r="Q1116" s="47" t="n">
        <v>115</v>
      </c>
      <c r="R1116" s="47" t="n">
        <v>115</v>
      </c>
      <c r="S1116" s="47"/>
      <c r="T1116" s="47"/>
      <c r="U1116" s="47"/>
      <c r="V1116" s="47"/>
      <c r="W1116" s="47"/>
      <c r="X1116" s="48"/>
      <c r="Y1116" s="48"/>
      <c r="Z1116" s="48"/>
      <c r="AA1116" s="48" t="n">
        <v>105</v>
      </c>
      <c r="AB1116" s="48" t="n">
        <v>100</v>
      </c>
      <c r="AC1116" s="48"/>
      <c r="AD1116" s="48" t="n">
        <v>95</v>
      </c>
      <c r="AE1116" s="48" t="n">
        <v>95</v>
      </c>
      <c r="AF1116" s="48" t="n">
        <v>95</v>
      </c>
      <c r="AG1116" s="48" t="n">
        <v>95</v>
      </c>
      <c r="AH1116" s="48" t="n">
        <v>95</v>
      </c>
      <c r="AI1116" s="48"/>
      <c r="AJ1116" s="48"/>
      <c r="AK1116" s="48"/>
      <c r="AL1116" s="48"/>
      <c r="AM1116" s="48"/>
      <c r="AN1116" s="48"/>
      <c r="AO1116" s="27" t="str">
        <f aca="false">IF(OR(AM1116=0,AN1116=0),"",AN1116-AM1116)</f>
        <v/>
      </c>
      <c r="AP1116" s="27" t="str">
        <f aca="false">IF(OR(AM1116=0,AN1116=0),"",AO1116/AM1116*100)</f>
        <v/>
      </c>
      <c r="AQ1116" s="8"/>
      <c r="AR1116" s="8"/>
      <c r="AS1116" s="8"/>
      <c r="AT1116" s="8"/>
      <c r="AU1116" s="8"/>
      <c r="AV1116" s="8"/>
      <c r="AW1116" s="8"/>
      <c r="AX1116" s="0"/>
      <c r="AY1116" s="0"/>
    </row>
    <row r="1117" s="58" customFormat="true" ht="14.25" hidden="false" customHeight="true" outlineLevel="0" collapsed="false">
      <c r="A1117" s="12"/>
      <c r="B1117" s="25" t="s">
        <v>530</v>
      </c>
      <c r="C1117" s="25" t="s">
        <v>520</v>
      </c>
      <c r="D1117" s="25" t="s">
        <v>56</v>
      </c>
      <c r="E1117" s="24" t="n">
        <v>170</v>
      </c>
      <c r="F1117" s="47" t="n">
        <v>168</v>
      </c>
      <c r="G1117" s="47" t="n">
        <v>168</v>
      </c>
      <c r="H1117" s="47" t="n">
        <v>168</v>
      </c>
      <c r="I1117" s="47" t="n">
        <v>168</v>
      </c>
      <c r="J1117" s="47" t="n">
        <v>168</v>
      </c>
      <c r="K1117" s="47" t="n">
        <v>168</v>
      </c>
      <c r="L1117" s="47" t="n">
        <v>168</v>
      </c>
      <c r="M1117" s="47" t="n">
        <v>165</v>
      </c>
      <c r="N1117" s="47" t="n">
        <v>165</v>
      </c>
      <c r="O1117" s="47" t="n">
        <v>165</v>
      </c>
      <c r="P1117" s="47" t="n">
        <v>165</v>
      </c>
      <c r="Q1117" s="47" t="n">
        <v>165</v>
      </c>
      <c r="R1117" s="47" t="n">
        <v>165</v>
      </c>
      <c r="S1117" s="47" t="n">
        <v>165</v>
      </c>
      <c r="T1117" s="47" t="n">
        <v>158</v>
      </c>
      <c r="U1117" s="47" t="n">
        <v>158</v>
      </c>
      <c r="V1117" s="47" t="n">
        <v>158</v>
      </c>
      <c r="W1117" s="47" t="n">
        <v>160</v>
      </c>
      <c r="X1117" s="48" t="n">
        <v>150</v>
      </c>
      <c r="Y1117" s="48" t="n">
        <v>150</v>
      </c>
      <c r="Z1117" s="48" t="n">
        <v>150</v>
      </c>
      <c r="AA1117" s="48" t="n">
        <v>150</v>
      </c>
      <c r="AB1117" s="48" t="n">
        <v>145</v>
      </c>
      <c r="AC1117" s="48" t="n">
        <v>145</v>
      </c>
      <c r="AD1117" s="48" t="n">
        <v>145</v>
      </c>
      <c r="AE1117" s="48" t="n">
        <v>145</v>
      </c>
      <c r="AF1117" s="48" t="n">
        <v>145</v>
      </c>
      <c r="AG1117" s="48" t="n">
        <v>145</v>
      </c>
      <c r="AH1117" s="48" t="n">
        <v>145</v>
      </c>
      <c r="AI1117" s="48" t="n">
        <v>145</v>
      </c>
      <c r="AJ1117" s="48" t="n">
        <v>145</v>
      </c>
      <c r="AK1117" s="48" t="n">
        <v>145</v>
      </c>
      <c r="AL1117" s="48" t="n">
        <v>145</v>
      </c>
      <c r="AM1117" s="48" t="n">
        <v>152</v>
      </c>
      <c r="AN1117" s="48" t="n">
        <v>155</v>
      </c>
      <c r="AO1117" s="27" t="n">
        <f aca="false">IF(OR(AM1117=0,AN1117=0),"",AN1117-AM1117)</f>
        <v>3</v>
      </c>
      <c r="AP1117" s="27" t="n">
        <f aca="false">IF(OR(AM1117=0,AN1117=0),"",AO1117/AM1117*100)</f>
        <v>1.97368421052632</v>
      </c>
      <c r="AQ1117" s="8"/>
      <c r="AR1117" s="8"/>
      <c r="AS1117" s="8"/>
      <c r="AT1117" s="8"/>
      <c r="AU1117" s="8"/>
      <c r="AV1117" s="8"/>
      <c r="AW1117" s="8"/>
      <c r="AX1117" s="0"/>
      <c r="AY1117" s="0"/>
    </row>
    <row r="1118" s="62" customFormat="true" ht="14.25" hidden="false" customHeight="true" outlineLevel="0" collapsed="false">
      <c r="A1118" s="59" t="s">
        <v>531</v>
      </c>
      <c r="B1118" s="60"/>
      <c r="C1118" s="61"/>
      <c r="D1118" s="60" t="s">
        <v>286</v>
      </c>
      <c r="E1118" s="24"/>
      <c r="F1118" s="47"/>
      <c r="G1118" s="47"/>
      <c r="H1118" s="47"/>
      <c r="I1118" s="47"/>
      <c r="J1118" s="47"/>
      <c r="K1118" s="47"/>
      <c r="L1118" s="47"/>
      <c r="M1118" s="47"/>
      <c r="N1118" s="47"/>
      <c r="O1118" s="47"/>
      <c r="P1118" s="47"/>
      <c r="Q1118" s="47"/>
      <c r="R1118" s="47"/>
      <c r="S1118" s="47"/>
      <c r="T1118" s="47"/>
      <c r="U1118" s="47"/>
      <c r="V1118" s="47"/>
      <c r="W1118" s="47"/>
      <c r="X1118" s="48"/>
      <c r="Y1118" s="48"/>
      <c r="Z1118" s="48"/>
      <c r="AA1118" s="48"/>
      <c r="AB1118" s="48"/>
      <c r="AC1118" s="48"/>
      <c r="AD1118" s="48"/>
      <c r="AE1118" s="48"/>
      <c r="AF1118" s="48"/>
      <c r="AG1118" s="48"/>
      <c r="AH1118" s="48"/>
      <c r="AI1118" s="48"/>
      <c r="AJ1118" s="48"/>
      <c r="AK1118" s="48"/>
      <c r="AL1118" s="48"/>
      <c r="AM1118" s="48"/>
      <c r="AN1118" s="48"/>
      <c r="AO1118" s="27" t="str">
        <f aca="false">IF(OR(AM1118=0,AN1118=0),"",AN1118-AM1118)</f>
        <v/>
      </c>
      <c r="AP1118" s="27" t="str">
        <f aca="false">IF(OR(AM1118=0,AN1118=0),"",AO1118/AM1118*100)</f>
        <v/>
      </c>
      <c r="AQ1118" s="8"/>
      <c r="AR1118" s="8"/>
      <c r="AS1118" s="8"/>
      <c r="AT1118" s="8"/>
      <c r="AU1118" s="8"/>
      <c r="AV1118" s="8"/>
      <c r="AW1118" s="8"/>
      <c r="AX1118" s="0"/>
      <c r="AY1118" s="0"/>
    </row>
    <row r="1119" s="62" customFormat="true" ht="14.25" hidden="false" customHeight="true" outlineLevel="0" collapsed="false">
      <c r="A1119" s="63"/>
      <c r="B1119" s="61" t="s">
        <v>532</v>
      </c>
      <c r="C1119" s="64" t="s">
        <v>520</v>
      </c>
      <c r="D1119" s="61" t="s">
        <v>54</v>
      </c>
      <c r="E1119" s="24" t="n">
        <v>102</v>
      </c>
      <c r="F1119" s="47" t="n">
        <v>100</v>
      </c>
      <c r="G1119" s="47" t="n">
        <v>100</v>
      </c>
      <c r="H1119" s="47" t="n">
        <v>100</v>
      </c>
      <c r="I1119" s="47" t="n">
        <v>101</v>
      </c>
      <c r="J1119" s="47" t="n">
        <v>102</v>
      </c>
      <c r="K1119" s="47" t="n">
        <v>103</v>
      </c>
      <c r="L1119" s="47" t="n">
        <v>109</v>
      </c>
      <c r="M1119" s="24" t="n">
        <v>115</v>
      </c>
      <c r="N1119" s="24" t="n">
        <v>115</v>
      </c>
      <c r="O1119" s="24"/>
      <c r="P1119" s="24"/>
      <c r="Q1119" s="24"/>
      <c r="R1119" s="24"/>
      <c r="S1119" s="24"/>
      <c r="T1119" s="24" t="n">
        <v>115</v>
      </c>
      <c r="U1119" s="24" t="n">
        <v>115</v>
      </c>
      <c r="V1119" s="24" t="n">
        <v>121</v>
      </c>
      <c r="W1119" s="24" t="n">
        <v>121</v>
      </c>
      <c r="X1119" s="26" t="n">
        <v>123</v>
      </c>
      <c r="Y1119" s="26" t="n">
        <v>122</v>
      </c>
      <c r="Z1119" s="26" t="n">
        <v>122</v>
      </c>
      <c r="AA1119" s="26" t="n">
        <v>125</v>
      </c>
      <c r="AB1119" s="26" t="n">
        <v>123</v>
      </c>
      <c r="AC1119" s="26" t="n">
        <v>123</v>
      </c>
      <c r="AD1119" s="26" t="n">
        <v>123</v>
      </c>
      <c r="AE1119" s="26" t="n">
        <v>120</v>
      </c>
      <c r="AF1119" s="26" t="n">
        <v>115</v>
      </c>
      <c r="AG1119" s="26" t="n">
        <v>119</v>
      </c>
      <c r="AH1119" s="26" t="n">
        <v>119</v>
      </c>
      <c r="AI1119" s="26" t="n">
        <v>119</v>
      </c>
      <c r="AJ1119" s="26" t="n">
        <v>129</v>
      </c>
      <c r="AK1119" s="26" t="n">
        <v>100</v>
      </c>
      <c r="AL1119" s="26" t="n">
        <v>96</v>
      </c>
      <c r="AM1119" s="26" t="n">
        <v>94</v>
      </c>
      <c r="AN1119" s="26" t="n">
        <v>94</v>
      </c>
      <c r="AO1119" s="27" t="n">
        <f aca="false">IF(OR(AM1119=0,AN1119=0),"",AN1119-AM1119)</f>
        <v>0</v>
      </c>
      <c r="AP1119" s="27" t="n">
        <f aca="false">IF(OR(AM1119=0,AN1119=0),"",AO1119/AM1119*100)</f>
        <v>0</v>
      </c>
      <c r="AQ1119" s="8"/>
      <c r="AR1119" s="8"/>
      <c r="AS1119" s="8"/>
      <c r="AT1119" s="8"/>
      <c r="AU1119" s="8"/>
      <c r="AV1119" s="8"/>
      <c r="AW1119" s="8"/>
      <c r="AX1119" s="0"/>
      <c r="AY1119" s="0"/>
    </row>
    <row r="1120" s="62" customFormat="true" ht="14.25" hidden="false" customHeight="true" outlineLevel="0" collapsed="false">
      <c r="A1120" s="63"/>
      <c r="B1120" s="61" t="s">
        <v>532</v>
      </c>
      <c r="C1120" s="61" t="s">
        <v>520</v>
      </c>
      <c r="D1120" s="61" t="s">
        <v>49</v>
      </c>
      <c r="E1120" s="24" t="n">
        <v>100</v>
      </c>
      <c r="F1120" s="47" t="n">
        <v>102</v>
      </c>
      <c r="G1120" s="47" t="n">
        <v>102</v>
      </c>
      <c r="H1120" s="47" t="n">
        <v>102</v>
      </c>
      <c r="I1120" s="47" t="n">
        <v>102</v>
      </c>
      <c r="J1120" s="47" t="n">
        <v>102</v>
      </c>
      <c r="K1120" s="47" t="n">
        <v>103</v>
      </c>
      <c r="L1120" s="47" t="n">
        <v>102</v>
      </c>
      <c r="M1120" s="47" t="n">
        <v>109</v>
      </c>
      <c r="N1120" s="47"/>
      <c r="O1120" s="47" t="n">
        <v>116</v>
      </c>
      <c r="P1120" s="47" t="n">
        <v>115</v>
      </c>
      <c r="Q1120" s="47" t="n">
        <v>115</v>
      </c>
      <c r="R1120" s="47" t="n">
        <v>115</v>
      </c>
      <c r="S1120" s="47" t="n">
        <v>121</v>
      </c>
      <c r="T1120" s="47" t="n">
        <v>121</v>
      </c>
      <c r="U1120" s="47" t="n">
        <v>121</v>
      </c>
      <c r="V1120" s="47" t="n">
        <v>120</v>
      </c>
      <c r="W1120" s="47" t="n">
        <v>121</v>
      </c>
      <c r="X1120" s="48" t="n">
        <v>121</v>
      </c>
      <c r="Y1120" s="48" t="n">
        <v>121</v>
      </c>
      <c r="Z1120" s="48" t="n">
        <v>124</v>
      </c>
      <c r="AA1120" s="48" t="n">
        <v>125</v>
      </c>
      <c r="AB1120" s="48" t="n">
        <v>125</v>
      </c>
      <c r="AC1120" s="48" t="n">
        <v>125</v>
      </c>
      <c r="AD1120" s="48" t="n">
        <v>124</v>
      </c>
      <c r="AE1120" s="48" t="n">
        <v>123</v>
      </c>
      <c r="AF1120" s="48" t="n">
        <v>123</v>
      </c>
      <c r="AG1120" s="48" t="n">
        <v>121</v>
      </c>
      <c r="AH1120" s="48" t="n">
        <v>121</v>
      </c>
      <c r="AI1120" s="48" t="n">
        <v>120</v>
      </c>
      <c r="AJ1120" s="48"/>
      <c r="AK1120" s="48"/>
      <c r="AL1120" s="48" t="n">
        <v>120</v>
      </c>
      <c r="AM1120" s="48" t="n">
        <v>120</v>
      </c>
      <c r="AN1120" s="48" t="n">
        <v>95</v>
      </c>
      <c r="AO1120" s="27" t="n">
        <f aca="false">IF(OR(AM1120=0,AN1120=0),"",AN1120-AM1120)</f>
        <v>-25</v>
      </c>
      <c r="AP1120" s="27" t="n">
        <f aca="false">IF(OR(AM1120=0,AN1120=0),"",AO1120/AM1120*100)</f>
        <v>-20.8333333333333</v>
      </c>
      <c r="AQ1120" s="8"/>
      <c r="AR1120" s="8"/>
      <c r="AS1120" s="8"/>
      <c r="AT1120" s="8"/>
      <c r="AU1120" s="8"/>
      <c r="AV1120" s="8"/>
      <c r="AW1120" s="8"/>
      <c r="AX1120" s="0"/>
      <c r="AY1120" s="0"/>
    </row>
    <row r="1121" s="62" customFormat="true" ht="14.25" hidden="false" customHeight="true" outlineLevel="0" collapsed="false">
      <c r="A1121" s="63"/>
      <c r="B1121" s="61" t="s">
        <v>527</v>
      </c>
      <c r="C1121" s="61" t="s">
        <v>521</v>
      </c>
      <c r="D1121" s="61" t="s">
        <v>54</v>
      </c>
      <c r="E1121" s="24" t="n">
        <v>110</v>
      </c>
      <c r="F1121" s="24" t="n">
        <v>110</v>
      </c>
      <c r="G1121" s="24" t="n">
        <v>110</v>
      </c>
      <c r="H1121" s="24" t="n">
        <v>110</v>
      </c>
      <c r="I1121" s="24" t="n">
        <v>110</v>
      </c>
      <c r="J1121" s="24" t="n">
        <v>110</v>
      </c>
      <c r="K1121" s="24" t="n">
        <v>113</v>
      </c>
      <c r="L1121" s="24" t="n">
        <v>111</v>
      </c>
      <c r="M1121" s="24" t="n">
        <v>126</v>
      </c>
      <c r="N1121" s="24" t="n">
        <v>127</v>
      </c>
      <c r="O1121" s="24" t="n">
        <v>127</v>
      </c>
      <c r="P1121" s="24" t="n">
        <v>125</v>
      </c>
      <c r="Q1121" s="24" t="n">
        <v>130</v>
      </c>
      <c r="R1121" s="24" t="n">
        <v>130</v>
      </c>
      <c r="S1121" s="24" t="n">
        <v>130</v>
      </c>
      <c r="T1121" s="24" t="n">
        <v>131</v>
      </c>
      <c r="U1121" s="24" t="n">
        <v>131</v>
      </c>
      <c r="V1121" s="24" t="n">
        <v>131</v>
      </c>
      <c r="W1121" s="24" t="n">
        <v>131</v>
      </c>
      <c r="X1121" s="26" t="n">
        <v>133</v>
      </c>
      <c r="Y1121" s="26" t="n">
        <v>135</v>
      </c>
      <c r="Z1121" s="26" t="n">
        <v>135</v>
      </c>
      <c r="AA1121" s="26" t="n">
        <v>139</v>
      </c>
      <c r="AB1121" s="26" t="n">
        <v>133</v>
      </c>
      <c r="AC1121" s="26" t="n">
        <v>133</v>
      </c>
      <c r="AD1121" s="26" t="n">
        <v>133</v>
      </c>
      <c r="AE1121" s="26" t="n">
        <v>130</v>
      </c>
      <c r="AF1121" s="26" t="n">
        <v>125</v>
      </c>
      <c r="AG1121" s="26" t="n">
        <v>126</v>
      </c>
      <c r="AH1121" s="26" t="n">
        <v>128</v>
      </c>
      <c r="AI1121" s="26" t="n">
        <v>128</v>
      </c>
      <c r="AJ1121" s="26" t="n">
        <v>129</v>
      </c>
      <c r="AK1121" s="26" t="n">
        <v>115</v>
      </c>
      <c r="AL1121" s="26" t="n">
        <v>107</v>
      </c>
      <c r="AM1121" s="26" t="n">
        <v>106</v>
      </c>
      <c r="AN1121" s="26" t="n">
        <v>106</v>
      </c>
      <c r="AO1121" s="27" t="n">
        <f aca="false">IF(OR(AM1121=0,AN1121=0),"",AN1121-AM1121)</f>
        <v>0</v>
      </c>
      <c r="AP1121" s="27" t="n">
        <f aca="false">IF(OR(AM1121=0,AN1121=0),"",AO1121/AM1121*100)</f>
        <v>0</v>
      </c>
      <c r="AQ1121" s="8"/>
      <c r="AR1121" s="8"/>
      <c r="AS1121" s="8"/>
      <c r="AT1121" s="8"/>
      <c r="AU1121" s="8"/>
      <c r="AV1121" s="8"/>
      <c r="AW1121" s="8"/>
      <c r="AX1121" s="0"/>
      <c r="AY1121" s="0"/>
    </row>
    <row r="1122" s="62" customFormat="true" ht="14.25" hidden="false" customHeight="true" outlineLevel="0" collapsed="false">
      <c r="A1122" s="63"/>
      <c r="B1122" s="61" t="s">
        <v>527</v>
      </c>
      <c r="C1122" s="61" t="s">
        <v>521</v>
      </c>
      <c r="D1122" s="61" t="s">
        <v>49</v>
      </c>
      <c r="E1122" s="24" t="n">
        <v>110</v>
      </c>
      <c r="F1122" s="47" t="s">
        <v>286</v>
      </c>
      <c r="G1122" s="47" t="n">
        <v>111</v>
      </c>
      <c r="H1122" s="47" t="n">
        <v>111</v>
      </c>
      <c r="I1122" s="47" t="n">
        <v>111</v>
      </c>
      <c r="J1122" s="47" t="n">
        <v>111</v>
      </c>
      <c r="K1122" s="47" t="n">
        <v>111</v>
      </c>
      <c r="L1122" s="47" t="n">
        <v>112</v>
      </c>
      <c r="M1122" s="47" t="n">
        <v>117</v>
      </c>
      <c r="N1122" s="47"/>
      <c r="O1122" s="47" t="n">
        <v>125</v>
      </c>
      <c r="P1122" s="47" t="n">
        <v>126</v>
      </c>
      <c r="Q1122" s="47" t="n">
        <v>126</v>
      </c>
      <c r="R1122" s="47" t="n">
        <v>126</v>
      </c>
      <c r="S1122" s="47" t="n">
        <v>126</v>
      </c>
      <c r="T1122" s="47" t="n">
        <v>130</v>
      </c>
      <c r="U1122" s="47" t="n">
        <v>130</v>
      </c>
      <c r="V1122" s="47" t="n">
        <v>131</v>
      </c>
      <c r="W1122" s="47" t="n">
        <v>132</v>
      </c>
      <c r="X1122" s="48" t="n">
        <v>131</v>
      </c>
      <c r="Y1122" s="48" t="n">
        <v>132</v>
      </c>
      <c r="Z1122" s="48" t="n">
        <v>134</v>
      </c>
      <c r="AA1122" s="48" t="n">
        <v>135</v>
      </c>
      <c r="AB1122" s="48" t="n">
        <v>135</v>
      </c>
      <c r="AC1122" s="48" t="n">
        <v>135</v>
      </c>
      <c r="AD1122" s="48" t="n">
        <v>134</v>
      </c>
      <c r="AE1122" s="48" t="n">
        <v>133</v>
      </c>
      <c r="AF1122" s="48" t="n">
        <v>133</v>
      </c>
      <c r="AG1122" s="48" t="n">
        <v>131</v>
      </c>
      <c r="AH1122" s="48" t="n">
        <v>131</v>
      </c>
      <c r="AI1122" s="48" t="n">
        <v>129</v>
      </c>
      <c r="AJ1122" s="48"/>
      <c r="AK1122" s="48"/>
      <c r="AL1122" s="48" t="n">
        <v>128</v>
      </c>
      <c r="AM1122" s="48" t="n">
        <v>128</v>
      </c>
      <c r="AN1122" s="48" t="n">
        <v>105</v>
      </c>
      <c r="AO1122" s="27" t="n">
        <f aca="false">IF(OR(AM1122=0,AN1122=0),"",AN1122-AM1122)</f>
        <v>-23</v>
      </c>
      <c r="AP1122" s="27" t="n">
        <f aca="false">IF(OR(AM1122=0,AN1122=0),"",AO1122/AM1122*100)</f>
        <v>-17.96875</v>
      </c>
      <c r="AQ1122" s="8"/>
      <c r="AR1122" s="8"/>
      <c r="AS1122" s="8"/>
      <c r="AT1122" s="8"/>
      <c r="AU1122" s="8"/>
      <c r="AV1122" s="8"/>
      <c r="AW1122" s="8"/>
      <c r="AX1122" s="0"/>
      <c r="AY1122" s="0"/>
    </row>
    <row r="1123" s="62" customFormat="true" ht="14.25" hidden="false" customHeight="true" outlineLevel="0" collapsed="false">
      <c r="A1123" s="59" t="s">
        <v>533</v>
      </c>
      <c r="B1123" s="60"/>
      <c r="C1123" s="61"/>
      <c r="D1123" s="60"/>
      <c r="E1123" s="24"/>
      <c r="F1123" s="47"/>
      <c r="G1123" s="47"/>
      <c r="H1123" s="47"/>
      <c r="I1123" s="47"/>
      <c r="J1123" s="47"/>
      <c r="K1123" s="47"/>
      <c r="L1123" s="47"/>
      <c r="M1123" s="47"/>
      <c r="N1123" s="47"/>
      <c r="O1123" s="47"/>
      <c r="P1123" s="47"/>
      <c r="Q1123" s="47"/>
      <c r="R1123" s="47"/>
      <c r="S1123" s="47"/>
      <c r="T1123" s="47"/>
      <c r="U1123" s="47"/>
      <c r="V1123" s="47"/>
      <c r="W1123" s="47"/>
      <c r="X1123" s="48"/>
      <c r="Y1123" s="48"/>
      <c r="Z1123" s="48"/>
      <c r="AA1123" s="48"/>
      <c r="AB1123" s="48"/>
      <c r="AC1123" s="48"/>
      <c r="AD1123" s="48"/>
      <c r="AE1123" s="48"/>
      <c r="AF1123" s="48"/>
      <c r="AG1123" s="48"/>
      <c r="AH1123" s="48"/>
      <c r="AI1123" s="48"/>
      <c r="AJ1123" s="48"/>
      <c r="AK1123" s="48"/>
      <c r="AL1123" s="48"/>
      <c r="AM1123" s="48"/>
      <c r="AN1123" s="48"/>
      <c r="AO1123" s="27" t="str">
        <f aca="false">IF(OR(AM1123=0,AN1123=0),"",AN1123-AM1123)</f>
        <v/>
      </c>
      <c r="AP1123" s="27" t="str">
        <f aca="false">IF(OR(AM1123=0,AN1123=0),"",AO1123/AM1123*100)</f>
        <v/>
      </c>
      <c r="AQ1123" s="8"/>
      <c r="AR1123" s="8"/>
      <c r="AS1123" s="8"/>
      <c r="AT1123" s="8"/>
      <c r="AU1123" s="8"/>
      <c r="AV1123" s="8"/>
      <c r="AW1123" s="8"/>
      <c r="AX1123" s="0"/>
      <c r="AY1123" s="0"/>
    </row>
    <row r="1124" s="62" customFormat="true" ht="14.25" hidden="false" customHeight="true" outlineLevel="0" collapsed="false">
      <c r="A1124" s="65"/>
      <c r="B1124" s="66" t="s">
        <v>534</v>
      </c>
      <c r="C1124" s="67" t="s">
        <v>520</v>
      </c>
      <c r="D1124" s="68" t="s">
        <v>535</v>
      </c>
      <c r="E1124" s="24"/>
      <c r="F1124" s="47" t="n">
        <v>140</v>
      </c>
      <c r="G1124" s="47" t="n">
        <v>140</v>
      </c>
      <c r="H1124" s="47" t="n">
        <v>140</v>
      </c>
      <c r="I1124" s="47" t="n">
        <v>140</v>
      </c>
      <c r="J1124" s="47" t="n">
        <v>142</v>
      </c>
      <c r="K1124" s="47" t="n">
        <v>144</v>
      </c>
      <c r="L1124" s="47" t="n">
        <v>144</v>
      </c>
      <c r="M1124" s="47" t="n">
        <v>144</v>
      </c>
      <c r="N1124" s="47" t="n">
        <v>144</v>
      </c>
      <c r="O1124" s="47" t="n">
        <v>144</v>
      </c>
      <c r="P1124" s="47" t="n">
        <v>144</v>
      </c>
      <c r="Q1124" s="47" t="n">
        <v>144</v>
      </c>
      <c r="R1124" s="47" t="n">
        <v>144</v>
      </c>
      <c r="S1124" s="47"/>
      <c r="T1124" s="47" t="n">
        <v>144</v>
      </c>
      <c r="U1124" s="47" t="n">
        <v>144</v>
      </c>
      <c r="V1124" s="47" t="n">
        <v>144</v>
      </c>
      <c r="W1124" s="47" t="n">
        <v>144</v>
      </c>
      <c r="X1124" s="48" t="n">
        <v>144</v>
      </c>
      <c r="Y1124" s="48" t="n">
        <v>144</v>
      </c>
      <c r="Z1124" s="48" t="n">
        <v>144</v>
      </c>
      <c r="AA1124" s="48" t="n">
        <v>144</v>
      </c>
      <c r="AB1124" s="48" t="n">
        <v>144</v>
      </c>
      <c r="AC1124" s="48" t="n">
        <v>144</v>
      </c>
      <c r="AD1124" s="48" t="n">
        <v>144</v>
      </c>
      <c r="AE1124" s="48" t="n">
        <v>144</v>
      </c>
      <c r="AF1124" s="48" t="n">
        <v>144</v>
      </c>
      <c r="AG1124" s="48" t="n">
        <v>144</v>
      </c>
      <c r="AH1124" s="48" t="n">
        <v>144</v>
      </c>
      <c r="AI1124" s="48" t="n">
        <v>144</v>
      </c>
      <c r="AJ1124" s="48" t="n">
        <v>144</v>
      </c>
      <c r="AK1124" s="48"/>
      <c r="AL1124" s="48" t="n">
        <v>144</v>
      </c>
      <c r="AM1124" s="48" t="n">
        <v>144</v>
      </c>
      <c r="AN1124" s="48" t="n">
        <v>144</v>
      </c>
      <c r="AO1124" s="27" t="n">
        <f aca="false">IF(OR(AM1124=0,AN1124=0),"",AN1124-AM1124)</f>
        <v>0</v>
      </c>
      <c r="AP1124" s="27" t="n">
        <f aca="false">IF(OR(AM1124=0,AN1124=0),"",AO1124/AM1124*100)</f>
        <v>0</v>
      </c>
      <c r="AQ1124" s="8"/>
      <c r="AR1124" s="8"/>
      <c r="AS1124" s="8"/>
      <c r="AT1124" s="8"/>
      <c r="AU1124" s="8"/>
      <c r="AV1124" s="8"/>
      <c r="AW1124" s="8"/>
      <c r="AX1124" s="0"/>
      <c r="AY1124" s="0"/>
    </row>
    <row r="1125" s="62" customFormat="true" ht="14.25" hidden="false" customHeight="true" outlineLevel="0" collapsed="false">
      <c r="A1125" s="65"/>
      <c r="B1125" s="66" t="s">
        <v>536</v>
      </c>
      <c r="C1125" s="66" t="s">
        <v>521</v>
      </c>
      <c r="D1125" s="66" t="s">
        <v>537</v>
      </c>
      <c r="E1125" s="24" t="n">
        <v>49</v>
      </c>
      <c r="F1125" s="24" t="n">
        <v>49</v>
      </c>
      <c r="G1125" s="24" t="n">
        <v>49</v>
      </c>
      <c r="H1125" s="24" t="n">
        <v>49</v>
      </c>
      <c r="I1125" s="24" t="n">
        <v>49</v>
      </c>
      <c r="J1125" s="24" t="n">
        <v>49</v>
      </c>
      <c r="K1125" s="24" t="n">
        <v>49</v>
      </c>
      <c r="L1125" s="24" t="n">
        <v>49</v>
      </c>
      <c r="M1125" s="24" t="n">
        <v>49</v>
      </c>
      <c r="N1125" s="24" t="n">
        <v>49</v>
      </c>
      <c r="O1125" s="24" t="n">
        <v>49</v>
      </c>
      <c r="P1125" s="24" t="n">
        <v>49</v>
      </c>
      <c r="Q1125" s="24" t="n">
        <v>49</v>
      </c>
      <c r="R1125" s="24" t="n">
        <v>49</v>
      </c>
      <c r="S1125" s="24" t="n">
        <v>49</v>
      </c>
      <c r="T1125" s="24" t="n">
        <v>49</v>
      </c>
      <c r="U1125" s="24" t="n">
        <v>49</v>
      </c>
      <c r="V1125" s="24" t="n">
        <v>49</v>
      </c>
      <c r="W1125" s="24" t="n">
        <v>49</v>
      </c>
      <c r="X1125" s="26" t="n">
        <v>58</v>
      </c>
      <c r="Y1125" s="26" t="n">
        <v>58</v>
      </c>
      <c r="Z1125" s="26" t="n">
        <v>58</v>
      </c>
      <c r="AA1125" s="26" t="n">
        <v>59</v>
      </c>
      <c r="AB1125" s="26" t="n">
        <v>59</v>
      </c>
      <c r="AC1125" s="26" t="n">
        <v>59</v>
      </c>
      <c r="AD1125" s="26" t="n">
        <v>59</v>
      </c>
      <c r="AE1125" s="26" t="n">
        <v>59</v>
      </c>
      <c r="AF1125" s="26" t="n">
        <v>59</v>
      </c>
      <c r="AG1125" s="26" t="n">
        <v>59</v>
      </c>
      <c r="AH1125" s="26" t="n">
        <v>61</v>
      </c>
      <c r="AI1125" s="26" t="n">
        <v>61</v>
      </c>
      <c r="AJ1125" s="26" t="n">
        <v>61</v>
      </c>
      <c r="AK1125" s="26" t="n">
        <v>61</v>
      </c>
      <c r="AL1125" s="26" t="n">
        <v>61</v>
      </c>
      <c r="AM1125" s="26" t="n">
        <v>61</v>
      </c>
      <c r="AN1125" s="26" t="n">
        <v>61</v>
      </c>
      <c r="AO1125" s="27" t="n">
        <f aca="false">IF(OR(AM1125=0,AN1125=0),"",AN1125-AM1125)</f>
        <v>0</v>
      </c>
      <c r="AP1125" s="27" t="n">
        <f aca="false">IF(OR(AM1125=0,AN1125=0),"",AO1125/AM1125*100)</f>
        <v>0</v>
      </c>
      <c r="AQ1125" s="8"/>
      <c r="AR1125" s="8"/>
      <c r="AS1125" s="8"/>
      <c r="AT1125" s="8"/>
      <c r="AU1125" s="8"/>
      <c r="AV1125" s="8"/>
      <c r="AW1125" s="8"/>
      <c r="AX1125" s="0"/>
      <c r="AY1125" s="0"/>
    </row>
    <row r="1126" s="62" customFormat="true" ht="14.25" hidden="false" customHeight="true" outlineLevel="0" collapsed="false">
      <c r="A1126" s="65"/>
      <c r="B1126" s="66" t="s">
        <v>538</v>
      </c>
      <c r="C1126" s="66" t="s">
        <v>521</v>
      </c>
      <c r="D1126" s="66" t="s">
        <v>537</v>
      </c>
      <c r="E1126" s="24" t="n">
        <v>53</v>
      </c>
      <c r="F1126" s="24" t="n">
        <v>53</v>
      </c>
      <c r="G1126" s="24" t="n">
        <v>53</v>
      </c>
      <c r="H1126" s="24" t="n">
        <v>53</v>
      </c>
      <c r="I1126" s="24" t="n">
        <v>53</v>
      </c>
      <c r="J1126" s="24" t="n">
        <v>53</v>
      </c>
      <c r="K1126" s="24" t="n">
        <v>53</v>
      </c>
      <c r="L1126" s="24" t="n">
        <v>53</v>
      </c>
      <c r="M1126" s="24" t="n">
        <v>53</v>
      </c>
      <c r="N1126" s="24" t="n">
        <v>53</v>
      </c>
      <c r="O1126" s="24" t="n">
        <v>53</v>
      </c>
      <c r="P1126" s="24" t="n">
        <v>53</v>
      </c>
      <c r="Q1126" s="24" t="n">
        <v>53</v>
      </c>
      <c r="R1126" s="24" t="n">
        <v>53</v>
      </c>
      <c r="S1126" s="24" t="n">
        <v>53</v>
      </c>
      <c r="T1126" s="24" t="n">
        <v>53</v>
      </c>
      <c r="U1126" s="24" t="n">
        <v>53</v>
      </c>
      <c r="V1126" s="24" t="n">
        <v>53</v>
      </c>
      <c r="W1126" s="24" t="n">
        <v>53</v>
      </c>
      <c r="X1126" s="26" t="n">
        <v>61</v>
      </c>
      <c r="Y1126" s="26" t="n">
        <v>61</v>
      </c>
      <c r="Z1126" s="26" t="n">
        <v>61</v>
      </c>
      <c r="AA1126" s="26" t="n">
        <v>61</v>
      </c>
      <c r="AB1126" s="26" t="n">
        <v>61</v>
      </c>
      <c r="AC1126" s="26" t="n">
        <v>61</v>
      </c>
      <c r="AD1126" s="26" t="n">
        <v>61</v>
      </c>
      <c r="AE1126" s="26" t="n">
        <v>61</v>
      </c>
      <c r="AF1126" s="26" t="n">
        <v>61</v>
      </c>
      <c r="AG1126" s="26" t="n">
        <v>61</v>
      </c>
      <c r="AH1126" s="26" t="n">
        <v>64</v>
      </c>
      <c r="AI1126" s="26" t="n">
        <v>64</v>
      </c>
      <c r="AJ1126" s="26" t="n">
        <v>64</v>
      </c>
      <c r="AK1126" s="26" t="n">
        <v>64</v>
      </c>
      <c r="AL1126" s="26" t="n">
        <v>64</v>
      </c>
      <c r="AM1126" s="26" t="n">
        <v>64</v>
      </c>
      <c r="AN1126" s="26" t="n">
        <v>64</v>
      </c>
      <c r="AO1126" s="27" t="n">
        <f aca="false">IF(OR(AM1126=0,AN1126=0),"",AN1126-AM1126)</f>
        <v>0</v>
      </c>
      <c r="AP1126" s="27" t="n">
        <f aca="false">IF(OR(AM1126=0,AN1126=0),"",AO1126/AM1126*100)</f>
        <v>0</v>
      </c>
      <c r="AQ1126" s="8"/>
      <c r="AR1126" s="8"/>
      <c r="AS1126" s="8"/>
      <c r="AT1126" s="8"/>
      <c r="AU1126" s="8"/>
      <c r="AV1126" s="8"/>
      <c r="AW1126" s="8"/>
      <c r="AX1126" s="0"/>
      <c r="AY1126" s="0"/>
    </row>
    <row r="1127" s="62" customFormat="true" ht="14.25" hidden="false" customHeight="true" outlineLevel="0" collapsed="false">
      <c r="A1127" s="69" t="s">
        <v>539</v>
      </c>
      <c r="B1127" s="68"/>
      <c r="C1127" s="66"/>
      <c r="D1127" s="68"/>
      <c r="E1127" s="24"/>
      <c r="F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  <c r="Q1127" s="70"/>
      <c r="R1127" s="70"/>
      <c r="S1127" s="70"/>
      <c r="T1127" s="70"/>
      <c r="U1127" s="70"/>
      <c r="V1127" s="70"/>
      <c r="W1127" s="70"/>
      <c r="X1127" s="71"/>
      <c r="Y1127" s="71"/>
      <c r="Z1127" s="71"/>
      <c r="AA1127" s="71"/>
      <c r="AB1127" s="71"/>
      <c r="AC1127" s="71"/>
      <c r="AD1127" s="71"/>
      <c r="AE1127" s="71"/>
      <c r="AF1127" s="71"/>
      <c r="AG1127" s="71"/>
      <c r="AH1127" s="71"/>
      <c r="AI1127" s="71"/>
      <c r="AJ1127" s="71"/>
      <c r="AK1127" s="71"/>
      <c r="AL1127" s="71"/>
      <c r="AM1127" s="71"/>
      <c r="AN1127" s="71"/>
      <c r="AO1127" s="27" t="str">
        <f aca="false">IF(OR(AM1127=0,AN1127=0),"",AN1127-AM1127)</f>
        <v/>
      </c>
      <c r="AP1127" s="27" t="str">
        <f aca="false">IF(OR(AM1127=0,AN1127=0),"",AO1127/AM1127*100)</f>
        <v/>
      </c>
      <c r="AQ1127" s="8"/>
      <c r="AR1127" s="8"/>
      <c r="AS1127" s="8"/>
      <c r="AT1127" s="8"/>
      <c r="AU1127" s="8"/>
      <c r="AV1127" s="8"/>
      <c r="AW1127" s="8"/>
      <c r="AX1127" s="0"/>
      <c r="AY1127" s="0"/>
    </row>
    <row r="1128" s="62" customFormat="true" ht="14.25" hidden="false" customHeight="true" outlineLevel="0" collapsed="false">
      <c r="A1128" s="69"/>
      <c r="B1128" s="68" t="s">
        <v>540</v>
      </c>
      <c r="C1128" s="66" t="s">
        <v>521</v>
      </c>
      <c r="D1128" s="66" t="s">
        <v>541</v>
      </c>
      <c r="E1128" s="24"/>
      <c r="F1128" s="47" t="n">
        <v>200</v>
      </c>
      <c r="G1128" s="47" t="n">
        <v>200</v>
      </c>
      <c r="H1128" s="47" t="n">
        <v>200</v>
      </c>
      <c r="I1128" s="47" t="n">
        <v>200</v>
      </c>
      <c r="J1128" s="47" t="n">
        <v>195</v>
      </c>
      <c r="K1128" s="47" t="n">
        <v>195</v>
      </c>
      <c r="L1128" s="47" t="n">
        <v>195</v>
      </c>
      <c r="M1128" s="47" t="n">
        <v>195</v>
      </c>
      <c r="N1128" s="47" t="n">
        <v>195</v>
      </c>
      <c r="O1128" s="47" t="n">
        <v>195</v>
      </c>
      <c r="P1128" s="47" t="n">
        <v>195</v>
      </c>
      <c r="Q1128" s="47" t="n">
        <v>195</v>
      </c>
      <c r="R1128" s="47" t="n">
        <v>195</v>
      </c>
      <c r="S1128" s="47"/>
      <c r="T1128" s="47" t="n">
        <v>195</v>
      </c>
      <c r="U1128" s="47" t="n">
        <v>195</v>
      </c>
      <c r="V1128" s="47" t="n">
        <v>195</v>
      </c>
      <c r="W1128" s="47" t="n">
        <v>195</v>
      </c>
      <c r="X1128" s="48" t="n">
        <v>195</v>
      </c>
      <c r="Y1128" s="48" t="n">
        <v>195</v>
      </c>
      <c r="Z1128" s="48" t="n">
        <v>195</v>
      </c>
      <c r="AA1128" s="48" t="n">
        <v>195</v>
      </c>
      <c r="AB1128" s="48" t="n">
        <v>195</v>
      </c>
      <c r="AC1128" s="48" t="n">
        <v>195</v>
      </c>
      <c r="AD1128" s="48" t="n">
        <v>195</v>
      </c>
      <c r="AE1128" s="48" t="n">
        <v>195</v>
      </c>
      <c r="AF1128" s="48" t="n">
        <v>195</v>
      </c>
      <c r="AG1128" s="48" t="n">
        <v>195</v>
      </c>
      <c r="AH1128" s="48" t="n">
        <v>195</v>
      </c>
      <c r="AI1128" s="48" t="n">
        <v>195</v>
      </c>
      <c r="AJ1128" s="48" t="n">
        <v>195</v>
      </c>
      <c r="AK1128" s="48" t="n">
        <v>195</v>
      </c>
      <c r="AL1128" s="48" t="n">
        <v>195</v>
      </c>
      <c r="AM1128" s="48" t="n">
        <v>195</v>
      </c>
      <c r="AN1128" s="48" t="n">
        <v>195</v>
      </c>
      <c r="AO1128" s="27" t="n">
        <f aca="false">IF(OR(AM1128=0,AN1128=0),"",AN1128-AM1128)</f>
        <v>0</v>
      </c>
      <c r="AP1128" s="27" t="n">
        <f aca="false">IF(OR(AM1128=0,AN1128=0),"",AO1128/AM1128*100)</f>
        <v>0</v>
      </c>
      <c r="AQ1128" s="8"/>
      <c r="AR1128" s="8"/>
      <c r="AS1128" s="8"/>
      <c r="AT1128" s="8"/>
      <c r="AU1128" s="8"/>
      <c r="AV1128" s="8"/>
      <c r="AW1128" s="8"/>
      <c r="AX1128" s="0"/>
      <c r="AY1128" s="0"/>
    </row>
    <row r="1129" s="62" customFormat="true" ht="14.25" hidden="false" customHeight="true" outlineLevel="0" collapsed="false">
      <c r="A1129" s="65"/>
      <c r="B1129" s="66" t="s">
        <v>542</v>
      </c>
      <c r="C1129" s="66" t="s">
        <v>521</v>
      </c>
      <c r="D1129" s="66" t="s">
        <v>535</v>
      </c>
      <c r="E1129" s="24"/>
      <c r="F1129" s="47" t="n">
        <v>200</v>
      </c>
      <c r="G1129" s="47" t="n">
        <v>200</v>
      </c>
      <c r="H1129" s="47" t="n">
        <v>200</v>
      </c>
      <c r="I1129" s="47" t="n">
        <v>200</v>
      </c>
      <c r="J1129" s="47" t="n">
        <v>195</v>
      </c>
      <c r="K1129" s="47" t="n">
        <v>195</v>
      </c>
      <c r="L1129" s="47" t="n">
        <v>195</v>
      </c>
      <c r="M1129" s="47" t="n">
        <v>195</v>
      </c>
      <c r="N1129" s="47" t="n">
        <v>195</v>
      </c>
      <c r="O1129" s="47" t="n">
        <v>195</v>
      </c>
      <c r="P1129" s="47" t="n">
        <v>195</v>
      </c>
      <c r="Q1129" s="47" t="n">
        <v>195</v>
      </c>
      <c r="R1129" s="47" t="n">
        <v>195</v>
      </c>
      <c r="S1129" s="47"/>
      <c r="T1129" s="47" t="n">
        <v>195</v>
      </c>
      <c r="U1129" s="47" t="n">
        <v>195</v>
      </c>
      <c r="V1129" s="47" t="n">
        <v>195</v>
      </c>
      <c r="W1129" s="47" t="n">
        <v>195</v>
      </c>
      <c r="X1129" s="48" t="n">
        <v>195</v>
      </c>
      <c r="Y1129" s="48" t="n">
        <v>195</v>
      </c>
      <c r="Z1129" s="48" t="n">
        <v>195</v>
      </c>
      <c r="AA1129" s="48" t="n">
        <v>195</v>
      </c>
      <c r="AB1129" s="48" t="n">
        <v>195</v>
      </c>
      <c r="AC1129" s="48" t="n">
        <v>195</v>
      </c>
      <c r="AD1129" s="48" t="n">
        <v>195</v>
      </c>
      <c r="AE1129" s="48" t="n">
        <v>195</v>
      </c>
      <c r="AF1129" s="48" t="n">
        <v>195</v>
      </c>
      <c r="AG1129" s="48" t="n">
        <v>195</v>
      </c>
      <c r="AH1129" s="48" t="n">
        <v>195</v>
      </c>
      <c r="AI1129" s="48" t="n">
        <v>195</v>
      </c>
      <c r="AJ1129" s="48" t="n">
        <v>195</v>
      </c>
      <c r="AK1129" s="48" t="n">
        <v>195</v>
      </c>
      <c r="AL1129" s="48" t="n">
        <v>195</v>
      </c>
      <c r="AM1129" s="48" t="n">
        <v>195</v>
      </c>
      <c r="AN1129" s="48" t="n">
        <v>195</v>
      </c>
      <c r="AO1129" s="27" t="n">
        <f aca="false">IF(OR(AM1129=0,AN1129=0),"",AN1129-AM1129)</f>
        <v>0</v>
      </c>
      <c r="AP1129" s="27" t="n">
        <f aca="false">IF(OR(AM1129=0,AN1129=0),"",AO1129/AM1129*100)</f>
        <v>0</v>
      </c>
      <c r="AQ1129" s="8"/>
      <c r="AR1129" s="8"/>
      <c r="AS1129" s="8"/>
      <c r="AT1129" s="8"/>
      <c r="AU1129" s="8"/>
      <c r="AV1129" s="8"/>
      <c r="AW1129" s="8"/>
      <c r="AX1129" s="0"/>
      <c r="AY1129" s="0"/>
    </row>
    <row r="1130" s="62" customFormat="true" ht="14.25" hidden="false" customHeight="true" outlineLevel="0" collapsed="false">
      <c r="A1130" s="65"/>
      <c r="B1130" s="66" t="s">
        <v>543</v>
      </c>
      <c r="C1130" s="66" t="s">
        <v>521</v>
      </c>
      <c r="D1130" s="66" t="s">
        <v>535</v>
      </c>
      <c r="E1130" s="24"/>
      <c r="F1130" s="47" t="n">
        <v>220</v>
      </c>
      <c r="G1130" s="47" t="n">
        <v>220</v>
      </c>
      <c r="H1130" s="47" t="n">
        <v>220</v>
      </c>
      <c r="I1130" s="47" t="n">
        <v>220</v>
      </c>
      <c r="J1130" s="47" t="n">
        <v>215</v>
      </c>
      <c r="K1130" s="47" t="n">
        <v>210</v>
      </c>
      <c r="L1130" s="47" t="n">
        <v>205</v>
      </c>
      <c r="M1130" s="47" t="n">
        <v>205</v>
      </c>
      <c r="N1130" s="47" t="n">
        <v>205</v>
      </c>
      <c r="O1130" s="47" t="n">
        <v>205</v>
      </c>
      <c r="P1130" s="47" t="n">
        <v>205</v>
      </c>
      <c r="Q1130" s="47" t="n">
        <v>205</v>
      </c>
      <c r="R1130" s="47" t="n">
        <v>205</v>
      </c>
      <c r="S1130" s="47"/>
      <c r="T1130" s="47" t="n">
        <v>205</v>
      </c>
      <c r="U1130" s="47" t="n">
        <v>205</v>
      </c>
      <c r="V1130" s="47" t="n">
        <v>205</v>
      </c>
      <c r="W1130" s="47" t="n">
        <v>205</v>
      </c>
      <c r="X1130" s="48" t="n">
        <v>205</v>
      </c>
      <c r="Y1130" s="48" t="n">
        <v>205</v>
      </c>
      <c r="Z1130" s="48" t="n">
        <v>205</v>
      </c>
      <c r="AA1130" s="48" t="n">
        <v>205</v>
      </c>
      <c r="AB1130" s="48" t="n">
        <v>205</v>
      </c>
      <c r="AC1130" s="48" t="n">
        <v>205</v>
      </c>
      <c r="AD1130" s="48" t="n">
        <v>205</v>
      </c>
      <c r="AE1130" s="48" t="n">
        <v>205</v>
      </c>
      <c r="AF1130" s="48" t="n">
        <v>205</v>
      </c>
      <c r="AG1130" s="48" t="n">
        <v>205</v>
      </c>
      <c r="AH1130" s="48" t="n">
        <v>205</v>
      </c>
      <c r="AI1130" s="48" t="n">
        <v>205</v>
      </c>
      <c r="AJ1130" s="48" t="n">
        <v>205</v>
      </c>
      <c r="AK1130" s="48" t="n">
        <v>205</v>
      </c>
      <c r="AL1130" s="48" t="n">
        <v>205</v>
      </c>
      <c r="AM1130" s="48" t="n">
        <v>205</v>
      </c>
      <c r="AN1130" s="48" t="n">
        <v>205</v>
      </c>
      <c r="AO1130" s="27" t="n">
        <f aca="false">IF(OR(AM1130=0,AN1130=0),"",AN1130-AM1130)</f>
        <v>0</v>
      </c>
      <c r="AP1130" s="27" t="n">
        <f aca="false">IF(OR(AM1130=0,AN1130=0),"",AO1130/AM1130*100)</f>
        <v>0</v>
      </c>
      <c r="AQ1130" s="8"/>
      <c r="AR1130" s="8"/>
      <c r="AS1130" s="8"/>
      <c r="AT1130" s="8"/>
      <c r="AU1130" s="8"/>
      <c r="AV1130" s="8"/>
      <c r="AW1130" s="8"/>
      <c r="AX1130" s="0"/>
      <c r="AY1130" s="0"/>
    </row>
    <row r="1131" s="62" customFormat="true" ht="14.25" hidden="false" customHeight="true" outlineLevel="0" collapsed="false">
      <c r="A1131" s="65"/>
      <c r="B1131" s="66" t="s">
        <v>544</v>
      </c>
      <c r="C1131" s="66" t="s">
        <v>521</v>
      </c>
      <c r="D1131" s="66" t="s">
        <v>537</v>
      </c>
      <c r="E1131" s="24" t="n">
        <v>100</v>
      </c>
      <c r="F1131" s="24" t="n">
        <v>100</v>
      </c>
      <c r="G1131" s="24" t="n">
        <v>100</v>
      </c>
      <c r="H1131" s="24" t="n">
        <v>100</v>
      </c>
      <c r="I1131" s="24" t="n">
        <v>100</v>
      </c>
      <c r="J1131" s="24" t="n">
        <v>100</v>
      </c>
      <c r="K1131" s="24" t="n">
        <v>100</v>
      </c>
      <c r="L1131" s="24" t="n">
        <v>100</v>
      </c>
      <c r="M1131" s="24" t="n">
        <v>100</v>
      </c>
      <c r="N1131" s="24" t="n">
        <v>100</v>
      </c>
      <c r="O1131" s="24" t="n">
        <v>100</v>
      </c>
      <c r="P1131" s="24" t="n">
        <v>100</v>
      </c>
      <c r="Q1131" s="24" t="n">
        <v>100</v>
      </c>
      <c r="R1131" s="24" t="n">
        <v>100</v>
      </c>
      <c r="S1131" s="24" t="n">
        <v>100</v>
      </c>
      <c r="T1131" s="24" t="n">
        <v>100</v>
      </c>
      <c r="U1131" s="24" t="n">
        <v>100</v>
      </c>
      <c r="V1131" s="24" t="n">
        <v>100</v>
      </c>
      <c r="W1131" s="24" t="n">
        <v>100</v>
      </c>
      <c r="X1131" s="26" t="n">
        <v>100</v>
      </c>
      <c r="Y1131" s="26" t="n">
        <v>100</v>
      </c>
      <c r="Z1131" s="26" t="n">
        <v>100</v>
      </c>
      <c r="AA1131" s="26" t="n">
        <v>100</v>
      </c>
      <c r="AB1131" s="26" t="n">
        <v>100</v>
      </c>
      <c r="AC1131" s="26" t="n">
        <v>100</v>
      </c>
      <c r="AD1131" s="26" t="n">
        <v>100</v>
      </c>
      <c r="AE1131" s="26" t="n">
        <v>100</v>
      </c>
      <c r="AF1131" s="26" t="n">
        <v>100</v>
      </c>
      <c r="AG1131" s="26" t="n">
        <v>100</v>
      </c>
      <c r="AH1131" s="26" t="n">
        <v>100</v>
      </c>
      <c r="AI1131" s="26" t="n">
        <v>100</v>
      </c>
      <c r="AJ1131" s="26" t="n">
        <v>100</v>
      </c>
      <c r="AK1131" s="26" t="n">
        <v>100</v>
      </c>
      <c r="AL1131" s="26" t="n">
        <v>100</v>
      </c>
      <c r="AM1131" s="26" t="n">
        <v>100</v>
      </c>
      <c r="AN1131" s="26" t="n">
        <v>100</v>
      </c>
      <c r="AO1131" s="27" t="n">
        <f aca="false">IF(OR(AM1131=0,AN1131=0),"",AN1131-AM1131)</f>
        <v>0</v>
      </c>
      <c r="AP1131" s="27" t="n">
        <f aca="false">IF(OR(AM1131=0,AN1131=0),"",AO1131/AM1131*100)</f>
        <v>0</v>
      </c>
      <c r="AQ1131" s="8"/>
      <c r="AR1131" s="8"/>
      <c r="AS1131" s="8"/>
      <c r="AT1131" s="8"/>
      <c r="AU1131" s="8"/>
      <c r="AV1131" s="8"/>
      <c r="AW1131" s="8"/>
      <c r="AX1131" s="0"/>
      <c r="AY1131" s="0"/>
    </row>
    <row r="1132" s="62" customFormat="true" ht="14.25" hidden="false" customHeight="true" outlineLevel="0" collapsed="false">
      <c r="A1132" s="65"/>
      <c r="B1132" s="66" t="s">
        <v>545</v>
      </c>
      <c r="C1132" s="66" t="s">
        <v>521</v>
      </c>
      <c r="D1132" s="66" t="s">
        <v>537</v>
      </c>
      <c r="E1132" s="24" t="n">
        <v>115</v>
      </c>
      <c r="F1132" s="24" t="n">
        <v>115</v>
      </c>
      <c r="G1132" s="24" t="n">
        <v>115</v>
      </c>
      <c r="H1132" s="24" t="n">
        <v>115</v>
      </c>
      <c r="I1132" s="24" t="n">
        <v>115</v>
      </c>
      <c r="J1132" s="24" t="n">
        <v>115</v>
      </c>
      <c r="K1132" s="24" t="n">
        <v>115</v>
      </c>
      <c r="L1132" s="24" t="n">
        <v>115</v>
      </c>
      <c r="M1132" s="24" t="n">
        <v>115</v>
      </c>
      <c r="N1132" s="24" t="n">
        <v>115</v>
      </c>
      <c r="O1132" s="24" t="n">
        <v>115</v>
      </c>
      <c r="P1132" s="24" t="n">
        <v>115</v>
      </c>
      <c r="Q1132" s="24" t="n">
        <v>115</v>
      </c>
      <c r="R1132" s="24" t="n">
        <v>115</v>
      </c>
      <c r="S1132" s="24" t="n">
        <v>115</v>
      </c>
      <c r="T1132" s="24" t="n">
        <v>115</v>
      </c>
      <c r="U1132" s="24" t="n">
        <v>115</v>
      </c>
      <c r="V1132" s="24" t="n">
        <v>115</v>
      </c>
      <c r="W1132" s="24" t="n">
        <v>115</v>
      </c>
      <c r="X1132" s="26" t="n">
        <v>115</v>
      </c>
      <c r="Y1132" s="26" t="n">
        <v>115</v>
      </c>
      <c r="Z1132" s="26" t="n">
        <v>115</v>
      </c>
      <c r="AA1132" s="26" t="n">
        <v>115</v>
      </c>
      <c r="AB1132" s="26" t="n">
        <v>115</v>
      </c>
      <c r="AC1132" s="26" t="n">
        <v>115</v>
      </c>
      <c r="AD1132" s="26" t="n">
        <v>115</v>
      </c>
      <c r="AE1132" s="26" t="n">
        <v>115</v>
      </c>
      <c r="AF1132" s="26" t="n">
        <v>115</v>
      </c>
      <c r="AG1132" s="26" t="n">
        <v>115</v>
      </c>
      <c r="AH1132" s="26" t="n">
        <v>115</v>
      </c>
      <c r="AI1132" s="26" t="n">
        <v>115</v>
      </c>
      <c r="AJ1132" s="26" t="n">
        <v>115</v>
      </c>
      <c r="AK1132" s="26" t="n">
        <v>115</v>
      </c>
      <c r="AL1132" s="26" t="n">
        <v>115</v>
      </c>
      <c r="AM1132" s="26" t="n">
        <v>115</v>
      </c>
      <c r="AN1132" s="26" t="n">
        <v>115</v>
      </c>
      <c r="AO1132" s="27" t="n">
        <f aca="false">IF(OR(AM1132=0,AN1132=0),"",AN1132-AM1132)</f>
        <v>0</v>
      </c>
      <c r="AP1132" s="27" t="n">
        <f aca="false">IF(OR(AM1132=0,AN1132=0),"",AO1132/AM1132*100)</f>
        <v>0</v>
      </c>
      <c r="AQ1132" s="8"/>
      <c r="AR1132" s="8"/>
      <c r="AS1132" s="8"/>
      <c r="AT1132" s="8"/>
      <c r="AU1132" s="8"/>
      <c r="AV1132" s="8"/>
      <c r="AW1132" s="8"/>
      <c r="AX1132" s="0"/>
      <c r="AY1132" s="0"/>
    </row>
    <row r="1133" s="62" customFormat="true" ht="14.25" hidden="false" customHeight="true" outlineLevel="0" collapsed="false">
      <c r="A1133" s="65"/>
      <c r="B1133" s="72" t="s">
        <v>546</v>
      </c>
      <c r="C1133" s="66" t="s">
        <v>521</v>
      </c>
      <c r="D1133" s="72" t="s">
        <v>547</v>
      </c>
      <c r="E1133" s="24" t="n">
        <v>345</v>
      </c>
      <c r="F1133" s="47" t="n">
        <v>320</v>
      </c>
      <c r="G1133" s="47" t="n">
        <v>335</v>
      </c>
      <c r="H1133" s="47" t="n">
        <v>335</v>
      </c>
      <c r="I1133" s="47" t="n">
        <v>335</v>
      </c>
      <c r="J1133" s="47" t="n">
        <v>335</v>
      </c>
      <c r="K1133" s="47" t="n">
        <v>335</v>
      </c>
      <c r="L1133" s="47" t="n">
        <v>335</v>
      </c>
      <c r="M1133" s="47" t="n">
        <v>335</v>
      </c>
      <c r="N1133" s="47" t="n">
        <v>345</v>
      </c>
      <c r="O1133" s="47" t="n">
        <v>345</v>
      </c>
      <c r="P1133" s="47" t="n">
        <v>347.5</v>
      </c>
      <c r="Q1133" s="47" t="n">
        <v>347.5</v>
      </c>
      <c r="R1133" s="47" t="n">
        <v>347.5</v>
      </c>
      <c r="S1133" s="47" t="n">
        <v>347.5</v>
      </c>
      <c r="T1133" s="47" t="n">
        <v>367.5</v>
      </c>
      <c r="U1133" s="47" t="n">
        <v>367.5</v>
      </c>
      <c r="V1133" s="47" t="n">
        <v>367.5</v>
      </c>
      <c r="W1133" s="47" t="n">
        <v>367.5</v>
      </c>
      <c r="X1133" s="48" t="n">
        <v>367.5</v>
      </c>
      <c r="Y1133" s="48" t="n">
        <v>367.5</v>
      </c>
      <c r="Z1133" s="48" t="n">
        <v>367.5</v>
      </c>
      <c r="AA1133" s="48" t="n">
        <v>367.5</v>
      </c>
      <c r="AB1133" s="48" t="n">
        <v>370</v>
      </c>
      <c r="AC1133" s="48" t="n">
        <v>375</v>
      </c>
      <c r="AD1133" s="48" t="n">
        <v>375</v>
      </c>
      <c r="AE1133" s="48" t="n">
        <v>380</v>
      </c>
      <c r="AF1133" s="48" t="n">
        <v>380</v>
      </c>
      <c r="AG1133" s="48" t="n">
        <v>395</v>
      </c>
      <c r="AH1133" s="48" t="n">
        <v>395</v>
      </c>
      <c r="AI1133" s="48" t="n">
        <v>395</v>
      </c>
      <c r="AJ1133" s="48" t="n">
        <v>395</v>
      </c>
      <c r="AK1133" s="48" t="n">
        <v>395</v>
      </c>
      <c r="AL1133" s="48" t="n">
        <v>395</v>
      </c>
      <c r="AM1133" s="48" t="n">
        <v>395</v>
      </c>
      <c r="AN1133" s="48" t="n">
        <v>395</v>
      </c>
      <c r="AO1133" s="27" t="n">
        <f aca="false">IF(OR(AM1133=0,AN1133=0),"",AN1133-AM1133)</f>
        <v>0</v>
      </c>
      <c r="AP1133" s="27" t="n">
        <f aca="false">IF(OR(AM1133=0,AN1133=0),"",AO1133/AM1133*100)</f>
        <v>0</v>
      </c>
      <c r="AQ1133" s="8"/>
      <c r="AR1133" s="8"/>
      <c r="AS1133" s="8"/>
      <c r="AT1133" s="8"/>
      <c r="AU1133" s="8"/>
      <c r="AV1133" s="8"/>
      <c r="AW1133" s="8"/>
      <c r="AX1133" s="0"/>
      <c r="AY1133" s="0"/>
    </row>
    <row r="1134" s="62" customFormat="true" ht="14.25" hidden="true" customHeight="true" outlineLevel="0" collapsed="false">
      <c r="A1134" s="65"/>
      <c r="B1134" s="72" t="s">
        <v>548</v>
      </c>
      <c r="C1134" s="66" t="s">
        <v>521</v>
      </c>
      <c r="D1134" s="72" t="s">
        <v>547</v>
      </c>
      <c r="E1134" s="24" t="n">
        <v>575</v>
      </c>
      <c r="F1134" s="47" t="n">
        <v>575</v>
      </c>
      <c r="G1134" s="47" t="n">
        <v>575</v>
      </c>
      <c r="H1134" s="47" t="n">
        <v>575</v>
      </c>
      <c r="I1134" s="47" t="n">
        <v>575</v>
      </c>
      <c r="J1134" s="47" t="n">
        <v>575</v>
      </c>
      <c r="K1134" s="47" t="n">
        <v>575</v>
      </c>
      <c r="L1134" s="47" t="n">
        <v>575</v>
      </c>
      <c r="M1134" s="47" t="n">
        <v>575</v>
      </c>
      <c r="N1134" s="47" t="n">
        <v>560</v>
      </c>
      <c r="O1134" s="47" t="n">
        <v>560</v>
      </c>
      <c r="P1134" s="47" t="n">
        <v>560</v>
      </c>
      <c r="Q1134" s="47" t="n">
        <v>560</v>
      </c>
      <c r="R1134" s="47" t="n">
        <v>560</v>
      </c>
      <c r="S1134" s="47" t="n">
        <v>560</v>
      </c>
      <c r="T1134" s="47" t="n">
        <v>560</v>
      </c>
      <c r="U1134" s="47" t="n">
        <v>560</v>
      </c>
      <c r="V1134" s="47" t="n">
        <v>560</v>
      </c>
      <c r="W1134" s="47" t="n">
        <v>560</v>
      </c>
      <c r="X1134" s="48" t="n">
        <v>560</v>
      </c>
      <c r="Y1134" s="48" t="n">
        <v>560</v>
      </c>
      <c r="Z1134" s="48" t="n">
        <v>560</v>
      </c>
      <c r="AA1134" s="48" t="n">
        <v>560</v>
      </c>
      <c r="AB1134" s="48" t="n">
        <v>575</v>
      </c>
      <c r="AC1134" s="48" t="n">
        <v>575</v>
      </c>
      <c r="AD1134" s="48" t="n">
        <v>575</v>
      </c>
      <c r="AE1134" s="48"/>
      <c r="AF1134" s="48"/>
      <c r="AG1134" s="48"/>
      <c r="AH1134" s="48"/>
      <c r="AI1134" s="48"/>
      <c r="AJ1134" s="48"/>
      <c r="AK1134" s="48"/>
      <c r="AL1134" s="48"/>
      <c r="AM1134" s="48"/>
      <c r="AN1134" s="48"/>
      <c r="AO1134" s="27" t="str">
        <f aca="false">IF(OR(AM1134=0,AN1134=0),"",AN1134-AM1134)</f>
        <v/>
      </c>
      <c r="AP1134" s="27" t="str">
        <f aca="false">IF(OR(AM1134=0,AN1134=0),"",AO1134/AM1134*100)</f>
        <v/>
      </c>
      <c r="AQ1134" s="8"/>
      <c r="AR1134" s="8"/>
      <c r="AS1134" s="8"/>
      <c r="AT1134" s="8"/>
      <c r="AU1134" s="8"/>
      <c r="AV1134" s="8"/>
      <c r="AW1134" s="8"/>
      <c r="AX1134" s="0"/>
      <c r="AY1134" s="0"/>
    </row>
    <row r="1135" s="62" customFormat="true" ht="14.25" hidden="false" customHeight="true" outlineLevel="0" collapsed="false">
      <c r="A1135" s="73" t="s">
        <v>549</v>
      </c>
      <c r="B1135" s="72"/>
      <c r="C1135" s="66"/>
      <c r="D1135" s="72"/>
      <c r="E1135" s="24"/>
      <c r="F1135" s="47"/>
      <c r="G1135" s="47"/>
      <c r="H1135" s="47"/>
      <c r="I1135" s="47"/>
      <c r="J1135" s="47"/>
      <c r="K1135" s="47"/>
      <c r="L1135" s="47"/>
      <c r="M1135" s="47"/>
      <c r="N1135" s="47"/>
      <c r="O1135" s="47"/>
      <c r="P1135" s="47"/>
      <c r="Q1135" s="47"/>
      <c r="R1135" s="47"/>
      <c r="S1135" s="47"/>
      <c r="T1135" s="47"/>
      <c r="U1135" s="47"/>
      <c r="V1135" s="47"/>
      <c r="W1135" s="47"/>
      <c r="X1135" s="48"/>
      <c r="Y1135" s="48"/>
      <c r="Z1135" s="48"/>
      <c r="AA1135" s="48"/>
      <c r="AB1135" s="48"/>
      <c r="AC1135" s="48"/>
      <c r="AD1135" s="48"/>
      <c r="AE1135" s="48"/>
      <c r="AF1135" s="48"/>
      <c r="AG1135" s="48"/>
      <c r="AH1135" s="48"/>
      <c r="AI1135" s="48"/>
      <c r="AJ1135" s="48"/>
      <c r="AK1135" s="48"/>
      <c r="AL1135" s="48"/>
      <c r="AM1135" s="48"/>
      <c r="AN1135" s="48"/>
      <c r="AO1135" s="27" t="str">
        <f aca="false">IF(OR(AM1135=0,AN1135=0),"",AN1135-AM1135)</f>
        <v/>
      </c>
      <c r="AP1135" s="27" t="str">
        <f aca="false">IF(OR(AM1135=0,AN1135=0),"",AO1135/AM1135*100)</f>
        <v/>
      </c>
      <c r="AQ1135" s="8"/>
      <c r="AR1135" s="8"/>
      <c r="AS1135" s="8"/>
      <c r="AT1135" s="8"/>
      <c r="AU1135" s="8"/>
      <c r="AV1135" s="8"/>
      <c r="AW1135" s="8"/>
      <c r="AX1135" s="0"/>
      <c r="AY1135" s="0"/>
    </row>
    <row r="1136" s="62" customFormat="true" ht="14.25" hidden="true" customHeight="true" outlineLevel="0" collapsed="false">
      <c r="A1136" s="73"/>
      <c r="B1136" s="72" t="s">
        <v>550</v>
      </c>
      <c r="C1136" s="67" t="s">
        <v>520</v>
      </c>
      <c r="D1136" s="72" t="s">
        <v>535</v>
      </c>
      <c r="E1136" s="24"/>
      <c r="F1136" s="47" t="n">
        <v>140</v>
      </c>
      <c r="G1136" s="47" t="n">
        <v>140</v>
      </c>
      <c r="H1136" s="47" t="n">
        <v>140</v>
      </c>
      <c r="I1136" s="47" t="n">
        <v>140</v>
      </c>
      <c r="J1136" s="47" t="n">
        <v>145</v>
      </c>
      <c r="K1136" s="47" t="n">
        <v>145</v>
      </c>
      <c r="L1136" s="47" t="n">
        <v>145</v>
      </c>
      <c r="M1136" s="47" t="n">
        <v>145</v>
      </c>
      <c r="N1136" s="47" t="n">
        <v>145</v>
      </c>
      <c r="O1136" s="47" t="n">
        <v>145</v>
      </c>
      <c r="P1136" s="47" t="n">
        <v>145</v>
      </c>
      <c r="Q1136" s="47" t="n">
        <v>145</v>
      </c>
      <c r="R1136" s="47" t="n">
        <v>145</v>
      </c>
      <c r="S1136" s="47"/>
      <c r="T1136" s="47" t="n">
        <v>145</v>
      </c>
      <c r="U1136" s="47" t="n">
        <v>145</v>
      </c>
      <c r="V1136" s="47" t="n">
        <v>145</v>
      </c>
      <c r="W1136" s="47" t="n">
        <v>145</v>
      </c>
      <c r="X1136" s="48" t="n">
        <v>145</v>
      </c>
      <c r="Y1136" s="48" t="n">
        <v>145</v>
      </c>
      <c r="Z1136" s="48" t="n">
        <v>145</v>
      </c>
      <c r="AA1136" s="48"/>
      <c r="AB1136" s="48"/>
      <c r="AC1136" s="48"/>
      <c r="AD1136" s="48"/>
      <c r="AE1136" s="48"/>
      <c r="AF1136" s="48"/>
      <c r="AG1136" s="48"/>
      <c r="AH1136" s="48"/>
      <c r="AI1136" s="48"/>
      <c r="AJ1136" s="48"/>
      <c r="AK1136" s="48"/>
      <c r="AL1136" s="48"/>
      <c r="AM1136" s="48"/>
      <c r="AN1136" s="48"/>
      <c r="AO1136" s="27" t="str">
        <f aca="false">IF(OR(AM1136=0,AN1136=0),"",AN1136-AM1136)</f>
        <v/>
      </c>
      <c r="AP1136" s="27" t="str">
        <f aca="false">IF(OR(AM1136=0,AN1136=0),"",AO1136/AM1136*100)</f>
        <v/>
      </c>
      <c r="AQ1136" s="8"/>
      <c r="AR1136" s="8"/>
      <c r="AS1136" s="8"/>
      <c r="AT1136" s="8"/>
      <c r="AU1136" s="8"/>
      <c r="AV1136" s="8"/>
      <c r="AW1136" s="8"/>
      <c r="AX1136" s="0"/>
      <c r="AY1136" s="0"/>
    </row>
    <row r="1137" s="62" customFormat="true" ht="14.25" hidden="false" customHeight="true" outlineLevel="0" collapsed="false">
      <c r="A1137" s="73"/>
      <c r="B1137" s="72" t="s">
        <v>551</v>
      </c>
      <c r="C1137" s="67" t="s">
        <v>520</v>
      </c>
      <c r="D1137" s="72" t="s">
        <v>535</v>
      </c>
      <c r="E1137" s="24"/>
      <c r="F1137" s="47"/>
      <c r="G1137" s="47"/>
      <c r="H1137" s="47"/>
      <c r="I1137" s="47"/>
      <c r="J1137" s="47"/>
      <c r="K1137" s="47"/>
      <c r="L1137" s="47"/>
      <c r="M1137" s="47"/>
      <c r="N1137" s="47"/>
      <c r="O1137" s="47"/>
      <c r="P1137" s="47"/>
      <c r="Q1137" s="47"/>
      <c r="R1137" s="47"/>
      <c r="S1137" s="47"/>
      <c r="T1137" s="47"/>
      <c r="U1137" s="47"/>
      <c r="V1137" s="47"/>
      <c r="W1137" s="47"/>
      <c r="X1137" s="48"/>
      <c r="Y1137" s="48"/>
      <c r="Z1137" s="48" t="n">
        <v>1600</v>
      </c>
      <c r="AA1137" s="48" t="n">
        <v>1600</v>
      </c>
      <c r="AB1137" s="48" t="n">
        <v>1600</v>
      </c>
      <c r="AC1137" s="48" t="n">
        <v>1600</v>
      </c>
      <c r="AD1137" s="48" t="n">
        <v>1600</v>
      </c>
      <c r="AE1137" s="48" t="n">
        <v>1600</v>
      </c>
      <c r="AF1137" s="48" t="n">
        <v>1600</v>
      </c>
      <c r="AG1137" s="48" t="n">
        <v>1600</v>
      </c>
      <c r="AH1137" s="48" t="n">
        <v>1600</v>
      </c>
      <c r="AI1137" s="48" t="n">
        <v>1600</v>
      </c>
      <c r="AJ1137" s="48" t="n">
        <v>1600</v>
      </c>
      <c r="AK1137" s="48" t="n">
        <v>1600</v>
      </c>
      <c r="AL1137" s="48" t="n">
        <v>1600</v>
      </c>
      <c r="AM1137" s="48" t="n">
        <v>1600</v>
      </c>
      <c r="AN1137" s="48" t="n">
        <v>1600</v>
      </c>
      <c r="AO1137" s="27" t="n">
        <f aca="false">IF(OR(AM1137=0,AN1137=0),"",AN1137-AM1137)</f>
        <v>0</v>
      </c>
      <c r="AP1137" s="27" t="n">
        <f aca="false">IF(OR(AM1137=0,AN1137=0),"",AO1137/AM1137*100)</f>
        <v>0</v>
      </c>
      <c r="AQ1137" s="8"/>
      <c r="AR1137" s="8"/>
      <c r="AS1137" s="8"/>
      <c r="AT1137" s="8"/>
      <c r="AU1137" s="8"/>
      <c r="AV1137" s="8"/>
      <c r="AW1137" s="8"/>
      <c r="AX1137" s="0"/>
      <c r="AY1137" s="0"/>
    </row>
    <row r="1138" s="62" customFormat="true" ht="14.25" hidden="false" customHeight="true" outlineLevel="0" collapsed="false">
      <c r="A1138" s="65"/>
      <c r="B1138" s="72" t="s">
        <v>551</v>
      </c>
      <c r="C1138" s="67" t="s">
        <v>520</v>
      </c>
      <c r="D1138" s="72" t="s">
        <v>547</v>
      </c>
      <c r="E1138" s="24" t="n">
        <v>345</v>
      </c>
      <c r="F1138" s="47" t="n">
        <v>345</v>
      </c>
      <c r="G1138" s="47" t="n">
        <v>345</v>
      </c>
      <c r="H1138" s="47" t="n">
        <v>345</v>
      </c>
      <c r="I1138" s="47" t="n">
        <v>345</v>
      </c>
      <c r="J1138" s="47" t="n">
        <v>345</v>
      </c>
      <c r="K1138" s="47" t="n">
        <v>345</v>
      </c>
      <c r="L1138" s="47" t="n">
        <v>345</v>
      </c>
      <c r="M1138" s="47" t="n">
        <v>345</v>
      </c>
      <c r="N1138" s="47" t="n">
        <v>330</v>
      </c>
      <c r="O1138" s="47" t="n">
        <v>330</v>
      </c>
      <c r="P1138" s="47" t="n">
        <v>330</v>
      </c>
      <c r="Q1138" s="47" t="n">
        <v>330</v>
      </c>
      <c r="R1138" s="47" t="n">
        <v>330</v>
      </c>
      <c r="S1138" s="47" t="n">
        <v>330</v>
      </c>
      <c r="T1138" s="47" t="n">
        <v>335</v>
      </c>
      <c r="U1138" s="47" t="n">
        <v>335</v>
      </c>
      <c r="V1138" s="47" t="n">
        <v>335</v>
      </c>
      <c r="W1138" s="47" t="n">
        <v>335</v>
      </c>
      <c r="X1138" s="48" t="n">
        <v>335</v>
      </c>
      <c r="Y1138" s="48" t="n">
        <v>335</v>
      </c>
      <c r="Z1138" s="48" t="n">
        <v>335</v>
      </c>
      <c r="AA1138" s="48" t="n">
        <v>335</v>
      </c>
      <c r="AB1138" s="48" t="n">
        <v>325</v>
      </c>
      <c r="AC1138" s="48" t="n">
        <v>325</v>
      </c>
      <c r="AD1138" s="48" t="n">
        <v>325</v>
      </c>
      <c r="AE1138" s="48" t="n">
        <v>325</v>
      </c>
      <c r="AF1138" s="48" t="n">
        <v>325</v>
      </c>
      <c r="AG1138" s="48" t="n">
        <v>325</v>
      </c>
      <c r="AH1138" s="48" t="n">
        <v>325</v>
      </c>
      <c r="AI1138" s="48" t="n">
        <v>325</v>
      </c>
      <c r="AJ1138" s="48" t="n">
        <v>325</v>
      </c>
      <c r="AK1138" s="48" t="n">
        <v>325</v>
      </c>
      <c r="AL1138" s="48" t="n">
        <v>325</v>
      </c>
      <c r="AM1138" s="48" t="n">
        <v>325</v>
      </c>
      <c r="AN1138" s="48" t="n">
        <v>325</v>
      </c>
      <c r="AO1138" s="27" t="n">
        <f aca="false">IF(OR(AM1138=0,AN1138=0),"",AN1138-AM1138)</f>
        <v>0</v>
      </c>
      <c r="AP1138" s="27" t="n">
        <f aca="false">IF(OR(AM1138=0,AN1138=0),"",AO1138/AM1138*100)</f>
        <v>0</v>
      </c>
      <c r="AQ1138" s="8"/>
      <c r="AR1138" s="8"/>
      <c r="AS1138" s="8"/>
      <c r="AT1138" s="8"/>
      <c r="AU1138" s="8"/>
      <c r="AV1138" s="8"/>
      <c r="AW1138" s="8"/>
      <c r="AX1138" s="0"/>
      <c r="AY1138" s="0"/>
    </row>
    <row r="1139" s="62" customFormat="true" ht="14.25" hidden="false" customHeight="true" outlineLevel="0" collapsed="false">
      <c r="A1139" s="65"/>
      <c r="B1139" s="72"/>
      <c r="C1139" s="67"/>
      <c r="D1139" s="72"/>
      <c r="E1139" s="24"/>
      <c r="F1139" s="47"/>
      <c r="G1139" s="47"/>
      <c r="H1139" s="47"/>
      <c r="I1139" s="47"/>
      <c r="J1139" s="47"/>
      <c r="K1139" s="47"/>
      <c r="L1139" s="47"/>
      <c r="M1139" s="47"/>
      <c r="N1139" s="47"/>
      <c r="O1139" s="47"/>
      <c r="P1139" s="47"/>
      <c r="Q1139" s="47"/>
      <c r="R1139" s="47"/>
      <c r="S1139" s="47"/>
      <c r="T1139" s="47"/>
      <c r="U1139" s="47"/>
      <c r="V1139" s="47"/>
      <c r="W1139" s="47"/>
      <c r="X1139" s="48"/>
      <c r="Y1139" s="48"/>
      <c r="Z1139" s="48"/>
      <c r="AA1139" s="48"/>
      <c r="AB1139" s="48"/>
      <c r="AC1139" s="48"/>
      <c r="AD1139" s="48"/>
      <c r="AE1139" s="48"/>
      <c r="AF1139" s="48"/>
      <c r="AG1139" s="48"/>
      <c r="AH1139" s="48"/>
      <c r="AI1139" s="48"/>
      <c r="AJ1139" s="48"/>
      <c r="AK1139" s="48"/>
      <c r="AL1139" s="48"/>
      <c r="AM1139" s="48"/>
      <c r="AN1139" s="48"/>
      <c r="AO1139" s="27" t="str">
        <f aca="false">IF(OR(AJ1139=0,AI1139=0),"",AJ1139-AI1139)</f>
        <v/>
      </c>
      <c r="AP1139" s="27" t="str">
        <f aca="false">IF(OR(AJ1139=0,AI1139=0),"",AO1139/AI1139*100)</f>
        <v/>
      </c>
      <c r="AQ1139" s="8"/>
      <c r="AR1139" s="8"/>
      <c r="AS1139" s="8"/>
      <c r="AT1139" s="8"/>
      <c r="AU1139" s="8"/>
      <c r="AV1139" s="8"/>
      <c r="AW1139" s="8"/>
      <c r="AX1139" s="0"/>
      <c r="AY1139" s="0"/>
    </row>
    <row r="1140" s="62" customFormat="true" ht="14.25" hidden="false" customHeight="true" outlineLevel="0" collapsed="false">
      <c r="A1140" s="65" t="s">
        <v>552</v>
      </c>
      <c r="B1140" s="72" t="s">
        <v>553</v>
      </c>
      <c r="C1140" s="67"/>
      <c r="D1140" s="72"/>
      <c r="E1140" s="24"/>
      <c r="F1140" s="47"/>
      <c r="G1140" s="47"/>
      <c r="H1140" s="47"/>
      <c r="I1140" s="47"/>
      <c r="J1140" s="47"/>
      <c r="K1140" s="47"/>
      <c r="L1140" s="47"/>
      <c r="M1140" s="47"/>
      <c r="N1140" s="47"/>
      <c r="O1140" s="47"/>
      <c r="P1140" s="47"/>
      <c r="Q1140" s="47"/>
      <c r="R1140" s="47"/>
      <c r="S1140" s="47"/>
      <c r="T1140" s="47"/>
      <c r="U1140" s="47"/>
      <c r="V1140" s="47"/>
      <c r="W1140" s="47"/>
      <c r="X1140" s="48"/>
      <c r="Y1140" s="48"/>
      <c r="Z1140" s="48"/>
      <c r="AA1140" s="48"/>
      <c r="AB1140" s="48"/>
      <c r="AC1140" s="48"/>
      <c r="AD1140" s="48"/>
      <c r="AE1140" s="48"/>
      <c r="AF1140" s="48"/>
      <c r="AG1140" s="48"/>
      <c r="AH1140" s="48"/>
      <c r="AI1140" s="48"/>
      <c r="AJ1140" s="48"/>
      <c r="AK1140" s="48"/>
      <c r="AL1140" s="48"/>
      <c r="AM1140" s="48"/>
      <c r="AN1140" s="48"/>
      <c r="AO1140" s="27" t="str">
        <f aca="false">IF(OR(AJ1140=0,AI1140=0),"",AJ1140-AI1140)</f>
        <v/>
      </c>
      <c r="AP1140" s="27" t="str">
        <f aca="false">IF(OR(AJ1140=0,AI1140=0),"",AO1140/AI1140*100)</f>
        <v/>
      </c>
      <c r="AQ1140" s="8"/>
      <c r="AR1140" s="8"/>
      <c r="AS1140" s="8"/>
      <c r="AT1140" s="8"/>
      <c r="AU1140" s="8"/>
      <c r="AV1140" s="8"/>
      <c r="AW1140" s="8"/>
      <c r="AX1140" s="0"/>
      <c r="AY1140" s="0"/>
    </row>
    <row r="1141" s="62" customFormat="true" ht="14.25" hidden="false" customHeight="true" outlineLevel="0" collapsed="false">
      <c r="A1141" s="65"/>
      <c r="B1141" s="72"/>
      <c r="C1141" s="67"/>
      <c r="D1141" s="72"/>
      <c r="E1141" s="24"/>
      <c r="F1141" s="47"/>
      <c r="G1141" s="47"/>
      <c r="H1141" s="47"/>
      <c r="I1141" s="47"/>
      <c r="J1141" s="47"/>
      <c r="K1141" s="47"/>
      <c r="L1141" s="47"/>
      <c r="M1141" s="47"/>
      <c r="N1141" s="47"/>
      <c r="O1141" s="47"/>
      <c r="P1141" s="47"/>
      <c r="Q1141" s="47"/>
      <c r="R1141" s="47"/>
      <c r="S1141" s="47"/>
      <c r="T1141" s="47"/>
      <c r="U1141" s="47"/>
      <c r="V1141" s="47"/>
      <c r="W1141" s="47"/>
      <c r="X1141" s="48"/>
      <c r="Y1141" s="48"/>
      <c r="Z1141" s="48"/>
      <c r="AA1141" s="48"/>
      <c r="AB1141" s="48"/>
      <c r="AC1141" s="48"/>
      <c r="AD1141" s="48"/>
      <c r="AE1141" s="48"/>
      <c r="AF1141" s="48"/>
      <c r="AG1141" s="48"/>
      <c r="AH1141" s="48"/>
      <c r="AI1141" s="48"/>
      <c r="AJ1141" s="48"/>
      <c r="AK1141" s="48"/>
      <c r="AL1141" s="48"/>
      <c r="AM1141" s="48"/>
      <c r="AN1141" s="48"/>
      <c r="AO1141" s="74"/>
      <c r="AP1141" s="74" t="str">
        <f aca="false">IF(OR(L1141=0,K1141=0),"",AO1141/K1141*100)</f>
        <v/>
      </c>
      <c r="AQ1141" s="8"/>
      <c r="AR1141" s="8"/>
      <c r="AS1141" s="8"/>
      <c r="AT1141" s="8"/>
      <c r="AU1141" s="8"/>
      <c r="AV1141" s="8"/>
      <c r="AW1141" s="8"/>
      <c r="AX1141" s="0"/>
      <c r="AY1141" s="0"/>
    </row>
    <row r="1142" s="62" customFormat="true" ht="14.25" hidden="true" customHeight="true" outlineLevel="0" collapsed="false">
      <c r="A1142" s="12" t="s">
        <v>554</v>
      </c>
      <c r="B1142" s="68"/>
      <c r="C1142" s="66"/>
      <c r="D1142" s="68"/>
      <c r="E1142" s="24"/>
      <c r="F1142" s="75"/>
      <c r="G1142" s="75"/>
      <c r="H1142" s="75"/>
      <c r="I1142" s="75"/>
      <c r="J1142" s="75"/>
      <c r="K1142" s="75"/>
      <c r="L1142" s="75"/>
      <c r="M1142" s="75"/>
      <c r="N1142" s="75"/>
      <c r="O1142" s="75"/>
      <c r="P1142" s="75"/>
      <c r="Q1142" s="75"/>
      <c r="R1142" s="75"/>
      <c r="S1142" s="75"/>
      <c r="T1142" s="75"/>
      <c r="U1142" s="75"/>
      <c r="V1142" s="75"/>
      <c r="W1142" s="75"/>
      <c r="X1142" s="76"/>
      <c r="Y1142" s="76"/>
      <c r="Z1142" s="76"/>
      <c r="AA1142" s="76"/>
      <c r="AB1142" s="76"/>
      <c r="AC1142" s="76"/>
      <c r="AD1142" s="76"/>
      <c r="AE1142" s="76"/>
      <c r="AF1142" s="76"/>
      <c r="AG1142" s="76"/>
      <c r="AH1142" s="76"/>
      <c r="AI1142" s="76"/>
      <c r="AJ1142" s="76"/>
      <c r="AK1142" s="76"/>
      <c r="AL1142" s="76"/>
      <c r="AM1142" s="76"/>
      <c r="AN1142" s="76"/>
      <c r="AO1142" s="74" t="str">
        <f aca="false">IF(OR(J1142=0,I1142=0),"",J1142-I1142)</f>
        <v/>
      </c>
      <c r="AP1142" s="74" t="str">
        <f aca="false">IF(OR(L1142=0,K1142=0),"",AO1142/K1142*100)</f>
        <v/>
      </c>
      <c r="AQ1142" s="8"/>
      <c r="AR1142" s="8"/>
      <c r="AS1142" s="8"/>
      <c r="AT1142" s="8"/>
      <c r="AU1142" s="8"/>
      <c r="AV1142" s="8"/>
      <c r="AW1142" s="8"/>
      <c r="AX1142" s="0"/>
      <c r="AY1142" s="0"/>
    </row>
    <row r="1143" s="77" customFormat="true" ht="14.1" hidden="true" customHeight="true" outlineLevel="0" collapsed="false">
      <c r="A1143" s="65"/>
      <c r="B1143" s="7" t="s">
        <v>555</v>
      </c>
      <c r="C1143" s="10" t="s">
        <v>556</v>
      </c>
      <c r="D1143" s="7" t="s">
        <v>58</v>
      </c>
      <c r="E1143" s="11"/>
      <c r="F1143" s="75"/>
      <c r="G1143" s="75"/>
      <c r="H1143" s="75"/>
      <c r="I1143" s="75"/>
      <c r="J1143" s="75"/>
      <c r="K1143" s="75"/>
      <c r="L1143" s="75"/>
      <c r="M1143" s="75"/>
      <c r="N1143" s="75"/>
      <c r="O1143" s="75"/>
      <c r="P1143" s="75"/>
      <c r="Q1143" s="75"/>
      <c r="R1143" s="75"/>
      <c r="S1143" s="75"/>
      <c r="T1143" s="75"/>
      <c r="U1143" s="75"/>
      <c r="V1143" s="75"/>
      <c r="W1143" s="75"/>
      <c r="X1143" s="76"/>
      <c r="Y1143" s="76"/>
      <c r="Z1143" s="76"/>
      <c r="AA1143" s="76"/>
      <c r="AB1143" s="76"/>
      <c r="AC1143" s="76"/>
      <c r="AD1143" s="76"/>
      <c r="AE1143" s="76"/>
      <c r="AF1143" s="76"/>
      <c r="AG1143" s="76"/>
      <c r="AH1143" s="76"/>
      <c r="AI1143" s="76"/>
      <c r="AJ1143" s="76"/>
      <c r="AK1143" s="76"/>
      <c r="AL1143" s="76"/>
      <c r="AM1143" s="76"/>
      <c r="AN1143" s="76"/>
      <c r="AO1143" s="74" t="str">
        <f aca="false">IF(OR(J1143=0,I1143=0),"",J1143-I1143)</f>
        <v/>
      </c>
      <c r="AP1143" s="74" t="str">
        <f aca="false">IF(OR(L1143=0,K1143=0),"",AO1143/K1143*100)</f>
        <v/>
      </c>
      <c r="AQ1143" s="8"/>
      <c r="AR1143" s="8"/>
      <c r="AS1143" s="8"/>
      <c r="AT1143" s="8"/>
      <c r="AU1143" s="8"/>
      <c r="AV1143" s="8"/>
      <c r="AW1143" s="8"/>
      <c r="AX1143" s="0"/>
      <c r="AY1143" s="0"/>
    </row>
    <row r="1144" customFormat="false" ht="14.1" hidden="false" customHeight="true" outlineLevel="0" collapsed="false">
      <c r="A1144" s="12"/>
    </row>
    <row r="1145" customFormat="false" ht="14.1" hidden="false" customHeight="true" outlineLevel="0" collapsed="false">
      <c r="A1145" s="12"/>
      <c r="B1145" s="7"/>
      <c r="C1145" s="10"/>
      <c r="D1145" s="7"/>
      <c r="E1145" s="11"/>
    </row>
  </sheetData>
  <mergeCells count="1">
    <mergeCell ref="AO3:AP3"/>
  </mergeCells>
  <printOptions headings="false" gridLines="false" gridLinesSet="true" horizontalCentered="true" verticalCentered="true"/>
  <pageMargins left="0.433333333333333" right="0.236111111111111" top="0.629861111111111" bottom="0.865972222222222" header="0.354166666666667" footer="0.66944444444444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8BOLETÍN SEMANAL DE INFORMACIÓN AGRARIA</oddHeader>
    <oddFooter>&amp;R&amp;"Times New Roman,Regular"&amp;8&amp;D</oddFooter>
  </headerFooter>
  <rowBreaks count="2" manualBreakCount="2">
    <brk id="99" man="true" max="16383" min="0"/>
    <brk id="10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14" activeCellId="0" sqref="E14"/>
    </sheetView>
  </sheetViews>
  <sheetFormatPr defaultColWidth="11.05078125" defaultRowHeight="12" zeroHeight="false" outlineLevelRow="0" outlineLevelCol="0"/>
  <cols>
    <col collapsed="false" customWidth="true" hidden="false" outlineLevel="0" max="6" min="6" style="0" width="5.12"/>
  </cols>
  <sheetData>
    <row r="1" customFormat="false" ht="12.75" hidden="false" customHeight="false" outlineLevel="0" collapsed="false">
      <c r="A1" s="78"/>
      <c r="B1" s="79"/>
      <c r="C1" s="80"/>
    </row>
    <row r="2" customFormat="false" ht="12.75" hidden="false" customHeight="false" outlineLevel="0" collapsed="false">
      <c r="A2" s="78"/>
      <c r="B2" s="79"/>
      <c r="C2" s="80"/>
    </row>
    <row r="3" customFormat="false" ht="12.75" hidden="false" customHeight="false" outlineLevel="0" collapsed="false">
      <c r="A3" s="78"/>
      <c r="B3" s="79"/>
      <c r="C3" s="80"/>
    </row>
    <row r="4" customFormat="false" ht="12.75" hidden="false" customHeight="false" outlineLevel="0" collapsed="false">
      <c r="A4" s="78"/>
      <c r="B4" s="79"/>
      <c r="C4" s="80"/>
    </row>
    <row r="5" customFormat="false" ht="12.75" hidden="false" customHeight="false" outlineLevel="0" collapsed="false">
      <c r="A5" s="78"/>
      <c r="B5" s="79"/>
      <c r="C5" s="80"/>
    </row>
    <row r="6" customFormat="false" ht="12.75" hidden="false" customHeight="false" outlineLevel="0" collapsed="false">
      <c r="A6" s="79"/>
      <c r="B6" s="79"/>
      <c r="C6" s="80"/>
    </row>
    <row r="7" customFormat="false" ht="12.75" hidden="false" customHeight="false" outlineLevel="0" collapsed="false">
      <c r="A7" s="79"/>
      <c r="B7" s="79"/>
      <c r="C7" s="80"/>
    </row>
    <row r="8" customFormat="false" ht="15" hidden="false" customHeight="false" outlineLevel="0" collapsed="false">
      <c r="A8" s="79"/>
      <c r="B8" s="79"/>
      <c r="C8" s="80"/>
      <c r="D8" s="81" t="s">
        <v>557</v>
      </c>
    </row>
    <row r="9" customFormat="false" ht="12.75" hidden="false" customHeight="false" outlineLevel="0" collapsed="false">
      <c r="A9" s="79"/>
      <c r="B9" s="79"/>
      <c r="C9" s="80"/>
    </row>
    <row r="10" customFormat="false" ht="12.75" hidden="false" customHeight="false" outlineLevel="0" collapsed="false">
      <c r="A10" s="79"/>
      <c r="B10" s="79"/>
      <c r="C10" s="80"/>
    </row>
    <row r="11" customFormat="false" ht="12.75" hidden="false" customHeight="false" outlineLevel="0" collapsed="false">
      <c r="A11" s="80"/>
      <c r="B11" s="80"/>
      <c r="C11" s="80"/>
      <c r="D11" s="78" t="s">
        <v>558</v>
      </c>
      <c r="G11" s="78" t="s">
        <v>559</v>
      </c>
    </row>
    <row r="12" customFormat="false" ht="12.75" hidden="false" customHeight="false" outlineLevel="0" collapsed="false">
      <c r="A12" s="80"/>
      <c r="B12" s="82"/>
      <c r="C12" s="80"/>
      <c r="D12" s="82" t="s">
        <v>560</v>
      </c>
      <c r="G12" s="82" t="s">
        <v>561</v>
      </c>
    </row>
    <row r="13" customFormat="false" ht="12.75" hidden="false" customHeight="false" outlineLevel="0" collapsed="false">
      <c r="A13" s="80"/>
      <c r="B13" s="82"/>
      <c r="C13" s="80"/>
      <c r="D13" s="82" t="s">
        <v>562</v>
      </c>
      <c r="G13" s="82" t="s">
        <v>563</v>
      </c>
    </row>
    <row r="14" customFormat="false" ht="12.75" hidden="false" customHeight="false" outlineLevel="0" collapsed="false">
      <c r="A14" s="80"/>
      <c r="B14" s="80"/>
      <c r="C14" s="80"/>
      <c r="D14" s="82" t="s">
        <v>564</v>
      </c>
      <c r="G14" s="82" t="s">
        <v>565</v>
      </c>
    </row>
    <row r="15" customFormat="false" ht="12.75" hidden="false" customHeight="false" outlineLevel="0" collapsed="false">
      <c r="A15" s="80"/>
      <c r="B15" s="80"/>
      <c r="C15" s="80"/>
      <c r="D15" s="82" t="s">
        <v>566</v>
      </c>
      <c r="G15" s="78" t="s">
        <v>567</v>
      </c>
    </row>
    <row r="16" customFormat="false" ht="12.75" hidden="false" customHeight="false" outlineLevel="0" collapsed="false">
      <c r="A16" s="80"/>
      <c r="B16" s="82"/>
      <c r="C16" s="80"/>
      <c r="D16" s="82" t="s">
        <v>568</v>
      </c>
      <c r="G16" s="82" t="s">
        <v>569</v>
      </c>
    </row>
    <row r="17" customFormat="false" ht="12.75" hidden="false" customHeight="false" outlineLevel="0" collapsed="false">
      <c r="A17" s="80"/>
      <c r="B17" s="80"/>
      <c r="C17" s="80"/>
      <c r="D17" s="78" t="s">
        <v>570</v>
      </c>
      <c r="G17" s="78" t="s">
        <v>571</v>
      </c>
      <c r="H17" s="79"/>
    </row>
    <row r="18" customFormat="false" ht="12.75" hidden="false" customHeight="false" outlineLevel="0" collapsed="false">
      <c r="A18" s="80"/>
      <c r="B18" s="82"/>
      <c r="C18" s="80"/>
      <c r="D18" s="82" t="s">
        <v>560</v>
      </c>
      <c r="G18" s="82" t="s">
        <v>572</v>
      </c>
      <c r="H18" s="79"/>
    </row>
    <row r="19" customFormat="false" ht="12.75" hidden="false" customHeight="false" outlineLevel="0" collapsed="false">
      <c r="A19" s="78"/>
      <c r="B19" s="79"/>
      <c r="C19" s="80"/>
      <c r="D19" s="82" t="s">
        <v>573</v>
      </c>
      <c r="G19" s="83" t="s">
        <v>574</v>
      </c>
      <c r="H19" s="79"/>
    </row>
    <row r="20" customFormat="false" ht="12.75" hidden="false" customHeight="false" outlineLevel="0" collapsed="false">
      <c r="A20" s="79"/>
      <c r="B20" s="79"/>
      <c r="C20" s="80"/>
      <c r="D20" s="82" t="s">
        <v>566</v>
      </c>
      <c r="G20" s="78" t="s">
        <v>575</v>
      </c>
      <c r="H20" s="79"/>
    </row>
    <row r="21" customFormat="false" ht="12.75" hidden="false" customHeight="false" outlineLevel="0" collapsed="false">
      <c r="A21" s="80"/>
      <c r="B21" s="82"/>
      <c r="C21" s="80"/>
      <c r="D21" s="82" t="s">
        <v>576</v>
      </c>
      <c r="G21" s="82" t="s">
        <v>577</v>
      </c>
      <c r="H21" s="79"/>
    </row>
    <row r="22" customFormat="false" ht="12.75" hidden="false" customHeight="false" outlineLevel="0" collapsed="false">
      <c r="A22" s="80"/>
      <c r="B22" s="82"/>
      <c r="C22" s="80"/>
      <c r="D22" s="78" t="s">
        <v>578</v>
      </c>
      <c r="G22" s="78" t="s">
        <v>579</v>
      </c>
      <c r="H22" s="79"/>
    </row>
    <row r="23" customFormat="false" ht="12.75" hidden="false" customHeight="false" outlineLevel="0" collapsed="false">
      <c r="A23" s="80"/>
      <c r="B23" s="82"/>
      <c r="C23" s="80"/>
      <c r="D23" s="82" t="s">
        <v>580</v>
      </c>
      <c r="G23" s="82" t="s">
        <v>581</v>
      </c>
      <c r="H23" s="79"/>
    </row>
    <row r="24" customFormat="false" ht="12.75" hidden="false" customHeight="false" outlineLevel="0" collapsed="false">
      <c r="A24" s="80"/>
      <c r="B24" s="82"/>
      <c r="C24" s="80"/>
      <c r="D24" s="82" t="s">
        <v>563</v>
      </c>
      <c r="G24" s="82" t="s">
        <v>582</v>
      </c>
      <c r="H24" s="80"/>
    </row>
    <row r="25" customFormat="false" ht="12.75" hidden="false" customHeight="false" outlineLevel="0" collapsed="false">
      <c r="A25" s="78"/>
      <c r="B25" s="79"/>
      <c r="C25" s="80"/>
      <c r="D25" s="82" t="s">
        <v>583</v>
      </c>
      <c r="G25" s="82" t="s">
        <v>584</v>
      </c>
      <c r="H25" s="80"/>
    </row>
    <row r="26" customFormat="false" ht="12.75" hidden="false" customHeight="false" outlineLevel="0" collapsed="false">
      <c r="A26" s="79"/>
      <c r="B26" s="82"/>
      <c r="C26" s="80"/>
      <c r="D26" s="78" t="s">
        <v>585</v>
      </c>
      <c r="E26" s="79"/>
      <c r="G26" s="82" t="s">
        <v>586</v>
      </c>
      <c r="H26" s="80"/>
    </row>
    <row r="27" customFormat="false" ht="12.75" hidden="false" customHeight="false" outlineLevel="0" collapsed="false">
      <c r="A27" s="80"/>
      <c r="B27" s="82"/>
      <c r="C27" s="80"/>
      <c r="D27" s="82" t="s">
        <v>587</v>
      </c>
      <c r="E27" s="79"/>
      <c r="G27" s="84"/>
    </row>
    <row r="28" customFormat="false" ht="12.75" hidden="false" customHeight="false" outlineLevel="0" collapsed="false">
      <c r="A28" s="79"/>
      <c r="B28" s="82"/>
      <c r="C28" s="80"/>
    </row>
    <row r="29" customFormat="false" ht="12" hidden="false" customHeight="false" outlineLevel="0" collapsed="false">
      <c r="A29" s="80"/>
      <c r="B29" s="80"/>
      <c r="C29" s="80"/>
    </row>
    <row r="30" customFormat="false" ht="12.75" hidden="false" customHeight="false" outlineLevel="0" collapsed="false">
      <c r="A30" s="80"/>
      <c r="B30" s="79"/>
      <c r="C30" s="80"/>
    </row>
    <row r="31" customFormat="false" ht="12.75" hidden="false" customHeight="false" outlineLevel="0" collapsed="false">
      <c r="A31" s="80"/>
      <c r="B31" s="78"/>
      <c r="C31" s="79"/>
    </row>
    <row r="32" customFormat="false" ht="12.75" hidden="false" customHeight="false" outlineLevel="0" collapsed="false">
      <c r="A32" s="80"/>
      <c r="B32" s="79"/>
      <c r="C32" s="79"/>
    </row>
    <row r="33" customFormat="false" ht="12.75" hidden="false" customHeight="false" outlineLevel="0" collapsed="false">
      <c r="A33" s="80"/>
      <c r="B33" s="78"/>
      <c r="C33" s="79"/>
    </row>
    <row r="34" customFormat="false" ht="12.75" hidden="false" customHeight="false" outlineLevel="0" collapsed="false">
      <c r="A34" s="80"/>
      <c r="B34" s="79"/>
      <c r="C34" s="79"/>
    </row>
    <row r="35" customFormat="false" ht="12.75" hidden="false" customHeight="false" outlineLevel="0" collapsed="false">
      <c r="A35" s="80"/>
      <c r="B35" s="80"/>
      <c r="C35" s="79"/>
    </row>
    <row r="36" customFormat="false" ht="12.75" hidden="false" customHeight="false" outlineLevel="0" collapsed="false">
      <c r="A36" s="80"/>
      <c r="B36" s="85"/>
      <c r="C36" s="79"/>
    </row>
    <row r="37" customFormat="false" ht="12.75" hidden="false" customHeight="false" outlineLevel="0" collapsed="false">
      <c r="A37" s="80"/>
      <c r="B37" s="78"/>
      <c r="C37" s="79"/>
    </row>
    <row r="38" customFormat="false" ht="12.75" hidden="false" customHeight="false" outlineLevel="0" collapsed="false">
      <c r="A38" s="80"/>
      <c r="B38" s="79"/>
      <c r="C38" s="79"/>
    </row>
    <row r="39" customFormat="false" ht="12.75" hidden="false" customHeight="false" outlineLevel="0" collapsed="false">
      <c r="A39" s="80"/>
      <c r="B39" s="78"/>
      <c r="C39" s="79"/>
    </row>
    <row r="40" customFormat="false" ht="12.75" hidden="false" customHeight="false" outlineLevel="0" collapsed="false">
      <c r="A40" s="80"/>
      <c r="B40" s="79"/>
      <c r="C40" s="79"/>
    </row>
    <row r="41" customFormat="false" ht="12.75" hidden="false" customHeight="false" outlineLevel="0" collapsed="false">
      <c r="A41" s="80"/>
      <c r="B41" s="79"/>
      <c r="C41" s="80"/>
    </row>
    <row r="42" customFormat="false" ht="12.75" hidden="false" customHeight="false" outlineLevel="0" collapsed="false">
      <c r="A42" s="80"/>
      <c r="B42" s="79"/>
      <c r="C42" s="80"/>
    </row>
    <row r="43" customFormat="false" ht="12.75" hidden="false" customHeight="false" outlineLevel="0" collapsed="false">
      <c r="A43" s="80"/>
      <c r="B43" s="79"/>
      <c r="C43" s="8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1.05078125" defaultRowHeight="12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86"/>
    <col collapsed="false" customWidth="true" hidden="false" outlineLevel="0" max="4" min="4" style="0" width="4.11"/>
    <col collapsed="false" customWidth="true" hidden="false" outlineLevel="0" max="5" min="5" style="0" width="18.62"/>
    <col collapsed="false" customWidth="true" hidden="false" outlineLevel="0" max="6" min="6" style="0" width="17.49"/>
    <col collapsed="false" customWidth="true" hidden="false" outlineLevel="0" max="9" min="9" style="0" width="5.49"/>
  </cols>
  <sheetData>
    <row r="3" customFormat="false" ht="15.75" hidden="false" customHeight="false" outlineLevel="0" collapsed="false">
      <c r="A3" s="86"/>
      <c r="B3" s="86"/>
      <c r="C3" s="35" t="s">
        <v>588</v>
      </c>
      <c r="D3" s="86"/>
      <c r="E3" s="86"/>
      <c r="F3" s="86"/>
      <c r="G3" s="86"/>
      <c r="H3" s="86"/>
      <c r="I3" s="86"/>
    </row>
    <row r="4" customFormat="false" ht="12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.75" hidden="false" customHeight="false" outlineLevel="0" collapsed="false">
      <c r="A5" s="87" t="s">
        <v>44</v>
      </c>
      <c r="B5" s="88"/>
      <c r="C5" s="89" t="s">
        <v>152</v>
      </c>
      <c r="D5" s="86"/>
      <c r="E5" s="90" t="s">
        <v>278</v>
      </c>
      <c r="F5" s="87" t="s">
        <v>359</v>
      </c>
      <c r="G5" s="87" t="s">
        <v>467</v>
      </c>
      <c r="H5" s="86"/>
      <c r="I5" s="86"/>
    </row>
    <row r="6" customFormat="false" ht="12.75" hidden="false" customHeight="false" outlineLevel="0" collapsed="false">
      <c r="A6" s="90" t="s">
        <v>45</v>
      </c>
      <c r="B6" s="88"/>
      <c r="C6" s="91" t="s">
        <v>153</v>
      </c>
      <c r="D6" s="86"/>
      <c r="E6" s="91" t="s">
        <v>279</v>
      </c>
      <c r="F6" s="90" t="s">
        <v>360</v>
      </c>
      <c r="G6" s="90" t="s">
        <v>468</v>
      </c>
      <c r="H6" s="86"/>
      <c r="I6" s="86"/>
    </row>
    <row r="7" customFormat="false" ht="12.75" hidden="false" customHeight="false" outlineLevel="0" collapsed="false">
      <c r="A7" s="90" t="s">
        <v>63</v>
      </c>
      <c r="B7" s="86"/>
      <c r="C7" s="90" t="s">
        <v>164</v>
      </c>
      <c r="D7" s="88"/>
      <c r="E7" s="86" t="s">
        <v>285</v>
      </c>
      <c r="F7" s="86" t="s">
        <v>365</v>
      </c>
      <c r="G7" s="86" t="s">
        <v>494</v>
      </c>
      <c r="H7" s="86"/>
      <c r="I7" s="86"/>
    </row>
    <row r="8" customFormat="false" ht="12.75" hidden="false" customHeight="false" outlineLevel="0" collapsed="false">
      <c r="A8" s="90" t="s">
        <v>70</v>
      </c>
      <c r="B8" s="86"/>
      <c r="C8" s="90" t="s">
        <v>185</v>
      </c>
      <c r="D8" s="86"/>
      <c r="E8" s="86" t="s">
        <v>292</v>
      </c>
      <c r="F8" s="86" t="s">
        <v>371</v>
      </c>
      <c r="G8" s="91" t="s">
        <v>495</v>
      </c>
      <c r="H8" s="86"/>
      <c r="I8" s="86"/>
    </row>
    <row r="9" customFormat="false" ht="12.75" hidden="false" customHeight="false" outlineLevel="0" collapsed="false">
      <c r="A9" s="90" t="s">
        <v>76</v>
      </c>
      <c r="B9" s="86"/>
      <c r="C9" s="90" t="s">
        <v>190</v>
      </c>
      <c r="D9" s="86"/>
      <c r="E9" s="86" t="s">
        <v>305</v>
      </c>
      <c r="F9" s="86" t="s">
        <v>375</v>
      </c>
      <c r="G9" s="90" t="s">
        <v>505</v>
      </c>
      <c r="H9" s="86"/>
      <c r="I9" s="86"/>
    </row>
    <row r="10" customFormat="false" ht="12.75" hidden="false" customHeight="false" outlineLevel="0" collapsed="false">
      <c r="A10" s="90" t="s">
        <v>78</v>
      </c>
      <c r="B10" s="86"/>
      <c r="C10" s="86" t="s">
        <v>193</v>
      </c>
      <c r="D10" s="86"/>
      <c r="E10" s="90" t="s">
        <v>312</v>
      </c>
      <c r="F10" s="92" t="s">
        <v>376</v>
      </c>
      <c r="G10" s="87" t="s">
        <v>512</v>
      </c>
      <c r="H10" s="86"/>
      <c r="I10" s="86"/>
    </row>
    <row r="11" customFormat="false" ht="12.75" hidden="false" customHeight="false" outlineLevel="0" collapsed="false">
      <c r="A11" s="88" t="s">
        <v>79</v>
      </c>
      <c r="B11" s="87"/>
      <c r="C11" s="86" t="s">
        <v>194</v>
      </c>
      <c r="D11" s="86"/>
      <c r="E11" s="87" t="s">
        <v>331</v>
      </c>
      <c r="F11" s="92" t="s">
        <v>589</v>
      </c>
      <c r="G11" s="90" t="s">
        <v>590</v>
      </c>
      <c r="H11" s="86"/>
      <c r="I11" s="86"/>
    </row>
    <row r="12" customFormat="false" ht="12.75" hidden="false" customHeight="false" outlineLevel="0" collapsed="false">
      <c r="A12" s="86" t="s">
        <v>80</v>
      </c>
      <c r="B12" s="90"/>
      <c r="C12" s="90" t="s">
        <v>196</v>
      </c>
      <c r="D12" s="86"/>
      <c r="E12" s="90" t="s">
        <v>332</v>
      </c>
      <c r="F12" s="92" t="s">
        <v>591</v>
      </c>
      <c r="G12" s="90" t="s">
        <v>514</v>
      </c>
      <c r="H12" s="86"/>
      <c r="I12" s="86"/>
    </row>
    <row r="13" customFormat="false" ht="12.75" hidden="false" customHeight="false" outlineLevel="0" collapsed="false">
      <c r="A13" s="90" t="s">
        <v>84</v>
      </c>
      <c r="B13" s="86"/>
      <c r="C13" s="90" t="s">
        <v>204</v>
      </c>
      <c r="D13" s="86"/>
      <c r="E13" s="90" t="s">
        <v>337</v>
      </c>
      <c r="F13" s="86" t="s">
        <v>409</v>
      </c>
      <c r="G13" s="90" t="s">
        <v>518</v>
      </c>
      <c r="H13" s="86"/>
      <c r="I13" s="86"/>
    </row>
    <row r="14" customFormat="false" ht="12.75" hidden="false" customHeight="false" outlineLevel="0" collapsed="false">
      <c r="A14" s="90" t="s">
        <v>87</v>
      </c>
      <c r="B14" s="86"/>
      <c r="C14" s="90" t="s">
        <v>223</v>
      </c>
      <c r="D14" s="86"/>
      <c r="E14" s="90" t="s">
        <v>340</v>
      </c>
      <c r="F14" s="86" t="s">
        <v>420</v>
      </c>
      <c r="G14" s="93" t="s">
        <v>531</v>
      </c>
      <c r="H14" s="86"/>
      <c r="I14" s="86"/>
    </row>
    <row r="15" customFormat="false" ht="12.75" hidden="false" customHeight="false" outlineLevel="0" collapsed="false">
      <c r="A15" s="87" t="s">
        <v>88</v>
      </c>
      <c r="B15" s="86"/>
      <c r="C15" s="90" t="s">
        <v>229</v>
      </c>
      <c r="D15" s="86"/>
      <c r="E15" s="90" t="s">
        <v>348</v>
      </c>
      <c r="F15" s="86" t="s">
        <v>421</v>
      </c>
      <c r="G15" s="93" t="s">
        <v>533</v>
      </c>
      <c r="H15" s="86"/>
      <c r="I15" s="86"/>
    </row>
    <row r="16" customFormat="false" ht="12.75" hidden="false" customHeight="false" outlineLevel="0" collapsed="false">
      <c r="A16" s="90" t="s">
        <v>89</v>
      </c>
      <c r="B16" s="86"/>
      <c r="C16" s="86" t="s">
        <v>234</v>
      </c>
      <c r="D16" s="86"/>
      <c r="E16" s="86" t="s">
        <v>351</v>
      </c>
      <c r="F16" s="86" t="s">
        <v>434</v>
      </c>
      <c r="G16" s="94" t="s">
        <v>539</v>
      </c>
      <c r="H16" s="86"/>
      <c r="I16" s="86"/>
    </row>
    <row r="17" customFormat="false" ht="12.75" hidden="false" customHeight="false" outlineLevel="0" collapsed="false">
      <c r="A17" s="91" t="s">
        <v>95</v>
      </c>
      <c r="B17" s="86"/>
      <c r="C17" s="86" t="s">
        <v>592</v>
      </c>
      <c r="D17" s="86"/>
      <c r="E17" s="86" t="s">
        <v>353</v>
      </c>
      <c r="F17" s="86" t="s">
        <v>438</v>
      </c>
      <c r="G17" s="95" t="s">
        <v>549</v>
      </c>
      <c r="H17" s="86"/>
      <c r="I17" s="86"/>
    </row>
    <row r="18" customFormat="false" ht="12.75" hidden="false" customHeight="false" outlineLevel="0" collapsed="false">
      <c r="A18" s="92" t="s">
        <v>98</v>
      </c>
      <c r="B18" s="86"/>
      <c r="C18" s="90" t="s">
        <v>237</v>
      </c>
      <c r="D18" s="86"/>
      <c r="E18" s="86" t="s">
        <v>354</v>
      </c>
      <c r="F18" s="86" t="s">
        <v>51</v>
      </c>
      <c r="G18" s="86" t="s">
        <v>554</v>
      </c>
      <c r="H18" s="86"/>
      <c r="I18" s="86"/>
    </row>
    <row r="19" customFormat="false" ht="12.75" hidden="false" customHeight="false" outlineLevel="0" collapsed="false">
      <c r="A19" s="90" t="s">
        <v>100</v>
      </c>
      <c r="B19" s="86"/>
      <c r="C19" s="86" t="s">
        <v>242</v>
      </c>
      <c r="D19" s="86"/>
      <c r="E19" s="86" t="s">
        <v>355</v>
      </c>
      <c r="F19" s="90" t="s">
        <v>440</v>
      </c>
      <c r="G19" s="95"/>
      <c r="H19" s="86"/>
      <c r="I19" s="86"/>
    </row>
    <row r="20" customFormat="false" ht="12.75" hidden="false" customHeight="false" outlineLevel="0" collapsed="false">
      <c r="A20" s="89" t="s">
        <v>105</v>
      </c>
      <c r="B20" s="86"/>
      <c r="C20" s="91" t="s">
        <v>244</v>
      </c>
      <c r="D20" s="86"/>
      <c r="E20" s="86" t="s">
        <v>356</v>
      </c>
      <c r="F20" s="86" t="s">
        <v>450</v>
      </c>
      <c r="G20" s="86"/>
      <c r="H20" s="86"/>
      <c r="I20" s="86"/>
    </row>
    <row r="21" customFormat="false" ht="12.75" hidden="false" customHeight="false" outlineLevel="0" collapsed="false">
      <c r="A21" s="91" t="s">
        <v>106</v>
      </c>
      <c r="B21" s="86"/>
      <c r="C21" s="90" t="s">
        <v>245</v>
      </c>
      <c r="D21" s="86"/>
      <c r="E21" s="90"/>
      <c r="F21" s="90" t="s">
        <v>456</v>
      </c>
      <c r="G21" s="86"/>
      <c r="H21" s="86"/>
      <c r="I21" s="86"/>
    </row>
    <row r="22" customFormat="false" ht="12.75" hidden="false" customHeight="false" outlineLevel="0" collapsed="false">
      <c r="A22" s="91" t="s">
        <v>108</v>
      </c>
      <c r="B22" s="86"/>
      <c r="C22" s="86" t="s">
        <v>248</v>
      </c>
      <c r="D22" s="86"/>
      <c r="E22" s="86"/>
      <c r="F22" s="86" t="s">
        <v>464</v>
      </c>
      <c r="G22" s="86"/>
      <c r="H22" s="86"/>
      <c r="I22" s="86"/>
    </row>
    <row r="23" customFormat="false" ht="12.75" hidden="false" customHeight="false" outlineLevel="0" collapsed="false">
      <c r="A23" s="86" t="s">
        <v>113</v>
      </c>
      <c r="B23" s="86"/>
      <c r="C23" s="86" t="s">
        <v>253</v>
      </c>
      <c r="D23" s="86"/>
      <c r="E23" s="86"/>
      <c r="F23" s="86" t="s">
        <v>465</v>
      </c>
      <c r="G23" s="86"/>
      <c r="H23" s="86"/>
      <c r="I23" s="86"/>
    </row>
    <row r="24" customFormat="false" ht="12.75" hidden="false" customHeight="false" outlineLevel="0" collapsed="false">
      <c r="A24" s="88" t="s">
        <v>116</v>
      </c>
      <c r="B24" s="86"/>
      <c r="C24" s="90" t="s">
        <v>255</v>
      </c>
      <c r="D24" s="86"/>
      <c r="E24" s="96"/>
      <c r="F24" s="96"/>
      <c r="G24" s="86"/>
      <c r="H24" s="86"/>
      <c r="I24" s="86"/>
    </row>
    <row r="25" customFormat="false" ht="12.75" hidden="false" customHeight="false" outlineLevel="0" collapsed="false">
      <c r="A25" s="91" t="s">
        <v>117</v>
      </c>
      <c r="B25" s="86"/>
      <c r="C25" s="90" t="s">
        <v>258</v>
      </c>
      <c r="D25" s="86"/>
      <c r="E25" s="96"/>
      <c r="F25" s="96"/>
      <c r="G25" s="86"/>
      <c r="H25" s="86"/>
      <c r="I25" s="86"/>
    </row>
    <row r="26" customFormat="false" ht="12.75" hidden="false" customHeight="false" outlineLevel="0" collapsed="false">
      <c r="A26" s="88" t="s">
        <v>593</v>
      </c>
      <c r="B26" s="86"/>
      <c r="C26" s="86" t="s">
        <v>261</v>
      </c>
      <c r="D26" s="86"/>
      <c r="E26" s="86"/>
      <c r="F26" s="86"/>
      <c r="G26" s="86"/>
      <c r="H26" s="86"/>
      <c r="I26" s="86"/>
    </row>
    <row r="27" customFormat="false" ht="12.75" hidden="false" customHeight="false" outlineLevel="0" collapsed="false">
      <c r="A27" s="90" t="s">
        <v>123</v>
      </c>
      <c r="B27" s="86"/>
      <c r="C27" s="90" t="s">
        <v>264</v>
      </c>
      <c r="D27" s="86"/>
      <c r="E27" s="86"/>
      <c r="F27" s="96"/>
      <c r="G27" s="86"/>
      <c r="H27" s="86"/>
      <c r="I27" s="86"/>
    </row>
    <row r="28" customFormat="false" ht="12.75" hidden="false" customHeight="false" outlineLevel="0" collapsed="false">
      <c r="A28" s="86" t="s">
        <v>149</v>
      </c>
      <c r="B28" s="86"/>
      <c r="C28" s="90" t="s">
        <v>267</v>
      </c>
      <c r="D28" s="86"/>
      <c r="E28" s="86"/>
      <c r="F28" s="96"/>
      <c r="G28" s="86"/>
      <c r="H28" s="86"/>
      <c r="I28" s="86"/>
    </row>
    <row r="29" customFormat="false" ht="12.75" hidden="false" customHeight="false" outlineLevel="0" collapsed="false">
      <c r="A29" s="88"/>
      <c r="B29" s="86"/>
      <c r="C29" s="90" t="s">
        <v>276</v>
      </c>
      <c r="D29" s="86"/>
      <c r="E29" s="86"/>
      <c r="F29" s="86"/>
      <c r="G29" s="86"/>
      <c r="H29" s="86"/>
      <c r="I29" s="86"/>
    </row>
    <row r="30" customFormat="false" ht="12.75" hidden="false" customHeight="false" outlineLevel="0" collapsed="false">
      <c r="A30" s="91"/>
      <c r="B30" s="86"/>
      <c r="C30" s="91"/>
      <c r="D30" s="86"/>
      <c r="E30" s="86"/>
      <c r="F30" s="86"/>
      <c r="G30" s="86"/>
      <c r="H30" s="86"/>
      <c r="I30" s="86"/>
    </row>
    <row r="31" customFormat="false" ht="12.75" hidden="false" customHeight="false" outlineLevel="0" collapsed="false">
      <c r="A31" s="88"/>
      <c r="B31" s="88"/>
      <c r="C31" s="86"/>
      <c r="D31" s="86"/>
      <c r="E31" s="86"/>
      <c r="F31" s="96"/>
      <c r="G31" s="86"/>
      <c r="H31" s="86"/>
      <c r="I31" s="86"/>
    </row>
    <row r="32" customFormat="false" ht="12.75" hidden="false" customHeight="false" outlineLevel="0" collapsed="false">
      <c r="A32" s="97"/>
      <c r="B32" s="80"/>
      <c r="C32" s="98"/>
      <c r="E32" s="80"/>
      <c r="F32" s="80"/>
      <c r="G32" s="80"/>
      <c r="H32" s="80"/>
    </row>
    <row r="33" customFormat="false" ht="12.75" hidden="false" customHeight="false" outlineLevel="0" collapsed="false">
      <c r="A33" s="99"/>
      <c r="B33" s="80"/>
      <c r="C33" s="98"/>
      <c r="E33" s="80"/>
      <c r="F33" s="79"/>
      <c r="G33" s="80"/>
      <c r="H33" s="80"/>
    </row>
    <row r="34" customFormat="false" ht="12.75" hidden="false" customHeight="false" outlineLevel="0" collapsed="false">
      <c r="A34" s="98"/>
      <c r="B34" s="80"/>
      <c r="C34" s="99"/>
      <c r="E34" s="78"/>
      <c r="F34" s="79"/>
      <c r="G34" s="80"/>
      <c r="H34" s="80"/>
    </row>
    <row r="35" customFormat="false" ht="12.75" hidden="false" customHeight="false" outlineLevel="0" collapsed="false">
      <c r="A35" s="100"/>
      <c r="B35" s="80"/>
      <c r="C35" s="1"/>
      <c r="E35" s="79"/>
      <c r="F35" s="79"/>
      <c r="G35" s="80"/>
      <c r="H35" s="80"/>
    </row>
    <row r="36" customFormat="false" ht="12.75" hidden="false" customHeight="false" outlineLevel="0" collapsed="false">
      <c r="A36" s="101"/>
      <c r="B36" s="80"/>
      <c r="E36" s="80"/>
      <c r="F36" s="79"/>
      <c r="G36" s="80"/>
      <c r="H36" s="80"/>
    </row>
    <row r="37" customFormat="false" ht="12.75" hidden="false" customHeight="false" outlineLevel="0" collapsed="false">
      <c r="A37" s="99"/>
      <c r="B37" s="80"/>
      <c r="C37" s="23"/>
      <c r="E37" s="80"/>
      <c r="F37" s="79"/>
      <c r="G37" s="80"/>
      <c r="H37" s="80"/>
    </row>
    <row r="38" customFormat="false" ht="12.75" hidden="false" customHeight="false" outlineLevel="0" collapsed="false">
      <c r="A38" s="99"/>
      <c r="B38" s="80"/>
      <c r="C38" s="42"/>
      <c r="E38" s="80"/>
      <c r="F38" s="79"/>
      <c r="G38" s="80"/>
      <c r="H38" s="80"/>
    </row>
    <row r="39" customFormat="false" ht="12.75" hidden="false" customHeight="false" outlineLevel="0" collapsed="false">
      <c r="A39" s="99"/>
      <c r="B39" s="80"/>
      <c r="C39" s="102"/>
      <c r="E39" s="80"/>
      <c r="F39" s="79"/>
      <c r="G39" s="80"/>
      <c r="H39" s="80"/>
    </row>
    <row r="40" customFormat="false" ht="12.75" hidden="false" customHeight="false" outlineLevel="0" collapsed="false">
      <c r="A40" s="98"/>
      <c r="B40" s="80"/>
      <c r="C40" s="1"/>
      <c r="E40" s="78"/>
      <c r="F40" s="79"/>
      <c r="G40" s="80"/>
      <c r="H40" s="80"/>
    </row>
    <row r="41" customFormat="false" ht="12.75" hidden="false" customHeight="false" outlineLevel="0" collapsed="false">
      <c r="A41" s="99"/>
      <c r="B41" s="80"/>
      <c r="C41" s="103"/>
      <c r="D41" s="80"/>
      <c r="E41" s="79"/>
      <c r="F41" s="79"/>
      <c r="G41" s="80"/>
      <c r="H41" s="80"/>
    </row>
    <row r="42" customFormat="false" ht="12.75" hidden="false" customHeight="false" outlineLevel="0" collapsed="false">
      <c r="A42" s="99"/>
      <c r="B42" s="80"/>
      <c r="C42" s="99"/>
      <c r="D42" s="80"/>
      <c r="E42" s="80"/>
      <c r="F42" s="79"/>
      <c r="G42" s="80"/>
      <c r="H42" s="80"/>
    </row>
    <row r="43" customFormat="false" ht="12.75" hidden="false" customHeight="false" outlineLevel="0" collapsed="false">
      <c r="A43" s="99"/>
      <c r="B43" s="80"/>
      <c r="C43" s="99"/>
      <c r="D43" s="80"/>
      <c r="E43" s="79"/>
      <c r="F43" s="79"/>
      <c r="G43" s="80"/>
      <c r="H43" s="80"/>
    </row>
    <row r="44" customFormat="false" ht="12.75" hidden="false" customHeight="false" outlineLevel="0" collapsed="false">
      <c r="A44" s="98"/>
      <c r="B44" s="80"/>
      <c r="C44" s="104"/>
      <c r="D44" s="80"/>
      <c r="E44" s="78"/>
      <c r="F44" s="79"/>
      <c r="G44" s="80"/>
      <c r="H44" s="80"/>
    </row>
    <row r="45" customFormat="false" ht="12.75" hidden="false" customHeight="false" outlineLevel="0" collapsed="false">
      <c r="A45" s="98"/>
      <c r="B45" s="80"/>
      <c r="C45" s="104"/>
      <c r="D45" s="80"/>
      <c r="E45" s="79"/>
      <c r="F45" s="79"/>
      <c r="G45" s="80"/>
      <c r="H45" s="80"/>
    </row>
    <row r="46" customFormat="false" ht="12.75" hidden="false" customHeight="false" outlineLevel="0" collapsed="false">
      <c r="A46" s="99"/>
      <c r="B46" s="80"/>
      <c r="C46" s="105"/>
      <c r="D46" s="80"/>
      <c r="E46" s="78"/>
      <c r="F46" s="79"/>
      <c r="G46" s="80"/>
      <c r="H46" s="80"/>
    </row>
    <row r="47" customFormat="false" ht="12.75" hidden="false" customHeight="false" outlineLevel="0" collapsed="false">
      <c r="A47" s="98"/>
      <c r="B47" s="80"/>
      <c r="C47" s="106"/>
      <c r="D47" s="80"/>
      <c r="E47" s="79"/>
      <c r="F47" s="79"/>
      <c r="G47" s="80"/>
      <c r="H47" s="80"/>
    </row>
    <row r="48" customFormat="false" ht="12.75" hidden="false" customHeight="false" outlineLevel="0" collapsed="false">
      <c r="A48" s="101"/>
      <c r="B48" s="80"/>
      <c r="C48" s="98"/>
      <c r="D48" s="80"/>
      <c r="E48" s="80"/>
      <c r="F48" s="79"/>
      <c r="G48" s="80"/>
      <c r="H48" s="80"/>
    </row>
    <row r="49" customFormat="false" ht="12.75" hidden="false" customHeight="false" outlineLevel="0" collapsed="false">
      <c r="A49" s="99"/>
      <c r="B49" s="80"/>
      <c r="C49" s="98"/>
      <c r="D49" s="80"/>
      <c r="E49" s="80"/>
      <c r="F49" s="79"/>
      <c r="G49" s="80"/>
      <c r="H49" s="80"/>
    </row>
    <row r="50" customFormat="false" ht="12.75" hidden="false" customHeight="false" outlineLevel="0" collapsed="false">
      <c r="A50" s="98"/>
      <c r="B50" s="80"/>
      <c r="C50" s="102"/>
      <c r="E50" s="80"/>
      <c r="F50" s="79"/>
      <c r="G50" s="80"/>
      <c r="H50" s="80"/>
    </row>
    <row r="51" customFormat="false" ht="12.75" hidden="false" customHeight="false" outlineLevel="0" collapsed="false">
      <c r="A51" s="98"/>
      <c r="B51" s="80"/>
      <c r="C51" s="1"/>
      <c r="E51" s="80"/>
      <c r="F51" s="79"/>
      <c r="G51" s="80"/>
      <c r="H51" s="80"/>
    </row>
    <row r="52" customFormat="false" ht="12.75" hidden="false" customHeight="false" outlineLevel="0" collapsed="false">
      <c r="A52" s="99"/>
      <c r="B52" s="80"/>
      <c r="C52" s="1"/>
      <c r="E52" s="80"/>
      <c r="F52" s="80"/>
      <c r="G52" s="80"/>
      <c r="H52" s="80"/>
    </row>
    <row r="53" customFormat="false" ht="12.75" hidden="false" customHeight="false" outlineLevel="0" collapsed="false">
      <c r="A53" s="99"/>
      <c r="B53" s="80"/>
      <c r="C53" s="23"/>
      <c r="E53" s="80"/>
      <c r="F53" s="79"/>
      <c r="G53" s="80"/>
      <c r="H53" s="80"/>
    </row>
    <row r="54" customFormat="false" ht="12.75" hidden="false" customHeight="false" outlineLevel="0" collapsed="false">
      <c r="A54" s="98"/>
      <c r="B54" s="80"/>
      <c r="C54" s="23"/>
      <c r="E54" s="80"/>
      <c r="F54" s="78"/>
      <c r="G54" s="79"/>
      <c r="H54" s="80"/>
    </row>
    <row r="55" customFormat="false" ht="12.75" hidden="false" customHeight="false" outlineLevel="0" collapsed="false">
      <c r="A55" s="99"/>
      <c r="B55" s="80"/>
      <c r="C55" s="102"/>
      <c r="E55" s="80"/>
      <c r="F55" s="79"/>
      <c r="G55" s="79"/>
      <c r="H55" s="80"/>
    </row>
    <row r="56" customFormat="false" ht="12.75" hidden="false" customHeight="false" outlineLevel="0" collapsed="false">
      <c r="A56" s="99"/>
      <c r="B56" s="80"/>
      <c r="C56" s="1"/>
      <c r="E56" s="80"/>
      <c r="F56" s="78"/>
      <c r="G56" s="79"/>
      <c r="H56" s="80"/>
    </row>
    <row r="57" customFormat="false" ht="12.75" hidden="false" customHeight="false" outlineLevel="0" collapsed="false">
      <c r="A57" s="98"/>
      <c r="B57" s="80"/>
      <c r="C57" s="107"/>
      <c r="E57" s="80"/>
      <c r="F57" s="79"/>
      <c r="G57" s="79"/>
      <c r="H57" s="80"/>
    </row>
    <row r="58" customFormat="false" ht="12.75" hidden="false" customHeight="false" outlineLevel="0" collapsed="false">
      <c r="A58" s="99"/>
      <c r="B58" s="80"/>
      <c r="C58" s="102"/>
      <c r="E58" s="80"/>
      <c r="F58" s="80"/>
      <c r="G58" s="79"/>
      <c r="H58" s="80"/>
    </row>
    <row r="59" customFormat="false" ht="12.75" hidden="false" customHeight="false" outlineLevel="0" collapsed="false">
      <c r="A59" s="101"/>
      <c r="B59" s="80"/>
      <c r="E59" s="80"/>
      <c r="F59" s="85"/>
      <c r="G59" s="79"/>
      <c r="H59" s="80"/>
    </row>
    <row r="60" customFormat="false" ht="12.75" hidden="false" customHeight="false" outlineLevel="0" collapsed="false">
      <c r="A60" s="98"/>
      <c r="B60" s="80"/>
      <c r="E60" s="80"/>
      <c r="F60" s="78"/>
      <c r="G60" s="79"/>
      <c r="H60" s="80"/>
    </row>
    <row r="61" customFormat="false" ht="12.75" hidden="false" customHeight="false" outlineLevel="0" collapsed="false">
      <c r="A61" s="98"/>
      <c r="B61" s="80"/>
      <c r="E61" s="80"/>
      <c r="F61" s="79"/>
      <c r="G61" s="79"/>
      <c r="H61" s="80"/>
    </row>
    <row r="62" customFormat="false" ht="12.75" hidden="false" customHeight="false" outlineLevel="0" collapsed="false">
      <c r="A62" s="98"/>
      <c r="B62" s="80"/>
      <c r="E62" s="80"/>
      <c r="F62" s="78"/>
      <c r="G62" s="79"/>
      <c r="H62" s="79"/>
    </row>
    <row r="63" customFormat="false" ht="12.75" hidden="false" customHeight="false" outlineLevel="0" collapsed="false">
      <c r="A63" s="99"/>
      <c r="B63" s="80"/>
      <c r="E63" s="80"/>
      <c r="F63" s="79"/>
      <c r="G63" s="79"/>
      <c r="H63" s="79"/>
    </row>
    <row r="64" customFormat="false" ht="12.75" hidden="false" customHeight="false" outlineLevel="0" collapsed="false">
      <c r="A64" s="103"/>
      <c r="B64" s="80"/>
      <c r="E64" s="80"/>
      <c r="F64" s="79"/>
      <c r="G64" s="80"/>
      <c r="H64" s="80"/>
    </row>
    <row r="65" customFormat="false" ht="12.75" hidden="false" customHeight="false" outlineLevel="0" collapsed="false">
      <c r="A65" s="99"/>
      <c r="B65" s="80"/>
      <c r="E65" s="80"/>
      <c r="F65" s="79"/>
      <c r="G65" s="80"/>
      <c r="H65" s="80"/>
    </row>
    <row r="66" customFormat="false" ht="12.75" hidden="false" customHeight="false" outlineLevel="0" collapsed="false">
      <c r="A66" s="99"/>
      <c r="B66" s="80"/>
      <c r="E66" s="80"/>
      <c r="F66" s="79"/>
      <c r="G66" s="80"/>
      <c r="H66" s="80"/>
    </row>
    <row r="67" customFormat="false" ht="12.75" hidden="false" customHeight="false" outlineLevel="0" collapsed="false">
      <c r="A67" s="99"/>
      <c r="B67" s="80"/>
    </row>
    <row r="68" customFormat="false" ht="12.75" hidden="false" customHeight="false" outlineLevel="0" collapsed="false">
      <c r="A68" s="99"/>
      <c r="B68" s="80"/>
    </row>
    <row r="69" customFormat="false" ht="12.75" hidden="false" customHeight="false" outlineLevel="0" collapsed="false">
      <c r="A69" s="98"/>
      <c r="B69" s="80"/>
    </row>
    <row r="70" customFormat="false" ht="12.75" hidden="false" customHeight="false" outlineLevel="0" collapsed="false">
      <c r="A70" s="98"/>
      <c r="B70" s="80"/>
    </row>
    <row r="71" customFormat="false" ht="12.75" hidden="false" customHeight="false" outlineLevel="0" collapsed="false">
      <c r="A71" s="98"/>
      <c r="B71" s="80"/>
    </row>
    <row r="72" customFormat="false" ht="12.75" hidden="false" customHeight="false" outlineLevel="0" collapsed="false">
      <c r="A72" s="98"/>
      <c r="B72" s="80"/>
    </row>
    <row r="73" customFormat="false" ht="12.75" hidden="false" customHeight="false" outlineLevel="0" collapsed="false">
      <c r="A73" s="98"/>
      <c r="B73" s="80"/>
    </row>
    <row r="74" customFormat="false" ht="12.75" hidden="false" customHeight="false" outlineLevel="0" collapsed="false">
      <c r="A74" s="103"/>
      <c r="B74" s="80"/>
    </row>
    <row r="75" customFormat="false" ht="12.75" hidden="false" customHeight="false" outlineLevel="0" collapsed="false">
      <c r="A75" s="99"/>
      <c r="B75" s="80"/>
    </row>
    <row r="76" customFormat="false" ht="12.75" hidden="false" customHeight="false" outlineLevel="0" collapsed="false">
      <c r="A76" s="98"/>
      <c r="B76" s="80"/>
    </row>
    <row r="77" customFormat="false" ht="12.75" hidden="false" customHeight="false" outlineLevel="0" collapsed="false">
      <c r="A77" s="98"/>
      <c r="B77" s="80"/>
    </row>
    <row r="78" customFormat="false" ht="12.75" hidden="false" customHeight="false" outlineLevel="0" collapsed="false">
      <c r="A78" s="98"/>
      <c r="B78" s="80"/>
    </row>
    <row r="79" customFormat="false" ht="12.75" hidden="false" customHeight="false" outlineLevel="0" collapsed="false">
      <c r="A79" s="108"/>
      <c r="B79" s="80"/>
    </row>
    <row r="80" customFormat="false" ht="12.75" hidden="false" customHeight="false" outlineLevel="0" collapsed="false">
      <c r="A80" s="98"/>
      <c r="B80" s="80"/>
    </row>
    <row r="81" customFormat="false" ht="12.75" hidden="false" customHeight="false" outlineLevel="0" collapsed="false">
      <c r="A81" s="98"/>
      <c r="B81" s="80"/>
    </row>
    <row r="82" customFormat="false" ht="12.75" hidden="false" customHeight="false" outlineLevel="0" collapsed="false">
      <c r="A82" s="98"/>
      <c r="B82" s="80"/>
    </row>
    <row r="83" customFormat="false" ht="12.75" hidden="false" customHeight="false" outlineLevel="0" collapsed="false">
      <c r="A83" s="98"/>
      <c r="B83" s="80"/>
    </row>
    <row r="84" customFormat="false" ht="12.75" hidden="false" customHeight="false" outlineLevel="0" collapsed="false">
      <c r="A84" s="98"/>
      <c r="B84" s="80"/>
    </row>
    <row r="85" customFormat="false" ht="12.75" hidden="false" customHeight="false" outlineLevel="0" collapsed="false">
      <c r="A85" s="99"/>
      <c r="B85" s="80"/>
    </row>
    <row r="86" customFormat="false" ht="12.75" hidden="false" customHeight="false" outlineLevel="0" collapsed="false">
      <c r="A86" s="98"/>
      <c r="B86" s="80"/>
    </row>
    <row r="87" customFormat="false" ht="12.75" hidden="false" customHeight="false" outlineLevel="0" collapsed="false">
      <c r="A87" s="99"/>
      <c r="B87" s="80"/>
    </row>
    <row r="88" customFormat="false" ht="12.75" hidden="false" customHeight="false" outlineLevel="0" collapsed="false">
      <c r="A88" s="98" t="s">
        <v>464</v>
      </c>
      <c r="B88" s="80"/>
    </row>
    <row r="89" customFormat="false" ht="12.75" hidden="false" customHeight="false" outlineLevel="0" collapsed="false">
      <c r="A89" s="98" t="s">
        <v>465</v>
      </c>
      <c r="B89" s="80"/>
    </row>
    <row r="90" customFormat="false" ht="12.75" hidden="false" customHeight="false" outlineLevel="0" collapsed="false">
      <c r="A90" s="103" t="s">
        <v>467</v>
      </c>
      <c r="B90" s="80"/>
    </row>
    <row r="91" customFormat="false" ht="12.75" hidden="false" customHeight="false" outlineLevel="0" collapsed="false">
      <c r="A91" s="99" t="s">
        <v>468</v>
      </c>
      <c r="B91" s="80"/>
    </row>
    <row r="92" customFormat="false" ht="12.75" hidden="false" customHeight="false" outlineLevel="0" collapsed="false">
      <c r="A92" s="98" t="s">
        <v>494</v>
      </c>
      <c r="B92" s="80"/>
    </row>
    <row r="93" customFormat="false" ht="12.75" hidden="false" customHeight="false" outlineLevel="0" collapsed="false">
      <c r="A93" s="101" t="s">
        <v>495</v>
      </c>
      <c r="B93" s="80"/>
    </row>
    <row r="94" customFormat="false" ht="12.75" hidden="false" customHeight="false" outlineLevel="0" collapsed="false">
      <c r="A94" s="99" t="s">
        <v>505</v>
      </c>
      <c r="B94" s="80"/>
    </row>
    <row r="95" customFormat="false" ht="12.75" hidden="false" customHeight="false" outlineLevel="0" collapsed="false">
      <c r="A95" s="103" t="s">
        <v>512</v>
      </c>
      <c r="B95" s="80"/>
    </row>
    <row r="96" customFormat="false" ht="12.75" hidden="false" customHeight="false" outlineLevel="0" collapsed="false">
      <c r="A96" s="99" t="s">
        <v>514</v>
      </c>
      <c r="B96" s="80"/>
    </row>
    <row r="97" customFormat="false" ht="12.75" hidden="false" customHeight="false" outlineLevel="0" collapsed="false">
      <c r="A97" s="99" t="s">
        <v>518</v>
      </c>
      <c r="B97" s="80"/>
    </row>
    <row r="98" customFormat="false" ht="12.75" hidden="false" customHeight="false" outlineLevel="0" collapsed="false">
      <c r="A98" s="104" t="s">
        <v>531</v>
      </c>
      <c r="B98" s="80"/>
    </row>
    <row r="99" customFormat="false" ht="12.75" hidden="false" customHeight="false" outlineLevel="0" collapsed="false">
      <c r="A99" s="104" t="s">
        <v>533</v>
      </c>
      <c r="B99" s="80"/>
    </row>
    <row r="100" customFormat="false" ht="12.75" hidden="false" customHeight="false" outlineLevel="0" collapsed="false">
      <c r="A100" s="105" t="s">
        <v>539</v>
      </c>
      <c r="B100" s="80"/>
    </row>
    <row r="101" customFormat="false" ht="12.75" hidden="false" customHeight="false" outlineLevel="0" collapsed="false">
      <c r="A101" s="106" t="s">
        <v>549</v>
      </c>
      <c r="B101" s="80"/>
    </row>
    <row r="102" customFormat="false" ht="12.75" hidden="false" customHeight="false" outlineLevel="0" collapsed="false">
      <c r="A102" s="98" t="s">
        <v>554</v>
      </c>
      <c r="B102" s="80"/>
    </row>
    <row r="103" customFormat="false" ht="12" hidden="false" customHeight="false" outlineLevel="0" collapsed="false">
      <c r="A103" s="80"/>
      <c r="B103" s="8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8T07:45:51Z</dcterms:created>
  <dc:creator>INFORMATICA</dc:creator>
  <dc:description/>
  <dc:language>en-US</dc:language>
  <cp:lastModifiedBy>FAGA - INFORMATICA</cp:lastModifiedBy>
  <cp:lastPrinted>1998-09-08T07:54:24Z</cp:lastPrinted>
  <cp:revision>0</cp:revision>
  <dc:subject/>
  <dc:title/>
</cp:coreProperties>
</file>