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GAN98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PREGAN98!$A$1:$AP$348</definedName>
    <definedName function="false" hidden="false" localSheetId="0" name="_xlnm.Print_Titles" vbProcedure="false">PREGAN98!$1:$5</definedName>
    <definedName function="false" hidden="false" localSheetId="0" name="Excel_BuiltIn__FilterDatabase" vbProcedure="false">PREGAN98!$A$1:$AW$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183">
  <si>
    <t xml:space="preserve"> 4.2. PRECIOS SEMANALES DE PRODUCTOS GANADEROS</t>
  </si>
  <si>
    <t xml:space="preserve">VARIACION</t>
  </si>
  <si>
    <t xml:space="preserve">POS.</t>
  </si>
  <si>
    <t xml:space="preserve">RAZA </t>
  </si>
  <si>
    <t xml:space="preserve">ESPECIFICACIONES</t>
  </si>
  <si>
    <t xml:space="preserve">COM.</t>
  </si>
  <si>
    <t xml:space="preserve">MERCADO</t>
  </si>
  <si>
    <t xml:space="preserve">SEM 1</t>
  </si>
  <si>
    <t xml:space="preserve">SEM 2</t>
  </si>
  <si>
    <t xml:space="preserve">SEM 3</t>
  </si>
  <si>
    <t xml:space="preserve">SEM 4</t>
  </si>
  <si>
    <t xml:space="preserve">SEM 5</t>
  </si>
  <si>
    <t xml:space="preserve">SEM 6</t>
  </si>
  <si>
    <t xml:space="preserve">SEM 7</t>
  </si>
  <si>
    <t xml:space="preserve">SEM 8</t>
  </si>
  <si>
    <t xml:space="preserve">SEM 9</t>
  </si>
  <si>
    <t xml:space="preserve">SEM 10</t>
  </si>
  <si>
    <t xml:space="preserve">SEM 11</t>
  </si>
  <si>
    <t xml:space="preserve">SEM 12</t>
  </si>
  <si>
    <t xml:space="preserve">SEM 13</t>
  </si>
  <si>
    <t xml:space="preserve">SEM 14</t>
  </si>
  <si>
    <t xml:space="preserve">SEM 15</t>
  </si>
  <si>
    <t xml:space="preserve">SEM 16</t>
  </si>
  <si>
    <t xml:space="preserve">SEM 17</t>
  </si>
  <si>
    <t xml:space="preserve">SEM 18</t>
  </si>
  <si>
    <t xml:space="preserve">SEM 19</t>
  </si>
  <si>
    <t xml:space="preserve">SEM 20</t>
  </si>
  <si>
    <t xml:space="preserve">SEM 21</t>
  </si>
  <si>
    <t xml:space="preserve">SEM 22</t>
  </si>
  <si>
    <t xml:space="preserve">SEM 23</t>
  </si>
  <si>
    <t xml:space="preserve">SEM 24</t>
  </si>
  <si>
    <t xml:space="preserve">SEM 25</t>
  </si>
  <si>
    <t xml:space="preserve">SEM 26</t>
  </si>
  <si>
    <t xml:space="preserve">SEM 27</t>
  </si>
  <si>
    <t xml:space="preserve">SEM 28</t>
  </si>
  <si>
    <t xml:space="preserve">SEM 29</t>
  </si>
  <si>
    <t xml:space="preserve">SEM 30</t>
  </si>
  <si>
    <t xml:space="preserve">SEM 31</t>
  </si>
  <si>
    <t xml:space="preserve">SEM 32</t>
  </si>
  <si>
    <t xml:space="preserve">SEM 33</t>
  </si>
  <si>
    <t xml:space="preserve">SEM 34</t>
  </si>
  <si>
    <t xml:space="preserve">SEM 35</t>
  </si>
  <si>
    <t xml:space="preserve">SEM 36</t>
  </si>
  <si>
    <t xml:space="preserve">PTAS</t>
  </si>
  <si>
    <t xml:space="preserve">%</t>
  </si>
  <si>
    <t xml:space="preserve">BOVINO PARA VIDA</t>
  </si>
  <si>
    <t xml:space="preserve">TERNEROS/AS</t>
  </si>
  <si>
    <t xml:space="preserve">Fr</t>
  </si>
  <si>
    <t xml:space="preserve">   1-3 sem.Macho</t>
  </si>
  <si>
    <t xml:space="preserve">R.E.</t>
  </si>
  <si>
    <t xml:space="preserve">CADIZ</t>
  </si>
  <si>
    <t xml:space="preserve">CORDOBA</t>
  </si>
  <si>
    <t xml:space="preserve">SEVILLA</t>
  </si>
  <si>
    <t xml:space="preserve">   1-3 sem.Hembra</t>
  </si>
  <si>
    <t xml:space="preserve">   Al destete Macho</t>
  </si>
  <si>
    <t xml:space="preserve">   Al dest. Macho</t>
  </si>
  <si>
    <t xml:space="preserve">   Al destete Hembra</t>
  </si>
  <si>
    <t xml:space="preserve">   Al dest. Hembra</t>
  </si>
  <si>
    <t xml:space="preserve">K.V.E.</t>
  </si>
  <si>
    <t xml:space="preserve">cCH</t>
  </si>
  <si>
    <t xml:space="preserve">Re</t>
  </si>
  <si>
    <t xml:space="preserve">AÑOJAS</t>
  </si>
  <si>
    <t xml:space="preserve">NOVILLAS</t>
  </si>
  <si>
    <t xml:space="preserve">   Cubierta</t>
  </si>
  <si>
    <t xml:space="preserve">   Parida</t>
  </si>
  <si>
    <t xml:space="preserve">CHIVARRAS</t>
  </si>
  <si>
    <t xml:space="preserve">VACAS</t>
  </si>
  <si>
    <t xml:space="preserve">HUELVA</t>
  </si>
  <si>
    <t xml:space="preserve">SEMENTAL</t>
  </si>
  <si>
    <t xml:space="preserve">CH</t>
  </si>
  <si>
    <t xml:space="preserve">CO-POZOBLANCO</t>
  </si>
  <si>
    <t xml:space="preserve">cLIM</t>
  </si>
  <si>
    <t xml:space="preserve">BOVINO PARA SACRIFICIO</t>
  </si>
  <si>
    <t xml:space="preserve">   extra</t>
  </si>
  <si>
    <t xml:space="preserve">K.V.E</t>
  </si>
  <si>
    <t xml:space="preserve">ALMERIA</t>
  </si>
  <si>
    <t xml:space="preserve">   primera</t>
  </si>
  <si>
    <t xml:space="preserve">   segunda</t>
  </si>
  <si>
    <t xml:space="preserve">GR-GUADIX</t>
  </si>
  <si>
    <t xml:space="preserve">HU-ARACENA</t>
  </si>
  <si>
    <t xml:space="preserve">AÑOJOS</t>
  </si>
  <si>
    <t xml:space="preserve">TOROS</t>
  </si>
  <si>
    <t xml:space="preserve">   Varias razas</t>
  </si>
  <si>
    <t xml:space="preserve"> </t>
  </si>
  <si>
    <t xml:space="preserve">OVINO PARA VIDA</t>
  </si>
  <si>
    <t xml:space="preserve">OVEJAS</t>
  </si>
  <si>
    <t xml:space="preserve">Me</t>
  </si>
  <si>
    <t xml:space="preserve">   Preñada</t>
  </si>
  <si>
    <t xml:space="preserve">   Vacia</t>
  </si>
  <si>
    <t xml:space="preserve">   Con cria</t>
  </si>
  <si>
    <t xml:space="preserve">Sg</t>
  </si>
  <si>
    <t xml:space="preserve">R.L.</t>
  </si>
  <si>
    <t xml:space="preserve">GR-BAZA</t>
  </si>
  <si>
    <t xml:space="preserve">GR-MONTES</t>
  </si>
  <si>
    <t xml:space="preserve">PRIMALAS</t>
  </si>
  <si>
    <t xml:space="preserve">BORRAS</t>
  </si>
  <si>
    <t xml:space="preserve">   Recrio 12-15 kg.</t>
  </si>
  <si>
    <t xml:space="preserve">OVINO PARA SACRIFICIO</t>
  </si>
  <si>
    <t xml:space="preserve">CORDEROS</t>
  </si>
  <si>
    <t xml:space="preserve">   Lechal</t>
  </si>
  <si>
    <t xml:space="preserve">   Pascual &lt;23 kg.</t>
  </si>
  <si>
    <t xml:space="preserve">Arroba</t>
  </si>
  <si>
    <t xml:space="preserve">   Pascual &gt;23 Kg.</t>
  </si>
  <si>
    <t xml:space="preserve">   Pascual &gt;23 kg.</t>
  </si>
  <si>
    <t xml:space="preserve">K.v.L.</t>
  </si>
  <si>
    <t xml:space="preserve">GRANADA</t>
  </si>
  <si>
    <t xml:space="preserve">JAEN</t>
  </si>
  <si>
    <t xml:space="preserve">GR-ALHAMA</t>
  </si>
  <si>
    <t xml:space="preserve">   Pascual 18-20 kg.</t>
  </si>
  <si>
    <t xml:space="preserve">R.L</t>
  </si>
  <si>
    <t xml:space="preserve">   Pascual 15-23 kg.</t>
  </si>
  <si>
    <t xml:space="preserve">   Pascual 22-26 kg.</t>
  </si>
  <si>
    <t xml:space="preserve">   Pascual &gt;28 kg.</t>
  </si>
  <si>
    <t xml:space="preserve">   Desvieje (30 Kg)</t>
  </si>
  <si>
    <t xml:space="preserve">CAPRINO PARA VIDA</t>
  </si>
  <si>
    <t xml:space="preserve">CABRAS</t>
  </si>
  <si>
    <t xml:space="preserve">M-G</t>
  </si>
  <si>
    <t xml:space="preserve">Sr</t>
  </si>
  <si>
    <t xml:space="preserve">MALAGA</t>
  </si>
  <si>
    <t xml:space="preserve">Ma</t>
  </si>
  <si>
    <t xml:space="preserve">CAPRINO PARA SACRIFICIO</t>
  </si>
  <si>
    <t xml:space="preserve">CABRITOS</t>
  </si>
  <si>
    <t xml:space="preserve">PORCINO PARA VIDA</t>
  </si>
  <si>
    <t xml:space="preserve">LECHONES</t>
  </si>
  <si>
    <t xml:space="preserve">Bc</t>
  </si>
  <si>
    <t xml:space="preserve">   Al destete 20 kg.</t>
  </si>
  <si>
    <t xml:space="preserve">JA-VILCHES</t>
  </si>
  <si>
    <t xml:space="preserve">SE-ARAPORC</t>
  </si>
  <si>
    <t xml:space="preserve">Ib</t>
  </si>
  <si>
    <t xml:space="preserve">CO-PEDROCHES</t>
  </si>
  <si>
    <t xml:space="preserve">HU-SIERRA</t>
  </si>
  <si>
    <t xml:space="preserve">Libra</t>
  </si>
  <si>
    <t xml:space="preserve">MARRANOS Y PRIMALES</t>
  </si>
  <si>
    <t xml:space="preserve">   De 3 a 5 arrobas</t>
  </si>
  <si>
    <t xml:space="preserve">   De 4 a 6 arrobas</t>
  </si>
  <si>
    <t xml:space="preserve">   De 6 a 9 arrobas</t>
  </si>
  <si>
    <t xml:space="preserve">   De 3 a 6 arrobas</t>
  </si>
  <si>
    <t xml:space="preserve">PORCINO PARA SACRIFICIO</t>
  </si>
  <si>
    <t xml:space="preserve">CERDOS</t>
  </si>
  <si>
    <t xml:space="preserve">   60-80 Kg</t>
  </si>
  <si>
    <t xml:space="preserve">MA-CAMPILLOS</t>
  </si>
  <si>
    <t xml:space="preserve">   80-90 Kg</t>
  </si>
  <si>
    <t xml:space="preserve">   90 y mas</t>
  </si>
  <si>
    <t xml:space="preserve">   90 y mas </t>
  </si>
  <si>
    <t xml:space="preserve">   FORPPA</t>
  </si>
  <si>
    <t xml:space="preserve">K.c.M.</t>
  </si>
  <si>
    <t xml:space="preserve">   Pienso</t>
  </si>
  <si>
    <t xml:space="preserve">   Pienso Extensivo</t>
  </si>
  <si>
    <t xml:space="preserve">   Pienso Intensivo</t>
  </si>
  <si>
    <t xml:space="preserve">   Recebo</t>
  </si>
  <si>
    <t xml:space="preserve">K.v.E.</t>
  </si>
  <si>
    <t xml:space="preserve">   Bellota</t>
  </si>
  <si>
    <t xml:space="preserve">   Bellota reposición</t>
  </si>
  <si>
    <t xml:space="preserve">   Desecho cebado</t>
  </si>
  <si>
    <t xml:space="preserve">   Desecho</t>
  </si>
  <si>
    <t xml:space="preserve">GR-IZNALLOZ</t>
  </si>
  <si>
    <t xml:space="preserve">   Reproductoras</t>
  </si>
  <si>
    <t xml:space="preserve">   Reproductoras(6-8m)</t>
  </si>
  <si>
    <t xml:space="preserve">OTROS PRODUCTOS GANADEROS</t>
  </si>
  <si>
    <t xml:space="preserve">POLLOS</t>
  </si>
  <si>
    <t xml:space="preserve">CONEJOS</t>
  </si>
  <si>
    <t xml:space="preserve">   Campo</t>
  </si>
  <si>
    <t xml:space="preserve">R.M.</t>
  </si>
  <si>
    <t xml:space="preserve">   Granja</t>
  </si>
  <si>
    <t xml:space="preserve">HUEVOS</t>
  </si>
  <si>
    <t xml:space="preserve">   Docena Super Extra</t>
  </si>
  <si>
    <t xml:space="preserve">Expl.</t>
  </si>
  <si>
    <t xml:space="preserve">   Docena Extra</t>
  </si>
  <si>
    <t xml:space="preserve">   Docena primera</t>
  </si>
  <si>
    <t xml:space="preserve">   Docena segunda</t>
  </si>
  <si>
    <t xml:space="preserve">   Docena tercera</t>
  </si>
  <si>
    <t xml:space="preserve">Nueva Clasificación</t>
  </si>
  <si>
    <t xml:space="preserve">º</t>
  </si>
  <si>
    <t xml:space="preserve">   CLASE XL</t>
  </si>
  <si>
    <t xml:space="preserve">e.A.My.</t>
  </si>
  <si>
    <t xml:space="preserve">   CLASE L</t>
  </si>
  <si>
    <t xml:space="preserve">   CLASE M</t>
  </si>
  <si>
    <t xml:space="preserve">   CLASE S</t>
  </si>
  <si>
    <t xml:space="preserve">LECHE</t>
  </si>
  <si>
    <t xml:space="preserve">   Vaca</t>
  </si>
  <si>
    <t xml:space="preserve">L.E.</t>
  </si>
  <si>
    <t xml:space="preserve">   Cabra</t>
  </si>
  <si>
    <t xml:space="preserve">GR- DUR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 &quot;_)"/>
    <numFmt numFmtId="166" formatCode="_-* #,##0\ _P_t_s_-;\-* #,##0\ _P_t_s_-;_-* &quot;- &quot;_P_t_s_-;_-@_-"/>
    <numFmt numFmtId="167" formatCode="[BLUE]#,##0;[RED]\-#,##0"/>
    <numFmt numFmtId="168" formatCode="_-* #,##0.0000\ _P_t_s_-;\-* #,##0.0000\ _P_t_s_-;_-* &quot;- &quot;_P_t_s_-;_-@_-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61" activePane="bottomLeft" state="frozen"/>
      <selection pane="topLeft" activeCell="A1" activeCellId="0" sqref="A1"/>
      <selection pane="bottomLeft" activeCell="AS69" activeCellId="0" sqref="AS69"/>
    </sheetView>
  </sheetViews>
  <sheetFormatPr defaultColWidth="7.328125" defaultRowHeight="12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24.99"/>
    <col collapsed="false" customWidth="true" hidden="false" outlineLevel="0" max="3" min="3" style="1" width="8.99"/>
    <col collapsed="false" customWidth="true" hidden="false" outlineLevel="0" max="4" min="4" style="1" width="22.49"/>
    <col collapsed="false" customWidth="true" hidden="true" outlineLevel="0" max="5" min="5" style="2" width="16.82"/>
    <col collapsed="false" customWidth="true" hidden="true" outlineLevel="0" max="6" min="6" style="3" width="16.82"/>
    <col collapsed="false" customWidth="true" hidden="true" outlineLevel="0" max="7" min="7" style="4" width="16.33"/>
    <col collapsed="false" customWidth="true" hidden="true" outlineLevel="0" max="10" min="8" style="4" width="16.82"/>
    <col collapsed="false" customWidth="true" hidden="true" outlineLevel="0" max="11" min="11" style="4" width="17.99"/>
    <col collapsed="false" customWidth="true" hidden="true" outlineLevel="0" max="13" min="12" style="4" width="17.15"/>
    <col collapsed="false" customWidth="true" hidden="true" outlineLevel="0" max="14" min="14" style="4" width="16.49"/>
    <col collapsed="false" customWidth="true" hidden="true" outlineLevel="0" max="16" min="15" style="4" width="15.82"/>
    <col collapsed="false" customWidth="true" hidden="true" outlineLevel="0" max="17" min="17" style="4" width="15.99"/>
    <col collapsed="false" customWidth="true" hidden="true" outlineLevel="0" max="18" min="18" style="5" width="17.15"/>
    <col collapsed="false" customWidth="true" hidden="true" outlineLevel="0" max="25" min="19" style="6" width="17.15"/>
    <col collapsed="false" customWidth="true" hidden="true" outlineLevel="0" max="26" min="26" style="6" width="17.65"/>
    <col collapsed="false" customWidth="true" hidden="true" outlineLevel="0" max="27" min="27" style="6" width="16.99"/>
    <col collapsed="false" customWidth="true" hidden="true" outlineLevel="0" max="28" min="28" style="6" width="16.82"/>
    <col collapsed="false" customWidth="true" hidden="true" outlineLevel="0" max="29" min="29" style="6" width="16.99"/>
    <col collapsed="false" customWidth="true" hidden="true" outlineLevel="0" max="30" min="30" style="6" width="16.65"/>
    <col collapsed="false" customWidth="true" hidden="true" outlineLevel="0" max="31" min="31" style="6" width="16.49"/>
    <col collapsed="false" customWidth="true" hidden="true" outlineLevel="0" max="33" min="32" style="6" width="17.15"/>
    <col collapsed="false" customWidth="true" hidden="true" outlineLevel="0" max="34" min="34" style="6" width="16.82"/>
    <col collapsed="false" customWidth="true" hidden="true" outlineLevel="0" max="38" min="35" style="6" width="17.15"/>
    <col collapsed="false" customWidth="true" hidden="false" outlineLevel="0" max="40" min="39" style="6" width="17.15"/>
    <col collapsed="false" customWidth="true" hidden="false" outlineLevel="0" max="41" min="41" style="0" width="9.49"/>
    <col collapsed="false" customWidth="true" hidden="false" outlineLevel="0" max="42" min="42" style="0" width="16.15"/>
    <col collapsed="false" customWidth="true" hidden="false" outlineLevel="0" max="44" min="44" style="0" width="7.16"/>
  </cols>
  <sheetData>
    <row r="1" customFormat="false" ht="12" hidden="false" customHeight="false" outlineLevel="0" collapsed="false">
      <c r="A1" s="7" t="s">
        <v>0</v>
      </c>
      <c r="B1" s="7"/>
      <c r="C1" s="7"/>
      <c r="D1" s="7"/>
      <c r="E1" s="8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10"/>
      <c r="AP1" s="10"/>
    </row>
    <row r="2" customFormat="false" ht="12" hidden="false" customHeight="false" outlineLevel="0" collapsed="false">
      <c r="A2" s="7"/>
      <c r="B2" s="7"/>
      <c r="C2" s="7"/>
      <c r="D2" s="7"/>
      <c r="E2" s="8"/>
      <c r="F2" s="11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12" t="s">
        <v>1</v>
      </c>
      <c r="AP2" s="12"/>
      <c r="AV2" s="10"/>
    </row>
    <row r="3" customFormat="false" ht="15.75" hidden="false" customHeight="false" outlineLevel="0" collapsed="false">
      <c r="A3" s="7"/>
      <c r="B3" s="7"/>
      <c r="C3" s="13" t="s">
        <v>2</v>
      </c>
      <c r="D3" s="14"/>
      <c r="E3" s="8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/>
      <c r="AP3" s="10"/>
      <c r="AQ3" s="15"/>
      <c r="AV3" s="16"/>
      <c r="AW3" s="10"/>
    </row>
    <row r="4" customFormat="false" ht="12.75" hidden="false" customHeight="false" outlineLevel="0" collapsed="false">
      <c r="A4" s="7" t="s">
        <v>3</v>
      </c>
      <c r="B4" s="7" t="s">
        <v>4</v>
      </c>
      <c r="C4" s="13" t="s">
        <v>5</v>
      </c>
      <c r="D4" s="17" t="s">
        <v>6</v>
      </c>
      <c r="E4" s="8" t="s">
        <v>7</v>
      </c>
      <c r="F4" s="18" t="s">
        <v>8</v>
      </c>
      <c r="G4" s="18" t="s">
        <v>9</v>
      </c>
      <c r="H4" s="18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  <c r="N4" s="18" t="s">
        <v>16</v>
      </c>
      <c r="O4" s="18" t="s">
        <v>17</v>
      </c>
      <c r="P4" s="18" t="s">
        <v>18</v>
      </c>
      <c r="Q4" s="18" t="s">
        <v>19</v>
      </c>
      <c r="R4" s="19" t="s">
        <v>20</v>
      </c>
      <c r="S4" s="20" t="s">
        <v>21</v>
      </c>
      <c r="T4" s="20" t="s">
        <v>22</v>
      </c>
      <c r="U4" s="20" t="s">
        <v>23</v>
      </c>
      <c r="V4" s="20" t="s">
        <v>24</v>
      </c>
      <c r="W4" s="20" t="s">
        <v>25</v>
      </c>
      <c r="X4" s="20" t="s">
        <v>26</v>
      </c>
      <c r="Y4" s="20" t="s">
        <v>27</v>
      </c>
      <c r="Z4" s="20" t="s">
        <v>28</v>
      </c>
      <c r="AA4" s="20" t="s">
        <v>29</v>
      </c>
      <c r="AB4" s="20" t="s">
        <v>30</v>
      </c>
      <c r="AC4" s="20" t="s">
        <v>31</v>
      </c>
      <c r="AD4" s="20" t="s">
        <v>32</v>
      </c>
      <c r="AE4" s="20" t="s">
        <v>33</v>
      </c>
      <c r="AF4" s="20" t="s">
        <v>34</v>
      </c>
      <c r="AG4" s="20" t="s">
        <v>35</v>
      </c>
      <c r="AH4" s="20" t="s">
        <v>36</v>
      </c>
      <c r="AI4" s="20" t="s">
        <v>37</v>
      </c>
      <c r="AJ4" s="20" t="s">
        <v>38</v>
      </c>
      <c r="AK4" s="20" t="s">
        <v>39</v>
      </c>
      <c r="AL4" s="20" t="s">
        <v>40</v>
      </c>
      <c r="AM4" s="20" t="s">
        <v>41</v>
      </c>
      <c r="AN4" s="20" t="s">
        <v>42</v>
      </c>
      <c r="AO4" s="21" t="s">
        <v>43</v>
      </c>
      <c r="AP4" s="22" t="s">
        <v>44</v>
      </c>
      <c r="AV4" s="10"/>
      <c r="AW4" s="10"/>
    </row>
    <row r="5" customFormat="false" ht="12.75" hidden="false" customHeight="false" outlineLevel="0" collapsed="false">
      <c r="A5" s="23"/>
      <c r="B5" s="23"/>
      <c r="C5" s="23"/>
      <c r="D5" s="23"/>
      <c r="E5" s="24"/>
    </row>
    <row r="6" customFormat="false" ht="15.75" hidden="false" customHeight="false" outlineLevel="0" collapsed="false">
      <c r="A6" s="25" t="s">
        <v>45</v>
      </c>
      <c r="B6" s="26"/>
      <c r="C6" s="7"/>
      <c r="D6" s="7"/>
      <c r="E6" s="8"/>
      <c r="AS6" s="16"/>
      <c r="AT6" s="10"/>
    </row>
    <row r="7" customFormat="false" ht="12" hidden="false" customHeight="false" outlineLevel="0" collapsed="false">
      <c r="A7" s="7"/>
      <c r="B7" s="10" t="s">
        <v>46</v>
      </c>
      <c r="C7" s="7"/>
      <c r="D7" s="7"/>
      <c r="E7" s="8"/>
      <c r="AS7" s="10"/>
      <c r="AT7" s="10"/>
    </row>
    <row r="8" customFormat="false" ht="12" hidden="true" customHeight="false" outlineLevel="0" collapsed="false">
      <c r="A8" s="7" t="s">
        <v>47</v>
      </c>
      <c r="B8" s="7" t="s">
        <v>48</v>
      </c>
      <c r="C8" s="7" t="s">
        <v>49</v>
      </c>
      <c r="D8" s="7" t="s">
        <v>50</v>
      </c>
      <c r="E8" s="4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8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30" t="str">
        <f aca="false">IF(OR(F8=0,E8=0),"",F8-E8)</f>
        <v/>
      </c>
      <c r="AP8" s="30" t="str">
        <f aca="false">IF(OR(F8=0,E8=0),"",AO8/E8*100)</f>
        <v/>
      </c>
    </row>
    <row r="9" customFormat="false" ht="14.25" hidden="false" customHeight="true" outlineLevel="0" collapsed="false">
      <c r="A9" s="17" t="s">
        <v>47</v>
      </c>
      <c r="B9" s="7" t="s">
        <v>48</v>
      </c>
      <c r="C9" s="7" t="s">
        <v>49</v>
      </c>
      <c r="D9" s="7" t="s">
        <v>51</v>
      </c>
      <c r="E9" s="4" t="n">
        <v>15500</v>
      </c>
      <c r="F9" s="3" t="n">
        <v>15500</v>
      </c>
      <c r="G9" s="3" t="n">
        <v>15500</v>
      </c>
      <c r="H9" s="3" t="n">
        <v>15500</v>
      </c>
      <c r="I9" s="3" t="n">
        <v>15500</v>
      </c>
      <c r="J9" s="3" t="n">
        <v>15500</v>
      </c>
      <c r="K9" s="3" t="n">
        <v>15500</v>
      </c>
      <c r="L9" s="3" t="n">
        <v>15500</v>
      </c>
      <c r="M9" s="3" t="n">
        <v>15500</v>
      </c>
      <c r="N9" s="3" t="n">
        <v>15500</v>
      </c>
      <c r="O9" s="3" t="n">
        <v>15500</v>
      </c>
      <c r="P9" s="3" t="n">
        <v>15500</v>
      </c>
      <c r="Q9" s="3" t="n">
        <v>15500</v>
      </c>
      <c r="R9" s="31" t="n">
        <v>15500</v>
      </c>
      <c r="S9" s="32" t="n">
        <v>15500</v>
      </c>
      <c r="T9" s="32" t="n">
        <v>15500</v>
      </c>
      <c r="U9" s="32" t="n">
        <v>15500</v>
      </c>
      <c r="V9" s="32" t="n">
        <v>15500</v>
      </c>
      <c r="W9" s="32" t="n">
        <v>15500</v>
      </c>
      <c r="X9" s="32" t="n">
        <v>15500</v>
      </c>
      <c r="Y9" s="32" t="n">
        <v>16000</v>
      </c>
      <c r="Z9" s="32" t="n">
        <v>16000</v>
      </c>
      <c r="AA9" s="32" t="n">
        <v>16000</v>
      </c>
      <c r="AB9" s="32" t="n">
        <v>16000</v>
      </c>
      <c r="AC9" s="32" t="n">
        <v>16000</v>
      </c>
      <c r="AD9" s="32" t="n">
        <v>15500</v>
      </c>
      <c r="AE9" s="32" t="n">
        <v>16000</v>
      </c>
      <c r="AF9" s="32" t="n">
        <v>17500</v>
      </c>
      <c r="AG9" s="32" t="n">
        <v>17500</v>
      </c>
      <c r="AH9" s="32" t="n">
        <v>17500</v>
      </c>
      <c r="AI9" s="32" t="n">
        <v>17500</v>
      </c>
      <c r="AJ9" s="32" t="n">
        <v>17500</v>
      </c>
      <c r="AK9" s="32" t="n">
        <v>18500</v>
      </c>
      <c r="AL9" s="32" t="n">
        <v>18500</v>
      </c>
      <c r="AM9" s="32" t="n">
        <v>18500</v>
      </c>
      <c r="AN9" s="32" t="n">
        <v>18500</v>
      </c>
      <c r="AO9" s="30" t="n">
        <f aca="false">IF(OR(AM9=0,AN9=0),"",AN9-AM9)</f>
        <v>0</v>
      </c>
      <c r="AP9" s="30" t="n">
        <f aca="false">IF(OR(AM9=0,AN9=0),"",AO9/AM9*100)</f>
        <v>0</v>
      </c>
      <c r="AT9" s="10"/>
    </row>
    <row r="10" customFormat="false" ht="14.25" hidden="false" customHeight="true" outlineLevel="0" collapsed="false">
      <c r="A10" s="7" t="s">
        <v>47</v>
      </c>
      <c r="B10" s="7" t="s">
        <v>48</v>
      </c>
      <c r="C10" s="7" t="s">
        <v>49</v>
      </c>
      <c r="D10" s="7" t="s">
        <v>52</v>
      </c>
      <c r="E10" s="4" t="n">
        <v>17500</v>
      </c>
      <c r="F10" s="3" t="n">
        <v>17500</v>
      </c>
      <c r="G10" s="4" t="n">
        <v>18000</v>
      </c>
      <c r="H10" s="4" t="n">
        <v>18000</v>
      </c>
      <c r="I10" s="4" t="n">
        <v>18000</v>
      </c>
      <c r="J10" s="4" t="n">
        <v>18000</v>
      </c>
      <c r="K10" s="4" t="n">
        <v>18000</v>
      </c>
      <c r="L10" s="4" t="n">
        <v>18000</v>
      </c>
      <c r="M10" s="4" t="n">
        <v>17000</v>
      </c>
      <c r="N10" s="4" t="n">
        <v>16000</v>
      </c>
      <c r="O10" s="4" t="n">
        <v>16000</v>
      </c>
      <c r="P10" s="4" t="n">
        <v>17000</v>
      </c>
      <c r="Q10" s="4" t="n">
        <v>18000</v>
      </c>
      <c r="R10" s="5" t="n">
        <v>18000</v>
      </c>
      <c r="S10" s="9" t="n">
        <v>18000</v>
      </c>
      <c r="T10" s="9" t="n">
        <v>18000</v>
      </c>
      <c r="U10" s="9" t="n">
        <v>19000</v>
      </c>
      <c r="V10" s="9" t="n">
        <v>19000</v>
      </c>
      <c r="W10" s="9" t="n">
        <v>19000</v>
      </c>
      <c r="X10" s="9" t="n">
        <v>19500</v>
      </c>
      <c r="Y10" s="9" t="n">
        <v>20000</v>
      </c>
      <c r="Z10" s="9" t="n">
        <v>21000</v>
      </c>
      <c r="AA10" s="9" t="n">
        <v>22000</v>
      </c>
      <c r="AB10" s="9" t="n">
        <v>22000</v>
      </c>
      <c r="AC10" s="9" t="n">
        <v>22000</v>
      </c>
      <c r="AD10" s="9" t="n">
        <v>20000</v>
      </c>
      <c r="AE10" s="9" t="n">
        <v>19000</v>
      </c>
      <c r="AF10" s="9" t="n">
        <v>19000</v>
      </c>
      <c r="AG10" s="9" t="n">
        <v>19000</v>
      </c>
      <c r="AH10" s="9" t="n">
        <v>19000</v>
      </c>
      <c r="AI10" s="9" t="n">
        <v>19000</v>
      </c>
      <c r="AJ10" s="9" t="n">
        <v>19000</v>
      </c>
      <c r="AK10" s="9" t="n">
        <v>19000</v>
      </c>
      <c r="AL10" s="9" t="n">
        <v>19000</v>
      </c>
      <c r="AM10" s="32" t="n">
        <v>19000</v>
      </c>
      <c r="AN10" s="32" t="n">
        <v>20000</v>
      </c>
      <c r="AO10" s="30" t="n">
        <f aca="false">IF(OR(AM10=0,AN10=0),"",AN10-AM10)</f>
        <v>1000</v>
      </c>
      <c r="AP10" s="30" t="n">
        <f aca="false">IF(OR(AM10=0,AN10=0),"",AO10/AM10*100)</f>
        <v>5.26315789473684</v>
      </c>
      <c r="AT10" s="10"/>
    </row>
    <row r="11" customFormat="false" ht="14.25" hidden="true" customHeight="true" outlineLevel="0" collapsed="false">
      <c r="A11" s="7" t="s">
        <v>47</v>
      </c>
      <c r="B11" s="7" t="s">
        <v>53</v>
      </c>
      <c r="C11" s="7" t="s">
        <v>49</v>
      </c>
      <c r="D11" s="7" t="s">
        <v>50</v>
      </c>
      <c r="E11" s="4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32"/>
      <c r="AN11" s="32"/>
      <c r="AO11" s="30" t="str">
        <f aca="false">IF(OR(AM11=0,AN11=0),"",AN11-AM11)</f>
        <v/>
      </c>
      <c r="AP11" s="30" t="str">
        <f aca="false">IF(OR(AM11=0,AN11=0),"",AO11/AM11*100)</f>
        <v/>
      </c>
    </row>
    <row r="12" customFormat="false" ht="14.25" hidden="false" customHeight="true" outlineLevel="0" collapsed="false">
      <c r="A12" s="7" t="s">
        <v>47</v>
      </c>
      <c r="B12" s="7" t="s">
        <v>53</v>
      </c>
      <c r="C12" s="7" t="s">
        <v>49</v>
      </c>
      <c r="D12" s="7" t="s">
        <v>51</v>
      </c>
      <c r="E12" s="4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8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32" t="n">
        <v>19000</v>
      </c>
      <c r="AN12" s="32"/>
      <c r="AO12" s="30" t="str">
        <f aca="false">IF(OR(AM12=0,AN12=0),"",AN12-AM12)</f>
        <v/>
      </c>
      <c r="AP12" s="30" t="str">
        <f aca="false">IF(OR(AM12=0,AN12=0),"",AO12/AM12*100)</f>
        <v/>
      </c>
    </row>
    <row r="13" customFormat="false" ht="14.25" hidden="false" customHeight="true" outlineLevel="0" collapsed="false">
      <c r="A13" s="7" t="s">
        <v>47</v>
      </c>
      <c r="B13" s="7" t="s">
        <v>53</v>
      </c>
      <c r="C13" s="7" t="s">
        <v>49</v>
      </c>
      <c r="D13" s="17" t="s">
        <v>52</v>
      </c>
      <c r="E13" s="4" t="n">
        <v>45000</v>
      </c>
      <c r="F13" s="3" t="n">
        <v>45000</v>
      </c>
      <c r="G13" s="4" t="n">
        <v>45000</v>
      </c>
      <c r="H13" s="4" t="n">
        <v>45000</v>
      </c>
      <c r="I13" s="4" t="n">
        <v>45000</v>
      </c>
      <c r="J13" s="4" t="n">
        <v>45000</v>
      </c>
      <c r="K13" s="4" t="n">
        <v>45000</v>
      </c>
      <c r="L13" s="4" t="n">
        <v>45000</v>
      </c>
      <c r="M13" s="4" t="n">
        <v>40000</v>
      </c>
      <c r="N13" s="4" t="n">
        <v>40000</v>
      </c>
      <c r="O13" s="4" t="n">
        <v>40000</v>
      </c>
      <c r="P13" s="4" t="n">
        <v>42000</v>
      </c>
      <c r="Q13" s="4" t="n">
        <v>40000</v>
      </c>
      <c r="R13" s="5" t="n">
        <v>40000</v>
      </c>
      <c r="S13" s="9" t="n">
        <v>40000</v>
      </c>
      <c r="T13" s="9" t="n">
        <v>40000</v>
      </c>
      <c r="U13" s="9" t="n">
        <v>40000</v>
      </c>
      <c r="V13" s="9" t="n">
        <v>40000</v>
      </c>
      <c r="W13" s="9" t="n">
        <v>42000</v>
      </c>
      <c r="X13" s="9" t="n">
        <v>42000</v>
      </c>
      <c r="Y13" s="9" t="n">
        <v>42000</v>
      </c>
      <c r="Z13" s="9" t="n">
        <v>42000</v>
      </c>
      <c r="AA13" s="9" t="n">
        <v>35000</v>
      </c>
      <c r="AB13" s="9" t="n">
        <v>35000</v>
      </c>
      <c r="AC13" s="9" t="n">
        <v>32000</v>
      </c>
      <c r="AD13" s="9" t="n">
        <v>32000</v>
      </c>
      <c r="AE13" s="9" t="n">
        <v>32000</v>
      </c>
      <c r="AF13" s="9" t="n">
        <v>35000</v>
      </c>
      <c r="AG13" s="9" t="n">
        <v>35000</v>
      </c>
      <c r="AH13" s="9" t="n">
        <v>35000</v>
      </c>
      <c r="AI13" s="9" t="n">
        <v>35000</v>
      </c>
      <c r="AJ13" s="9" t="n">
        <v>35000</v>
      </c>
      <c r="AK13" s="9" t="n">
        <v>35000</v>
      </c>
      <c r="AL13" s="9" t="n">
        <v>35000</v>
      </c>
      <c r="AM13" s="9" t="n">
        <v>35000</v>
      </c>
      <c r="AN13" s="9" t="n">
        <v>35000</v>
      </c>
      <c r="AO13" s="30" t="n">
        <f aca="false">IF(OR(AM13=0,AN13=0),"",AN13-AM13)</f>
        <v>0</v>
      </c>
      <c r="AP13" s="30" t="n">
        <f aca="false">IF(OR(AM13=0,AN13=0),"",AO13/AM13*100)</f>
        <v>0</v>
      </c>
      <c r="AT13" s="10"/>
    </row>
    <row r="14" customFormat="false" ht="14.25" hidden="true" customHeight="true" outlineLevel="0" collapsed="false">
      <c r="A14" s="7" t="s">
        <v>47</v>
      </c>
      <c r="B14" s="7" t="s">
        <v>54</v>
      </c>
      <c r="C14" s="7" t="s">
        <v>49</v>
      </c>
      <c r="D14" s="7" t="s">
        <v>50</v>
      </c>
      <c r="E14" s="4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30" t="str">
        <f aca="false">IF(OR(AM14=0,AN14=0),"",AN14-AM14)</f>
        <v/>
      </c>
      <c r="AP14" s="30" t="str">
        <f aca="false">IF(OR(AM14=0,AN14=0),"",AO14/AM14*100)</f>
        <v/>
      </c>
    </row>
    <row r="15" customFormat="false" ht="14.25" hidden="false" customHeight="true" outlineLevel="0" collapsed="false">
      <c r="A15" s="7" t="s">
        <v>47</v>
      </c>
      <c r="B15" s="7" t="s">
        <v>55</v>
      </c>
      <c r="C15" s="7" t="s">
        <v>49</v>
      </c>
      <c r="D15" s="7" t="s">
        <v>51</v>
      </c>
      <c r="E15" s="4" t="n">
        <v>37500</v>
      </c>
      <c r="F15" s="3" t="n">
        <v>37500</v>
      </c>
      <c r="G15" s="4" t="n">
        <v>37500</v>
      </c>
      <c r="H15" s="4" t="n">
        <v>37500</v>
      </c>
      <c r="I15" s="4" t="n">
        <v>37500</v>
      </c>
      <c r="J15" s="4" t="n">
        <v>37500</v>
      </c>
      <c r="K15" s="4" t="n">
        <v>37500</v>
      </c>
      <c r="L15" s="4" t="n">
        <v>37500</v>
      </c>
      <c r="M15" s="4" t="n">
        <v>38500</v>
      </c>
      <c r="N15" s="4" t="n">
        <v>38500</v>
      </c>
      <c r="O15" s="4" t="n">
        <v>38500</v>
      </c>
      <c r="P15" s="4" t="n">
        <v>37500</v>
      </c>
      <c r="Q15" s="4" t="n">
        <v>37500</v>
      </c>
      <c r="R15" s="5" t="n">
        <v>37500</v>
      </c>
      <c r="S15" s="9" t="n">
        <v>37500</v>
      </c>
      <c r="T15" s="9" t="n">
        <v>37500</v>
      </c>
      <c r="U15" s="9" t="n">
        <v>37500</v>
      </c>
      <c r="V15" s="9" t="n">
        <v>37500</v>
      </c>
      <c r="W15" s="9" t="n">
        <v>37500</v>
      </c>
      <c r="X15" s="9" t="n">
        <v>37500</v>
      </c>
      <c r="Y15" s="9" t="n">
        <v>37500</v>
      </c>
      <c r="Z15" s="9" t="n">
        <v>36000</v>
      </c>
      <c r="AA15" s="9" t="n">
        <v>34000</v>
      </c>
      <c r="AB15" s="9" t="n">
        <v>34000</v>
      </c>
      <c r="AC15" s="9" t="n">
        <v>34000</v>
      </c>
      <c r="AD15" s="9" t="n">
        <v>33000</v>
      </c>
      <c r="AE15" s="9" t="n">
        <v>32500</v>
      </c>
      <c r="AF15" s="9" t="n">
        <v>32500</v>
      </c>
      <c r="AG15" s="9" t="n">
        <v>32500</v>
      </c>
      <c r="AH15" s="9" t="n">
        <v>32500</v>
      </c>
      <c r="AI15" s="9" t="n">
        <v>32500</v>
      </c>
      <c r="AJ15" s="9" t="n">
        <v>32500</v>
      </c>
      <c r="AK15" s="9" t="n">
        <v>32500</v>
      </c>
      <c r="AL15" s="9" t="n">
        <v>32500</v>
      </c>
      <c r="AM15" s="9" t="n">
        <v>32500</v>
      </c>
      <c r="AN15" s="9" t="n">
        <v>32500</v>
      </c>
      <c r="AO15" s="30" t="n">
        <f aca="false">IF(OR(AM15=0,AN15=0),"",AN15-AM15)</f>
        <v>0</v>
      </c>
      <c r="AP15" s="30" t="n">
        <f aca="false">IF(OR(AM15=0,AN15=0),"",AO15/AM15*100)</f>
        <v>0</v>
      </c>
      <c r="AT15" s="10"/>
    </row>
    <row r="16" customFormat="false" ht="14.25" hidden="false" customHeight="true" outlineLevel="0" collapsed="false">
      <c r="A16" s="7" t="s">
        <v>47</v>
      </c>
      <c r="B16" s="7" t="s">
        <v>55</v>
      </c>
      <c r="C16" s="7" t="s">
        <v>49</v>
      </c>
      <c r="D16" s="7" t="s">
        <v>52</v>
      </c>
      <c r="E16" s="4" t="n">
        <v>47000</v>
      </c>
      <c r="F16" s="3" t="n">
        <v>47000</v>
      </c>
      <c r="G16" s="4" t="n">
        <v>47000</v>
      </c>
      <c r="H16" s="4" t="n">
        <v>47000</v>
      </c>
      <c r="I16" s="4" t="n">
        <v>47000</v>
      </c>
      <c r="J16" s="4" t="n">
        <v>47000</v>
      </c>
      <c r="K16" s="4" t="n">
        <v>47000</v>
      </c>
      <c r="L16" s="4" t="n">
        <v>47000</v>
      </c>
      <c r="M16" s="4" t="n">
        <v>42000</v>
      </c>
      <c r="N16" s="4" t="n">
        <v>42000</v>
      </c>
      <c r="O16" s="4" t="n">
        <v>42000</v>
      </c>
      <c r="P16" s="4" t="n">
        <v>40000</v>
      </c>
      <c r="Q16" s="4" t="n">
        <v>40000</v>
      </c>
      <c r="R16" s="5" t="n">
        <v>40000</v>
      </c>
      <c r="S16" s="9" t="n">
        <v>40000</v>
      </c>
      <c r="T16" s="9" t="n">
        <v>40000</v>
      </c>
      <c r="U16" s="9" t="n">
        <v>42000</v>
      </c>
      <c r="V16" s="9" t="n">
        <v>42000</v>
      </c>
      <c r="W16" s="9" t="n">
        <v>43000</v>
      </c>
      <c r="X16" s="9" t="n">
        <v>43000</v>
      </c>
      <c r="Y16" s="9" t="n">
        <v>43000</v>
      </c>
      <c r="Z16" s="9" t="n">
        <v>45000</v>
      </c>
      <c r="AA16" s="9" t="n">
        <v>45000</v>
      </c>
      <c r="AB16" s="9" t="n">
        <v>47000</v>
      </c>
      <c r="AC16" s="9" t="n">
        <v>50000</v>
      </c>
      <c r="AD16" s="9" t="n">
        <v>48000</v>
      </c>
      <c r="AE16" s="9" t="n">
        <v>47000</v>
      </c>
      <c r="AF16" s="9" t="n">
        <v>47000</v>
      </c>
      <c r="AG16" s="9" t="n">
        <v>47000</v>
      </c>
      <c r="AH16" s="9" t="n">
        <v>47000</v>
      </c>
      <c r="AI16" s="9" t="n">
        <v>47000</v>
      </c>
      <c r="AJ16" s="9" t="n">
        <v>50000</v>
      </c>
      <c r="AK16" s="9" t="n">
        <v>52000</v>
      </c>
      <c r="AL16" s="9" t="n">
        <v>52000</v>
      </c>
      <c r="AM16" s="9" t="n">
        <v>55000</v>
      </c>
      <c r="AN16" s="9" t="n">
        <v>55000</v>
      </c>
      <c r="AO16" s="30" t="n">
        <f aca="false">IF(OR(AM16=0,AN16=0),"",AN16-AM16)</f>
        <v>0</v>
      </c>
      <c r="AP16" s="30" t="n">
        <f aca="false">IF(OR(AM16=0,AN16=0),"",AO16/AM16*100)</f>
        <v>0</v>
      </c>
      <c r="AS16" s="16"/>
      <c r="AT16" s="10"/>
    </row>
    <row r="17" customFormat="false" ht="14.25" hidden="true" customHeight="true" outlineLevel="0" collapsed="false">
      <c r="A17" s="7" t="s">
        <v>47</v>
      </c>
      <c r="B17" s="7" t="s">
        <v>56</v>
      </c>
      <c r="C17" s="7" t="s">
        <v>49</v>
      </c>
      <c r="D17" s="7" t="s">
        <v>50</v>
      </c>
      <c r="E17" s="4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8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30" t="str">
        <f aca="false">IF(OR(AM17=0,AN17=0),"",AN17-AM17)</f>
        <v/>
      </c>
      <c r="AP17" s="30" t="str">
        <f aca="false">IF(OR(AM17=0,AN17=0),"",AO17/AM17*100)</f>
        <v/>
      </c>
      <c r="AS17" s="10"/>
      <c r="AT17" s="10"/>
    </row>
    <row r="18" customFormat="false" ht="14.25" hidden="false" customHeight="true" outlineLevel="0" collapsed="false">
      <c r="A18" s="7" t="s">
        <v>47</v>
      </c>
      <c r="B18" s="7" t="s">
        <v>57</v>
      </c>
      <c r="C18" s="7" t="s">
        <v>49</v>
      </c>
      <c r="D18" s="7" t="s">
        <v>51</v>
      </c>
      <c r="E18" s="4" t="n">
        <v>27500</v>
      </c>
      <c r="F18" s="3" t="n">
        <v>27500</v>
      </c>
      <c r="G18" s="4" t="n">
        <v>27500</v>
      </c>
      <c r="H18" s="4" t="n">
        <v>27500</v>
      </c>
      <c r="I18" s="4" t="n">
        <v>27500</v>
      </c>
      <c r="J18" s="4" t="n">
        <v>27500</v>
      </c>
      <c r="K18" s="4" t="n">
        <v>27500</v>
      </c>
      <c r="L18" s="4" t="n">
        <v>27500</v>
      </c>
      <c r="M18" s="4" t="n">
        <v>30000</v>
      </c>
      <c r="N18" s="4" t="n">
        <v>30000</v>
      </c>
      <c r="O18" s="4" t="n">
        <v>30000</v>
      </c>
      <c r="P18" s="4" t="n">
        <v>28500</v>
      </c>
      <c r="Q18" s="4" t="n">
        <v>27500</v>
      </c>
      <c r="R18" s="5" t="n">
        <v>27500</v>
      </c>
      <c r="S18" s="9" t="n">
        <v>27500</v>
      </c>
      <c r="T18" s="9" t="n">
        <v>27500</v>
      </c>
      <c r="U18" s="9" t="n">
        <v>27500</v>
      </c>
      <c r="V18" s="9" t="n">
        <v>27500</v>
      </c>
      <c r="W18" s="9" t="n">
        <v>27500</v>
      </c>
      <c r="X18" s="9" t="n">
        <v>27500</v>
      </c>
      <c r="Y18" s="9" t="n">
        <v>27500</v>
      </c>
      <c r="Z18" s="9" t="n">
        <v>26500</v>
      </c>
      <c r="AA18" s="9" t="n">
        <v>25500</v>
      </c>
      <c r="AB18" s="9" t="n">
        <v>24500</v>
      </c>
      <c r="AC18" s="9" t="n">
        <v>24000</v>
      </c>
      <c r="AD18" s="9" t="n">
        <v>24000</v>
      </c>
      <c r="AE18" s="9" t="n">
        <v>24000</v>
      </c>
      <c r="AF18" s="9" t="n">
        <v>24000</v>
      </c>
      <c r="AG18" s="9" t="n">
        <v>24000</v>
      </c>
      <c r="AH18" s="9" t="n">
        <v>24000</v>
      </c>
      <c r="AI18" s="9" t="n">
        <v>24000</v>
      </c>
      <c r="AJ18" s="9" t="n">
        <v>24000</v>
      </c>
      <c r="AK18" s="9" t="n">
        <v>24000</v>
      </c>
      <c r="AL18" s="9" t="n">
        <v>24000</v>
      </c>
      <c r="AM18" s="9" t="n">
        <v>25500</v>
      </c>
      <c r="AN18" s="9" t="n">
        <v>25500</v>
      </c>
      <c r="AO18" s="30" t="n">
        <f aca="false">IF(OR(AM18=0,AN18=0),"",AN18-AM18)</f>
        <v>0</v>
      </c>
      <c r="AP18" s="30" t="n">
        <f aca="false">IF(OR(AM18=0,AN18=0),"",AO18/AM18*100)</f>
        <v>0</v>
      </c>
      <c r="AT18" s="10"/>
    </row>
    <row r="19" customFormat="false" ht="14.25" hidden="false" customHeight="true" outlineLevel="0" collapsed="false">
      <c r="A19" s="7" t="s">
        <v>47</v>
      </c>
      <c r="B19" s="7" t="s">
        <v>57</v>
      </c>
      <c r="C19" s="7" t="s">
        <v>49</v>
      </c>
      <c r="D19" s="7" t="s">
        <v>52</v>
      </c>
      <c r="E19" s="4" t="n">
        <v>90000</v>
      </c>
      <c r="F19" s="3" t="n">
        <v>90000</v>
      </c>
      <c r="G19" s="4" t="n">
        <v>90000</v>
      </c>
      <c r="H19" s="4" t="n">
        <v>90000</v>
      </c>
      <c r="I19" s="4" t="n">
        <v>90000</v>
      </c>
      <c r="J19" s="4" t="n">
        <v>90000</v>
      </c>
      <c r="K19" s="4" t="n">
        <v>90000</v>
      </c>
      <c r="L19" s="4" t="n">
        <v>90000</v>
      </c>
      <c r="M19" s="4" t="n">
        <v>85000</v>
      </c>
      <c r="N19" s="4" t="n">
        <v>85000</v>
      </c>
      <c r="O19" s="4" t="n">
        <v>85000</v>
      </c>
      <c r="P19" s="4" t="n">
        <v>85000</v>
      </c>
      <c r="Q19" s="4" t="n">
        <v>85000</v>
      </c>
      <c r="R19" s="5" t="n">
        <v>85000</v>
      </c>
      <c r="S19" s="9" t="n">
        <v>85000</v>
      </c>
      <c r="T19" s="9" t="n">
        <v>85000</v>
      </c>
      <c r="U19" s="9" t="n">
        <v>85000</v>
      </c>
      <c r="V19" s="9" t="n">
        <v>85000</v>
      </c>
      <c r="W19" s="9" t="n">
        <v>85000</v>
      </c>
      <c r="X19" s="9" t="n">
        <v>85000</v>
      </c>
      <c r="Y19" s="9" t="n">
        <v>85000</v>
      </c>
      <c r="Z19" s="9" t="n">
        <v>85000</v>
      </c>
      <c r="AA19" s="9" t="n">
        <v>80000</v>
      </c>
      <c r="AB19" s="9" t="n">
        <v>80000</v>
      </c>
      <c r="AC19" s="9" t="n">
        <v>80000</v>
      </c>
      <c r="AD19" s="9" t="n">
        <v>80000</v>
      </c>
      <c r="AE19" s="9" t="n">
        <v>80000</v>
      </c>
      <c r="AF19" s="9" t="n">
        <v>85000</v>
      </c>
      <c r="AG19" s="9" t="n">
        <v>85000</v>
      </c>
      <c r="AH19" s="9" t="n">
        <v>85000</v>
      </c>
      <c r="AI19" s="9" t="n">
        <v>85000</v>
      </c>
      <c r="AJ19" s="9" t="n">
        <v>85000</v>
      </c>
      <c r="AK19" s="9" t="n">
        <v>85000</v>
      </c>
      <c r="AL19" s="9" t="n">
        <v>85000</v>
      </c>
      <c r="AM19" s="9" t="n">
        <v>85000</v>
      </c>
      <c r="AN19" s="9" t="n">
        <v>85000</v>
      </c>
      <c r="AO19" s="30" t="n">
        <f aca="false">IF(OR(AM19=0,AN19=0),"",AN19-AM19)</f>
        <v>0</v>
      </c>
      <c r="AP19" s="30" t="n">
        <f aca="false">IF(OR(AM19=0,AN19=0),"",AO19/AM19*100)</f>
        <v>0</v>
      </c>
      <c r="AT19" s="10"/>
    </row>
    <row r="20" customFormat="false" ht="14.25" hidden="false" customHeight="true" outlineLevel="0" collapsed="false">
      <c r="A20" s="7" t="s">
        <v>47</v>
      </c>
      <c r="B20" s="7" t="s">
        <v>55</v>
      </c>
      <c r="C20" s="7" t="s">
        <v>58</v>
      </c>
      <c r="D20" s="7" t="s">
        <v>52</v>
      </c>
      <c r="E20" s="4" t="n">
        <v>265</v>
      </c>
      <c r="F20" s="3" t="n">
        <v>260</v>
      </c>
      <c r="G20" s="27" t="n">
        <v>270</v>
      </c>
      <c r="H20" s="27" t="n">
        <v>260</v>
      </c>
      <c r="I20" s="27" t="n">
        <v>260</v>
      </c>
      <c r="J20" s="27" t="n">
        <v>275</v>
      </c>
      <c r="K20" s="27" t="n">
        <v>275</v>
      </c>
      <c r="L20" s="27" t="n">
        <v>275</v>
      </c>
      <c r="M20" s="27" t="n">
        <v>235</v>
      </c>
      <c r="N20" s="27" t="n">
        <v>235</v>
      </c>
      <c r="O20" s="27" t="n">
        <v>235</v>
      </c>
      <c r="P20" s="27" t="n">
        <v>225</v>
      </c>
      <c r="Q20" s="27" t="n">
        <v>225</v>
      </c>
      <c r="R20" s="28" t="n">
        <v>225</v>
      </c>
      <c r="S20" s="29" t="n">
        <v>225</v>
      </c>
      <c r="T20" s="29" t="n">
        <v>225</v>
      </c>
      <c r="U20" s="29" t="n">
        <v>235</v>
      </c>
      <c r="V20" s="29" t="n">
        <v>235</v>
      </c>
      <c r="W20" s="29" t="n">
        <v>240</v>
      </c>
      <c r="X20" s="29" t="n">
        <v>240</v>
      </c>
      <c r="Y20" s="29" t="n">
        <v>240</v>
      </c>
      <c r="Z20" s="29" t="n">
        <v>250</v>
      </c>
      <c r="AA20" s="29" t="n">
        <v>260</v>
      </c>
      <c r="AB20" s="29" t="n">
        <v>265</v>
      </c>
      <c r="AC20" s="29" t="n">
        <v>270</v>
      </c>
      <c r="AD20" s="29" t="n">
        <v>260</v>
      </c>
      <c r="AE20" s="29" t="n">
        <v>265</v>
      </c>
      <c r="AF20" s="29" t="n">
        <v>265</v>
      </c>
      <c r="AG20" s="29" t="n">
        <v>265</v>
      </c>
      <c r="AH20" s="29" t="n">
        <v>260</v>
      </c>
      <c r="AI20" s="29" t="n">
        <v>260</v>
      </c>
      <c r="AJ20" s="29" t="n">
        <v>275</v>
      </c>
      <c r="AK20" s="29" t="n">
        <v>290</v>
      </c>
      <c r="AL20" s="29" t="n">
        <v>290</v>
      </c>
      <c r="AM20" s="29" t="n">
        <v>305</v>
      </c>
      <c r="AN20" s="29" t="n">
        <v>305</v>
      </c>
      <c r="AO20" s="30" t="n">
        <f aca="false">IF(OR(AM20=0,AN20=0),"",AN20-AM20)</f>
        <v>0</v>
      </c>
      <c r="AP20" s="30" t="n">
        <f aca="false">IF(OR(AM20=0,AN20=0),"",AO20/AM20*100)</f>
        <v>0</v>
      </c>
      <c r="AT20" s="10"/>
    </row>
    <row r="21" customFormat="false" ht="14.25" hidden="false" customHeight="true" outlineLevel="0" collapsed="false">
      <c r="A21" s="7" t="s">
        <v>47</v>
      </c>
      <c r="B21" s="7" t="s">
        <v>57</v>
      </c>
      <c r="C21" s="7" t="s">
        <v>58</v>
      </c>
      <c r="D21" s="7" t="s">
        <v>52</v>
      </c>
      <c r="E21" s="4" t="n">
        <v>500</v>
      </c>
      <c r="F21" s="3" t="n">
        <v>500</v>
      </c>
      <c r="G21" s="4" t="n">
        <v>500</v>
      </c>
      <c r="H21" s="4" t="n">
        <v>500</v>
      </c>
      <c r="I21" s="4" t="n">
        <v>500</v>
      </c>
      <c r="J21" s="4" t="n">
        <v>500</v>
      </c>
      <c r="K21" s="4" t="n">
        <v>500</v>
      </c>
      <c r="L21" s="4" t="n">
        <v>500</v>
      </c>
      <c r="M21" s="4" t="n">
        <v>475</v>
      </c>
      <c r="N21" s="4" t="n">
        <v>475</v>
      </c>
      <c r="O21" s="4" t="n">
        <v>475</v>
      </c>
      <c r="P21" s="4" t="n">
        <v>475</v>
      </c>
      <c r="Q21" s="4" t="n">
        <v>475</v>
      </c>
      <c r="R21" s="5" t="n">
        <v>475</v>
      </c>
      <c r="S21" s="9" t="n">
        <v>475</v>
      </c>
      <c r="T21" s="9" t="n">
        <v>475</v>
      </c>
      <c r="U21" s="9" t="n">
        <v>475</v>
      </c>
      <c r="V21" s="9" t="n">
        <v>475</v>
      </c>
      <c r="W21" s="9" t="n">
        <v>475</v>
      </c>
      <c r="X21" s="9" t="n">
        <v>475</v>
      </c>
      <c r="Y21" s="9" t="n">
        <v>475</v>
      </c>
      <c r="Z21" s="9" t="n">
        <v>475</v>
      </c>
      <c r="AA21" s="9" t="n">
        <v>445</v>
      </c>
      <c r="AB21" s="9" t="n">
        <v>445</v>
      </c>
      <c r="AC21" s="9" t="n">
        <v>445</v>
      </c>
      <c r="AD21" s="9" t="n">
        <v>445</v>
      </c>
      <c r="AE21" s="9" t="n">
        <v>445</v>
      </c>
      <c r="AF21" s="9" t="n">
        <v>470</v>
      </c>
      <c r="AG21" s="9" t="n">
        <v>470</v>
      </c>
      <c r="AH21" s="9" t="n">
        <v>470</v>
      </c>
      <c r="AI21" s="9" t="n">
        <v>470</v>
      </c>
      <c r="AJ21" s="9" t="n">
        <v>470</v>
      </c>
      <c r="AK21" s="9" t="n">
        <v>470</v>
      </c>
      <c r="AL21" s="9" t="n">
        <v>470</v>
      </c>
      <c r="AM21" s="9" t="n">
        <v>470</v>
      </c>
      <c r="AN21" s="9" t="n">
        <v>470</v>
      </c>
      <c r="AO21" s="30" t="n">
        <f aca="false">IF(OR(AM21=0,AN21=0),"",AN21-AM21)</f>
        <v>0</v>
      </c>
      <c r="AP21" s="30" t="n">
        <f aca="false">IF(OR(AM21=0,AN21=0),"",AO21/AM21*100)</f>
        <v>0</v>
      </c>
      <c r="AT21" s="10"/>
    </row>
    <row r="22" customFormat="false" ht="14.25" hidden="false" customHeight="true" outlineLevel="0" collapsed="false">
      <c r="A22" s="7" t="s">
        <v>59</v>
      </c>
      <c r="B22" s="7" t="s">
        <v>55</v>
      </c>
      <c r="C22" s="7" t="s">
        <v>58</v>
      </c>
      <c r="D22" s="7" t="s">
        <v>50</v>
      </c>
      <c r="E22" s="4"/>
      <c r="F22" s="3" t="n">
        <v>325</v>
      </c>
      <c r="G22" s="27" t="n">
        <v>325</v>
      </c>
      <c r="H22" s="27" t="n">
        <v>335</v>
      </c>
      <c r="I22" s="27" t="n">
        <v>335</v>
      </c>
      <c r="J22" s="27" t="n">
        <v>335</v>
      </c>
      <c r="K22" s="27" t="n">
        <v>345</v>
      </c>
      <c r="L22" s="27" t="n">
        <v>350</v>
      </c>
      <c r="M22" s="27" t="n">
        <v>350</v>
      </c>
      <c r="N22" s="27" t="n">
        <v>350</v>
      </c>
      <c r="O22" s="27" t="n">
        <v>350</v>
      </c>
      <c r="P22" s="27" t="n">
        <v>345</v>
      </c>
      <c r="Q22" s="27" t="n">
        <v>345</v>
      </c>
      <c r="R22" s="28" t="n">
        <v>345</v>
      </c>
      <c r="S22" s="29" t="n">
        <v>345</v>
      </c>
      <c r="T22" s="29" t="n">
        <v>345</v>
      </c>
      <c r="U22" s="29" t="n">
        <v>345</v>
      </c>
      <c r="V22" s="29" t="n">
        <v>345</v>
      </c>
      <c r="W22" s="29" t="n">
        <v>345</v>
      </c>
      <c r="X22" s="29" t="n">
        <v>360</v>
      </c>
      <c r="Y22" s="29" t="n">
        <v>360</v>
      </c>
      <c r="Z22" s="29" t="n">
        <v>365</v>
      </c>
      <c r="AA22" s="29" t="n">
        <v>365</v>
      </c>
      <c r="AB22" s="29" t="n">
        <v>365</v>
      </c>
      <c r="AC22" s="29" t="n">
        <v>365</v>
      </c>
      <c r="AD22" s="29" t="n">
        <v>375</v>
      </c>
      <c r="AE22" s="29" t="n">
        <v>380</v>
      </c>
      <c r="AF22" s="29" t="n">
        <v>380</v>
      </c>
      <c r="AG22" s="29" t="n">
        <v>380</v>
      </c>
      <c r="AH22" s="29" t="n">
        <v>380</v>
      </c>
      <c r="AI22" s="29" t="n">
        <v>380</v>
      </c>
      <c r="AJ22" s="29" t="n">
        <v>380</v>
      </c>
      <c r="AK22" s="29" t="n">
        <v>375</v>
      </c>
      <c r="AL22" s="29" t="n">
        <v>375</v>
      </c>
      <c r="AM22" s="29" t="n">
        <v>375</v>
      </c>
      <c r="AN22" s="29" t="n">
        <v>375</v>
      </c>
      <c r="AO22" s="30" t="n">
        <f aca="false">IF(OR(AM22=0,AN22=0),"",AN22-AM22)</f>
        <v>0</v>
      </c>
      <c r="AP22" s="30" t="n">
        <f aca="false">IF(OR(AM22=0,AN22=0),"",AO22/AM22*100)</f>
        <v>0</v>
      </c>
      <c r="AS22" s="16"/>
      <c r="AT22" s="10"/>
    </row>
    <row r="23" customFormat="false" ht="14.25" hidden="false" customHeight="true" outlineLevel="0" collapsed="false">
      <c r="A23" s="7" t="s">
        <v>59</v>
      </c>
      <c r="B23" s="7" t="s">
        <v>57</v>
      </c>
      <c r="C23" s="7" t="s">
        <v>58</v>
      </c>
      <c r="D23" s="7" t="s">
        <v>50</v>
      </c>
      <c r="E23" s="4"/>
      <c r="F23" s="3" t="n">
        <v>325</v>
      </c>
      <c r="G23" s="27" t="n">
        <v>325</v>
      </c>
      <c r="H23" s="27" t="n">
        <v>335</v>
      </c>
      <c r="I23" s="27" t="n">
        <v>335</v>
      </c>
      <c r="J23" s="27" t="n">
        <v>335</v>
      </c>
      <c r="K23" s="27" t="n">
        <v>335</v>
      </c>
      <c r="L23" s="27" t="n">
        <v>340</v>
      </c>
      <c r="M23" s="27" t="n">
        <v>340</v>
      </c>
      <c r="N23" s="27" t="n">
        <v>340</v>
      </c>
      <c r="O23" s="27" t="n">
        <v>340</v>
      </c>
      <c r="P23" s="27" t="n">
        <v>345</v>
      </c>
      <c r="Q23" s="27" t="n">
        <v>345</v>
      </c>
      <c r="R23" s="28" t="n">
        <v>345</v>
      </c>
      <c r="S23" s="29" t="n">
        <v>345</v>
      </c>
      <c r="T23" s="29" t="n">
        <v>345</v>
      </c>
      <c r="U23" s="29" t="n">
        <v>340</v>
      </c>
      <c r="V23" s="29" t="n">
        <v>340</v>
      </c>
      <c r="W23" s="29" t="n">
        <v>340</v>
      </c>
      <c r="X23" s="29" t="n">
        <v>340</v>
      </c>
      <c r="Y23" s="29" t="n">
        <v>340</v>
      </c>
      <c r="Z23" s="29" t="n">
        <v>340</v>
      </c>
      <c r="AA23" s="29" t="n">
        <v>340</v>
      </c>
      <c r="AB23" s="29" t="n">
        <v>340</v>
      </c>
      <c r="AC23" s="29" t="n">
        <v>340</v>
      </c>
      <c r="AD23" s="29" t="n">
        <v>350</v>
      </c>
      <c r="AE23" s="29" t="n">
        <v>355</v>
      </c>
      <c r="AF23" s="29" t="n">
        <v>355</v>
      </c>
      <c r="AG23" s="29" t="n">
        <v>355</v>
      </c>
      <c r="AH23" s="29" t="n">
        <v>355</v>
      </c>
      <c r="AI23" s="29" t="n">
        <v>355</v>
      </c>
      <c r="AJ23" s="29" t="n">
        <v>355</v>
      </c>
      <c r="AK23" s="29" t="n">
        <v>355</v>
      </c>
      <c r="AL23" s="29" t="n">
        <v>355</v>
      </c>
      <c r="AM23" s="29" t="n">
        <v>355</v>
      </c>
      <c r="AN23" s="29" t="n">
        <v>345</v>
      </c>
      <c r="AO23" s="30" t="n">
        <f aca="false">IF(OR(AM23=0,AN23=0),"",AN23-AM23)</f>
        <v>-10</v>
      </c>
      <c r="AP23" s="30" t="n">
        <f aca="false">IF(OR(AM23=0,AN23=0),"",AO23/AM23*100)</f>
        <v>-2.8169014084507</v>
      </c>
      <c r="AS23" s="10"/>
      <c r="AT23" s="10"/>
    </row>
    <row r="24" customFormat="false" ht="14.25" hidden="false" customHeight="true" outlineLevel="0" collapsed="false">
      <c r="A24" s="7" t="s">
        <v>59</v>
      </c>
      <c r="B24" s="7" t="s">
        <v>55</v>
      </c>
      <c r="C24" s="7" t="s">
        <v>58</v>
      </c>
      <c r="D24" s="7" t="s">
        <v>52</v>
      </c>
      <c r="E24" s="4" t="n">
        <v>380</v>
      </c>
      <c r="F24" s="3" t="n">
        <v>380</v>
      </c>
      <c r="G24" s="4" t="n">
        <v>380</v>
      </c>
      <c r="H24" s="4" t="n">
        <v>380</v>
      </c>
      <c r="I24" s="4" t="n">
        <v>380</v>
      </c>
      <c r="J24" s="4" t="n">
        <v>380</v>
      </c>
      <c r="K24" s="4" t="n">
        <v>370</v>
      </c>
      <c r="L24" s="4" t="n">
        <v>370</v>
      </c>
      <c r="M24" s="4" t="n">
        <v>350</v>
      </c>
      <c r="N24" s="4" t="n">
        <v>350</v>
      </c>
      <c r="O24" s="4" t="n">
        <v>350</v>
      </c>
      <c r="P24" s="4" t="n">
        <v>350</v>
      </c>
      <c r="Q24" s="4" t="n">
        <v>350</v>
      </c>
      <c r="R24" s="5" t="n">
        <v>350</v>
      </c>
      <c r="S24" s="9" t="n">
        <v>350</v>
      </c>
      <c r="T24" s="9" t="n">
        <v>350</v>
      </c>
      <c r="U24" s="9" t="n">
        <v>355</v>
      </c>
      <c r="V24" s="9" t="n">
        <v>355</v>
      </c>
      <c r="W24" s="9" t="n">
        <v>355</v>
      </c>
      <c r="X24" s="9" t="n">
        <v>355</v>
      </c>
      <c r="Y24" s="9" t="n">
        <v>360</v>
      </c>
      <c r="Z24" s="9" t="n">
        <v>360</v>
      </c>
      <c r="AA24" s="9" t="n">
        <v>355</v>
      </c>
      <c r="AB24" s="9" t="n">
        <v>355</v>
      </c>
      <c r="AC24" s="9" t="n">
        <v>360</v>
      </c>
      <c r="AD24" s="9" t="n">
        <v>350</v>
      </c>
      <c r="AE24" s="9" t="n">
        <v>345</v>
      </c>
      <c r="AF24" s="9" t="n">
        <v>350</v>
      </c>
      <c r="AG24" s="9" t="n">
        <v>385</v>
      </c>
      <c r="AH24" s="9" t="n">
        <v>400</v>
      </c>
      <c r="AI24" s="9" t="n">
        <v>400</v>
      </c>
      <c r="AJ24" s="9" t="n">
        <v>410</v>
      </c>
      <c r="AK24" s="9" t="n">
        <v>385</v>
      </c>
      <c r="AL24" s="9" t="n">
        <v>385</v>
      </c>
      <c r="AM24" s="9" t="n">
        <v>385</v>
      </c>
      <c r="AN24" s="9" t="n">
        <v>385</v>
      </c>
      <c r="AO24" s="30" t="n">
        <f aca="false">IF(OR(AM24=0,AN24=0),"",AN24-AM24)</f>
        <v>0</v>
      </c>
      <c r="AP24" s="30" t="n">
        <f aca="false">IF(OR(AM24=0,AN24=0),"",AO24/AM24*100)</f>
        <v>0</v>
      </c>
      <c r="AT24" s="10"/>
    </row>
    <row r="25" customFormat="false" ht="14.25" hidden="false" customHeight="true" outlineLevel="0" collapsed="false">
      <c r="A25" s="7" t="s">
        <v>60</v>
      </c>
      <c r="B25" s="7" t="s">
        <v>55</v>
      </c>
      <c r="C25" s="7" t="s">
        <v>58</v>
      </c>
      <c r="D25" s="7" t="s">
        <v>50</v>
      </c>
      <c r="E25" s="4"/>
      <c r="F25" s="3" t="n">
        <v>325</v>
      </c>
      <c r="G25" s="27" t="n">
        <v>325</v>
      </c>
      <c r="H25" s="27" t="n">
        <v>335</v>
      </c>
      <c r="I25" s="27" t="n">
        <v>335</v>
      </c>
      <c r="J25" s="27" t="n">
        <v>335</v>
      </c>
      <c r="K25" s="27" t="n">
        <v>340</v>
      </c>
      <c r="L25" s="27" t="n">
        <v>345</v>
      </c>
      <c r="M25" s="27" t="n">
        <v>345</v>
      </c>
      <c r="N25" s="27" t="n">
        <v>345</v>
      </c>
      <c r="O25" s="27" t="n">
        <v>345</v>
      </c>
      <c r="P25" s="27" t="n">
        <v>340</v>
      </c>
      <c r="Q25" s="27" t="n">
        <v>340</v>
      </c>
      <c r="R25" s="28" t="n">
        <v>340</v>
      </c>
      <c r="S25" s="29" t="n">
        <v>340</v>
      </c>
      <c r="T25" s="29" t="n">
        <v>340</v>
      </c>
      <c r="U25" s="29" t="n">
        <v>330</v>
      </c>
      <c r="V25" s="29" t="n">
        <v>330</v>
      </c>
      <c r="W25" s="29" t="n">
        <v>330</v>
      </c>
      <c r="X25" s="29" t="n">
        <v>335</v>
      </c>
      <c r="Y25" s="29" t="n">
        <v>335</v>
      </c>
      <c r="Z25" s="29" t="n">
        <v>350</v>
      </c>
      <c r="AA25" s="29" t="n">
        <v>350</v>
      </c>
      <c r="AB25" s="29" t="n">
        <v>350</v>
      </c>
      <c r="AC25" s="29" t="n">
        <v>370</v>
      </c>
      <c r="AD25" s="29" t="n">
        <v>380</v>
      </c>
      <c r="AE25" s="29" t="n">
        <v>385</v>
      </c>
      <c r="AF25" s="29" t="n">
        <v>385</v>
      </c>
      <c r="AG25" s="29" t="n">
        <v>385</v>
      </c>
      <c r="AH25" s="29" t="n">
        <v>385</v>
      </c>
      <c r="AI25" s="29" t="n">
        <v>385</v>
      </c>
      <c r="AJ25" s="29" t="n">
        <v>385</v>
      </c>
      <c r="AK25" s="29" t="n">
        <v>380</v>
      </c>
      <c r="AL25" s="29" t="n">
        <v>385</v>
      </c>
      <c r="AM25" s="29" t="n">
        <v>385</v>
      </c>
      <c r="AN25" s="29" t="n">
        <v>380</v>
      </c>
      <c r="AO25" s="30" t="n">
        <f aca="false">IF(OR(AM25=0,AN25=0),"",AN25-AM25)</f>
        <v>-5</v>
      </c>
      <c r="AP25" s="30" t="n">
        <f aca="false">IF(OR(AM25=0,AN25=0),"",AO25/AM25*100)</f>
        <v>-1.2987012987013</v>
      </c>
      <c r="AS25" s="10"/>
      <c r="AT25" s="10"/>
    </row>
    <row r="26" customFormat="false" ht="14.25" hidden="false" customHeight="true" outlineLevel="0" collapsed="false">
      <c r="A26" s="7" t="s">
        <v>60</v>
      </c>
      <c r="B26" s="7" t="s">
        <v>55</v>
      </c>
      <c r="C26" s="7" t="s">
        <v>49</v>
      </c>
      <c r="D26" s="7" t="s">
        <v>51</v>
      </c>
      <c r="E26" s="4" t="n">
        <v>75000</v>
      </c>
      <c r="F26" s="3" t="n">
        <v>75000</v>
      </c>
      <c r="G26" s="4" t="n">
        <v>75000</v>
      </c>
      <c r="H26" s="4" t="n">
        <v>75000</v>
      </c>
      <c r="I26" s="4" t="n">
        <v>75000</v>
      </c>
      <c r="J26" s="4" t="n">
        <v>75000</v>
      </c>
      <c r="K26" s="4" t="n">
        <v>75000</v>
      </c>
      <c r="L26" s="4" t="n">
        <v>75000</v>
      </c>
      <c r="M26" s="4" t="n">
        <v>75000</v>
      </c>
      <c r="N26" s="4" t="n">
        <v>75000</v>
      </c>
      <c r="O26" s="4" t="n">
        <v>75000</v>
      </c>
      <c r="P26" s="4" t="n">
        <v>75000</v>
      </c>
      <c r="Q26" s="4" t="n">
        <v>75000</v>
      </c>
      <c r="R26" s="5" t="n">
        <v>75000</v>
      </c>
      <c r="S26" s="9" t="n">
        <v>75000</v>
      </c>
      <c r="T26" s="9" t="n">
        <v>75000</v>
      </c>
      <c r="U26" s="9" t="n">
        <v>75000</v>
      </c>
      <c r="V26" s="9" t="n">
        <v>75000</v>
      </c>
      <c r="W26" s="9" t="n">
        <v>75000</v>
      </c>
      <c r="X26" s="9" t="n">
        <v>75000</v>
      </c>
      <c r="Y26" s="9" t="n">
        <v>75000</v>
      </c>
      <c r="Z26" s="9" t="n">
        <v>75000</v>
      </c>
      <c r="AA26" s="9" t="n">
        <v>75000</v>
      </c>
      <c r="AB26" s="9" t="n">
        <v>75000</v>
      </c>
      <c r="AC26" s="9" t="n">
        <v>75000</v>
      </c>
      <c r="AD26" s="9" t="n">
        <v>75000</v>
      </c>
      <c r="AE26" s="9" t="n">
        <v>75000</v>
      </c>
      <c r="AF26" s="9" t="n">
        <v>75000</v>
      </c>
      <c r="AG26" s="9" t="n">
        <v>75000</v>
      </c>
      <c r="AH26" s="9" t="n">
        <v>75000</v>
      </c>
      <c r="AI26" s="9" t="n">
        <v>75000</v>
      </c>
      <c r="AJ26" s="9" t="n">
        <v>75000</v>
      </c>
      <c r="AK26" s="9" t="n">
        <v>75000</v>
      </c>
      <c r="AL26" s="9" t="n">
        <v>75000</v>
      </c>
      <c r="AM26" s="9" t="n">
        <v>75000</v>
      </c>
      <c r="AN26" s="9" t="n">
        <v>80000</v>
      </c>
      <c r="AO26" s="30" t="n">
        <f aca="false">IF(OR(AM26=0,AN26=0),"",AN26-AM26)</f>
        <v>5000</v>
      </c>
      <c r="AP26" s="30" t="n">
        <f aca="false">IF(OR(AM26=0,AN26=0),"",AO26/AM26*100)</f>
        <v>6.66666666666667</v>
      </c>
      <c r="AS26" s="16"/>
      <c r="AT26" s="10"/>
    </row>
    <row r="27" customFormat="false" ht="14.25" hidden="false" customHeight="true" outlineLevel="0" collapsed="false">
      <c r="A27" s="7" t="s">
        <v>60</v>
      </c>
      <c r="B27" s="7" t="s">
        <v>55</v>
      </c>
      <c r="C27" s="7" t="s">
        <v>58</v>
      </c>
      <c r="D27" s="7" t="s">
        <v>52</v>
      </c>
      <c r="E27" s="4" t="n">
        <v>260</v>
      </c>
      <c r="F27" s="3" t="n">
        <v>255</v>
      </c>
      <c r="G27" s="27" t="n">
        <v>265</v>
      </c>
      <c r="H27" s="27" t="n">
        <v>255</v>
      </c>
      <c r="I27" s="27" t="n">
        <v>255</v>
      </c>
      <c r="J27" s="27" t="n">
        <v>270</v>
      </c>
      <c r="K27" s="27" t="n">
        <v>270</v>
      </c>
      <c r="L27" s="27" t="n">
        <v>270</v>
      </c>
      <c r="M27" s="27" t="n">
        <v>235</v>
      </c>
      <c r="N27" s="27" t="n">
        <v>235</v>
      </c>
      <c r="O27" s="27" t="n">
        <v>235</v>
      </c>
      <c r="P27" s="27" t="n">
        <v>225</v>
      </c>
      <c r="Q27" s="27" t="n">
        <v>225</v>
      </c>
      <c r="R27" s="28" t="n">
        <v>225</v>
      </c>
      <c r="S27" s="28" t="n">
        <v>225</v>
      </c>
      <c r="T27" s="28" t="n">
        <v>225</v>
      </c>
      <c r="U27" s="28" t="n">
        <v>230</v>
      </c>
      <c r="V27" s="28" t="n">
        <v>230</v>
      </c>
      <c r="W27" s="28" t="n">
        <v>235</v>
      </c>
      <c r="X27" s="28" t="n">
        <v>235</v>
      </c>
      <c r="Y27" s="28" t="n">
        <v>235</v>
      </c>
      <c r="Z27" s="28" t="n">
        <v>235</v>
      </c>
      <c r="AA27" s="28" t="n">
        <v>250</v>
      </c>
      <c r="AB27" s="28" t="n">
        <v>255</v>
      </c>
      <c r="AC27" s="28" t="n">
        <v>260</v>
      </c>
      <c r="AD27" s="28" t="n">
        <v>260</v>
      </c>
      <c r="AE27" s="28" t="n">
        <v>260</v>
      </c>
      <c r="AF27" s="28" t="n">
        <v>265</v>
      </c>
      <c r="AG27" s="28" t="n">
        <v>265</v>
      </c>
      <c r="AH27" s="28" t="n">
        <v>260</v>
      </c>
      <c r="AI27" s="28" t="n">
        <v>255</v>
      </c>
      <c r="AJ27" s="28" t="n">
        <v>270</v>
      </c>
      <c r="AK27" s="28" t="n">
        <v>285</v>
      </c>
      <c r="AL27" s="28" t="n">
        <v>285</v>
      </c>
      <c r="AM27" s="28" t="n">
        <v>300</v>
      </c>
      <c r="AN27" s="28" t="n">
        <v>300</v>
      </c>
      <c r="AO27" s="30" t="n">
        <f aca="false">IF(OR(AM27=0,AN27=0),"",AN27-AM27)</f>
        <v>0</v>
      </c>
      <c r="AP27" s="30" t="n">
        <f aca="false">IF(OR(AM27=0,AN27=0),"",AO27/AM27*100)</f>
        <v>0</v>
      </c>
      <c r="AS27" s="10"/>
      <c r="AT27" s="10"/>
    </row>
    <row r="28" customFormat="false" ht="14.25" hidden="false" customHeight="true" outlineLevel="0" collapsed="false">
      <c r="A28" s="7" t="s">
        <v>60</v>
      </c>
      <c r="B28" s="7" t="s">
        <v>57</v>
      </c>
      <c r="C28" s="7" t="s">
        <v>58</v>
      </c>
      <c r="D28" s="7" t="s">
        <v>50</v>
      </c>
      <c r="E28" s="4"/>
      <c r="F28" s="3" t="n">
        <v>320</v>
      </c>
      <c r="G28" s="27" t="n">
        <v>320</v>
      </c>
      <c r="H28" s="27" t="n">
        <v>330</v>
      </c>
      <c r="I28" s="27" t="n">
        <v>330</v>
      </c>
      <c r="J28" s="27" t="n">
        <v>330</v>
      </c>
      <c r="K28" s="27" t="n">
        <v>330</v>
      </c>
      <c r="L28" s="27" t="n">
        <v>335</v>
      </c>
      <c r="M28" s="27" t="n">
        <v>335</v>
      </c>
      <c r="N28" s="27" t="n">
        <v>335</v>
      </c>
      <c r="O28" s="27" t="n">
        <v>335</v>
      </c>
      <c r="P28" s="27" t="n">
        <v>340</v>
      </c>
      <c r="Q28" s="27" t="n">
        <v>340</v>
      </c>
      <c r="R28" s="28" t="n">
        <v>340</v>
      </c>
      <c r="S28" s="28" t="n">
        <v>340</v>
      </c>
      <c r="T28" s="28" t="n">
        <v>340</v>
      </c>
      <c r="U28" s="28" t="n">
        <v>330</v>
      </c>
      <c r="V28" s="28" t="n">
        <v>330</v>
      </c>
      <c r="W28" s="28" t="n">
        <v>330</v>
      </c>
      <c r="X28" s="28" t="n">
        <v>330</v>
      </c>
      <c r="Y28" s="28" t="n">
        <v>330</v>
      </c>
      <c r="Z28" s="28" t="n">
        <v>330</v>
      </c>
      <c r="AA28" s="28" t="n">
        <v>330</v>
      </c>
      <c r="AB28" s="28" t="n">
        <v>330</v>
      </c>
      <c r="AC28" s="28" t="n">
        <v>330</v>
      </c>
      <c r="AD28" s="28" t="n">
        <v>340</v>
      </c>
      <c r="AE28" s="28" t="n">
        <v>345</v>
      </c>
      <c r="AF28" s="28" t="n">
        <v>345</v>
      </c>
      <c r="AG28" s="28" t="n">
        <v>345</v>
      </c>
      <c r="AH28" s="28" t="n">
        <v>345</v>
      </c>
      <c r="AI28" s="28" t="n">
        <v>345</v>
      </c>
      <c r="AJ28" s="28" t="n">
        <v>345</v>
      </c>
      <c r="AK28" s="28" t="n">
        <v>345</v>
      </c>
      <c r="AL28" s="28" t="n">
        <v>345</v>
      </c>
      <c r="AM28" s="28" t="n">
        <v>345</v>
      </c>
      <c r="AN28" s="28" t="n">
        <v>345</v>
      </c>
      <c r="AO28" s="30" t="n">
        <f aca="false">IF(OR(AM28=0,AN28=0),"",AN28-AM28)</f>
        <v>0</v>
      </c>
      <c r="AP28" s="30" t="n">
        <f aca="false">IF(OR(AM28=0,AN28=0),"",AO28/AM28*100)</f>
        <v>0</v>
      </c>
      <c r="AS28" s="16"/>
      <c r="AT28" s="10"/>
    </row>
    <row r="29" customFormat="false" ht="14.25" hidden="false" customHeight="true" outlineLevel="0" collapsed="false">
      <c r="A29" s="7" t="s">
        <v>60</v>
      </c>
      <c r="B29" s="7" t="s">
        <v>57</v>
      </c>
      <c r="C29" s="7" t="s">
        <v>49</v>
      </c>
      <c r="D29" s="7" t="s">
        <v>51</v>
      </c>
      <c r="E29" s="4" t="n">
        <v>135000</v>
      </c>
      <c r="F29" s="3" t="n">
        <v>135000</v>
      </c>
      <c r="G29" s="4" t="n">
        <v>135000</v>
      </c>
      <c r="H29" s="4" t="n">
        <v>135000</v>
      </c>
      <c r="I29" s="4" t="n">
        <v>135000</v>
      </c>
      <c r="J29" s="4" t="n">
        <v>135000</v>
      </c>
      <c r="K29" s="4" t="n">
        <v>135000</v>
      </c>
      <c r="L29" s="4" t="n">
        <v>135000</v>
      </c>
      <c r="M29" s="4" t="n">
        <v>135000</v>
      </c>
      <c r="N29" s="4" t="n">
        <v>135000</v>
      </c>
      <c r="O29" s="4" t="n">
        <v>135000</v>
      </c>
      <c r="P29" s="4" t="n">
        <v>135000</v>
      </c>
      <c r="Q29" s="4" t="n">
        <v>135000</v>
      </c>
      <c r="R29" s="5" t="n">
        <v>135000</v>
      </c>
      <c r="S29" s="9" t="n">
        <v>135000</v>
      </c>
      <c r="T29" s="9" t="n">
        <v>135000</v>
      </c>
      <c r="U29" s="9" t="n">
        <v>135000</v>
      </c>
      <c r="V29" s="9" t="n">
        <v>135000</v>
      </c>
      <c r="W29" s="9" t="n">
        <v>135000</v>
      </c>
      <c r="X29" s="9" t="n">
        <v>135000</v>
      </c>
      <c r="Y29" s="9" t="n">
        <v>135000</v>
      </c>
      <c r="Z29" s="9" t="n">
        <v>135000</v>
      </c>
      <c r="AA29" s="9" t="n">
        <v>135000</v>
      </c>
      <c r="AB29" s="9" t="n">
        <v>135000</v>
      </c>
      <c r="AC29" s="9" t="n">
        <v>135000</v>
      </c>
      <c r="AD29" s="9" t="n">
        <v>135000</v>
      </c>
      <c r="AE29" s="9" t="n">
        <v>135000</v>
      </c>
      <c r="AF29" s="9" t="n">
        <v>135000</v>
      </c>
      <c r="AG29" s="9" t="n">
        <v>135000</v>
      </c>
      <c r="AH29" s="9" t="n">
        <v>135000</v>
      </c>
      <c r="AI29" s="9" t="n">
        <v>135000</v>
      </c>
      <c r="AJ29" s="9" t="n">
        <v>135000</v>
      </c>
      <c r="AK29" s="9" t="n">
        <v>135000</v>
      </c>
      <c r="AL29" s="9" t="n">
        <v>135000</v>
      </c>
      <c r="AM29" s="9" t="n">
        <v>135000</v>
      </c>
      <c r="AN29" s="9" t="n">
        <v>135000</v>
      </c>
      <c r="AO29" s="30" t="n">
        <f aca="false">IF(OR(AM29=0,AN29=0),"",AN29-AM29)</f>
        <v>0</v>
      </c>
      <c r="AP29" s="30" t="n">
        <f aca="false">IF(OR(AM29=0,AN29=0),"",AO29/AM29*100)</f>
        <v>0</v>
      </c>
      <c r="AS29" s="10"/>
      <c r="AT29" s="10"/>
    </row>
    <row r="30" customFormat="false" ht="14.25" hidden="false" customHeight="true" outlineLevel="0" collapsed="false">
      <c r="A30" s="7" t="s">
        <v>60</v>
      </c>
      <c r="B30" s="7" t="s">
        <v>57</v>
      </c>
      <c r="C30" s="7" t="s">
        <v>58</v>
      </c>
      <c r="D30" s="7" t="s">
        <v>52</v>
      </c>
      <c r="E30" s="4" t="n">
        <v>500</v>
      </c>
      <c r="F30" s="3" t="n">
        <v>500</v>
      </c>
      <c r="G30" s="4" t="n">
        <v>500</v>
      </c>
      <c r="H30" s="4" t="n">
        <v>500</v>
      </c>
      <c r="I30" s="4" t="n">
        <v>500</v>
      </c>
      <c r="J30" s="4" t="n">
        <v>500</v>
      </c>
      <c r="K30" s="4" t="n">
        <v>490</v>
      </c>
      <c r="L30" s="4" t="n">
        <v>490</v>
      </c>
      <c r="M30" s="4" t="n">
        <v>460</v>
      </c>
      <c r="N30" s="4" t="n">
        <v>460</v>
      </c>
      <c r="O30" s="4" t="n">
        <v>460</v>
      </c>
      <c r="P30" s="4" t="n">
        <v>460</v>
      </c>
      <c r="Q30" s="4" t="n">
        <v>460</v>
      </c>
      <c r="R30" s="5" t="n">
        <v>460</v>
      </c>
      <c r="S30" s="9" t="n">
        <v>460</v>
      </c>
      <c r="T30" s="9" t="n">
        <v>460</v>
      </c>
      <c r="U30" s="9" t="n">
        <v>460</v>
      </c>
      <c r="V30" s="9" t="n">
        <v>460</v>
      </c>
      <c r="W30" s="9" t="n">
        <v>460</v>
      </c>
      <c r="X30" s="9" t="n">
        <v>460</v>
      </c>
      <c r="Y30" s="9" t="n">
        <v>460</v>
      </c>
      <c r="Z30" s="9" t="n">
        <v>460</v>
      </c>
      <c r="AA30" s="9" t="n">
        <v>460</v>
      </c>
      <c r="AB30" s="9" t="n">
        <v>460</v>
      </c>
      <c r="AC30" s="9" t="n">
        <v>460</v>
      </c>
      <c r="AD30" s="9" t="n">
        <v>460</v>
      </c>
      <c r="AE30" s="9"/>
      <c r="AF30" s="9" t="n">
        <v>460</v>
      </c>
      <c r="AG30" s="9" t="n">
        <v>460</v>
      </c>
      <c r="AH30" s="9" t="n">
        <v>460</v>
      </c>
      <c r="AI30" s="9" t="n">
        <v>460</v>
      </c>
      <c r="AJ30" s="9" t="n">
        <v>460</v>
      </c>
      <c r="AK30" s="9" t="n">
        <v>460</v>
      </c>
      <c r="AL30" s="9" t="n">
        <v>460</v>
      </c>
      <c r="AM30" s="9" t="n">
        <v>460</v>
      </c>
      <c r="AN30" s="9" t="n">
        <v>460</v>
      </c>
      <c r="AO30" s="30" t="n">
        <f aca="false">IF(OR(AM30=0,AN30=0),"",AN30-AM30)</f>
        <v>0</v>
      </c>
      <c r="AP30" s="30" t="n">
        <f aca="false">IF(OR(AM30=0,AN30=0),"",AO30/AM30*100)</f>
        <v>0</v>
      </c>
      <c r="AT30" s="10"/>
    </row>
    <row r="31" customFormat="false" ht="14.25" hidden="false" customHeight="true" outlineLevel="0" collapsed="false">
      <c r="A31" s="7"/>
      <c r="B31" s="7" t="s">
        <v>61</v>
      </c>
      <c r="C31" s="7"/>
      <c r="D31" s="7"/>
      <c r="E31" s="4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30" t="str">
        <f aca="false">IF(OR(AM31=0,AN31=0),"",AN31-AM31)</f>
        <v/>
      </c>
      <c r="AP31" s="30" t="str">
        <f aca="false">IF(OR(AM31=0,AN31=0),"",AO31/AM31*100)</f>
        <v/>
      </c>
      <c r="AT31" s="10"/>
    </row>
    <row r="32" customFormat="false" ht="14.25" hidden="false" customHeight="true" outlineLevel="0" collapsed="false">
      <c r="A32" s="7" t="s">
        <v>60</v>
      </c>
      <c r="B32" s="7"/>
      <c r="C32" s="7" t="s">
        <v>49</v>
      </c>
      <c r="D32" s="7" t="s">
        <v>50</v>
      </c>
      <c r="E32" s="4"/>
      <c r="F32" s="27" t="n">
        <v>110000</v>
      </c>
      <c r="G32" s="27" t="n">
        <v>110000</v>
      </c>
      <c r="H32" s="27" t="n">
        <v>110000</v>
      </c>
      <c r="I32" s="27" t="n">
        <v>110000</v>
      </c>
      <c r="J32" s="27" t="n">
        <v>110000</v>
      </c>
      <c r="K32" s="27" t="n">
        <v>110000</v>
      </c>
      <c r="L32" s="27" t="n">
        <v>110000</v>
      </c>
      <c r="M32" s="27" t="n">
        <v>110000</v>
      </c>
      <c r="N32" s="27" t="n">
        <v>110000</v>
      </c>
      <c r="O32" s="27" t="n">
        <v>110000</v>
      </c>
      <c r="P32" s="27" t="n">
        <v>110000</v>
      </c>
      <c r="Q32" s="27" t="n">
        <v>110000</v>
      </c>
      <c r="R32" s="28" t="n">
        <v>110000</v>
      </c>
      <c r="S32" s="28" t="n">
        <v>110000</v>
      </c>
      <c r="T32" s="28" t="n">
        <v>110000</v>
      </c>
      <c r="U32" s="28" t="n">
        <v>110000</v>
      </c>
      <c r="V32" s="28" t="n">
        <v>110000</v>
      </c>
      <c r="W32" s="28" t="n">
        <v>110000</v>
      </c>
      <c r="X32" s="28" t="n">
        <v>110000</v>
      </c>
      <c r="Y32" s="28" t="n">
        <v>110000</v>
      </c>
      <c r="Z32" s="28" t="n">
        <v>110000</v>
      </c>
      <c r="AA32" s="28" t="n">
        <v>110000</v>
      </c>
      <c r="AB32" s="28" t="n">
        <v>110000</v>
      </c>
      <c r="AC32" s="28" t="n">
        <v>110000</v>
      </c>
      <c r="AD32" s="28" t="n">
        <v>110000</v>
      </c>
      <c r="AE32" s="28" t="n">
        <v>110000</v>
      </c>
      <c r="AF32" s="28" t="n">
        <v>110000</v>
      </c>
      <c r="AG32" s="28" t="n">
        <v>110000</v>
      </c>
      <c r="AH32" s="28" t="n">
        <v>110000</v>
      </c>
      <c r="AI32" s="28" t="n">
        <v>110000</v>
      </c>
      <c r="AJ32" s="28" t="n">
        <v>110000</v>
      </c>
      <c r="AK32" s="28" t="n">
        <v>110000</v>
      </c>
      <c r="AL32" s="28" t="n">
        <v>110000</v>
      </c>
      <c r="AM32" s="28" t="n">
        <v>110000</v>
      </c>
      <c r="AN32" s="28" t="n">
        <v>110000</v>
      </c>
      <c r="AO32" s="30" t="n">
        <f aca="false">IF(OR(AM32=0,AN32=0),"",AN32-AM32)</f>
        <v>0</v>
      </c>
      <c r="AP32" s="30" t="n">
        <f aca="false">IF(OR(AM32=0,AN32=0),"",AO32/AM32*100)</f>
        <v>0</v>
      </c>
    </row>
    <row r="33" customFormat="false" ht="14.25" hidden="false" customHeight="true" outlineLevel="0" collapsed="false">
      <c r="A33" s="7" t="s">
        <v>59</v>
      </c>
      <c r="B33" s="7"/>
      <c r="C33" s="7" t="s">
        <v>49</v>
      </c>
      <c r="D33" s="7" t="s">
        <v>50</v>
      </c>
      <c r="E33" s="4"/>
      <c r="F33" s="27" t="n">
        <v>105000</v>
      </c>
      <c r="G33" s="27" t="n">
        <v>105000</v>
      </c>
      <c r="H33" s="27" t="n">
        <v>105000</v>
      </c>
      <c r="I33" s="27" t="n">
        <v>105000</v>
      </c>
      <c r="J33" s="27" t="n">
        <v>105000</v>
      </c>
      <c r="K33" s="27" t="n">
        <v>105000</v>
      </c>
      <c r="L33" s="27" t="n">
        <v>105000</v>
      </c>
      <c r="M33" s="27" t="n">
        <v>105000</v>
      </c>
      <c r="N33" s="27" t="n">
        <v>105000</v>
      </c>
      <c r="O33" s="27" t="n">
        <v>105000</v>
      </c>
      <c r="P33" s="27" t="n">
        <v>105000</v>
      </c>
      <c r="Q33" s="27" t="n">
        <v>105000</v>
      </c>
      <c r="R33" s="28" t="n">
        <v>105000</v>
      </c>
      <c r="S33" s="28" t="n">
        <v>105000</v>
      </c>
      <c r="T33" s="28" t="n">
        <v>105000</v>
      </c>
      <c r="U33" s="28" t="n">
        <v>105000</v>
      </c>
      <c r="V33" s="28" t="n">
        <v>105000</v>
      </c>
      <c r="W33" s="28" t="n">
        <v>105000</v>
      </c>
      <c r="X33" s="28" t="n">
        <v>105000</v>
      </c>
      <c r="Y33" s="28" t="n">
        <v>105000</v>
      </c>
      <c r="Z33" s="28" t="n">
        <v>105000</v>
      </c>
      <c r="AA33" s="28" t="n">
        <v>105000</v>
      </c>
      <c r="AB33" s="28" t="n">
        <v>105000</v>
      </c>
      <c r="AC33" s="28" t="n">
        <v>105000</v>
      </c>
      <c r="AD33" s="28" t="n">
        <v>105000</v>
      </c>
      <c r="AE33" s="28" t="n">
        <v>106000</v>
      </c>
      <c r="AF33" s="28" t="n">
        <v>106000</v>
      </c>
      <c r="AG33" s="28" t="n">
        <v>106000</v>
      </c>
      <c r="AH33" s="28" t="n">
        <v>106000</v>
      </c>
      <c r="AI33" s="28" t="n">
        <v>106000</v>
      </c>
      <c r="AJ33" s="28" t="n">
        <v>106000</v>
      </c>
      <c r="AK33" s="28" t="n">
        <v>106000</v>
      </c>
      <c r="AL33" s="28" t="n">
        <v>106000</v>
      </c>
      <c r="AM33" s="28" t="n">
        <v>106000</v>
      </c>
      <c r="AN33" s="28" t="n">
        <v>106000</v>
      </c>
      <c r="AO33" s="30" t="n">
        <f aca="false">IF(OR(AM33=0,AN33=0),"",AN33-AM33)</f>
        <v>0</v>
      </c>
      <c r="AP33" s="30" t="n">
        <f aca="false">IF(OR(AM33=0,AN33=0),"",AO33/AM33*100)</f>
        <v>0</v>
      </c>
    </row>
    <row r="34" customFormat="false" ht="14.25" hidden="false" customHeight="true" outlineLevel="0" collapsed="false">
      <c r="A34" s="7"/>
      <c r="B34" s="7" t="s">
        <v>62</v>
      </c>
      <c r="C34" s="7"/>
      <c r="D34" s="7"/>
      <c r="E34" s="4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30" t="str">
        <f aca="false">IF(OR(AM34=0,AN34=0),"",AN34-AM34)</f>
        <v/>
      </c>
      <c r="AP34" s="30" t="str">
        <f aca="false">IF(OR(AM34=0,AN34=0),"",AO34/AM34*100)</f>
        <v/>
      </c>
    </row>
    <row r="35" customFormat="false" ht="14.25" hidden="true" customHeight="true" outlineLevel="0" collapsed="false">
      <c r="A35" s="7" t="s">
        <v>47</v>
      </c>
      <c r="B35" s="7" t="s">
        <v>63</v>
      </c>
      <c r="C35" s="7" t="s">
        <v>49</v>
      </c>
      <c r="D35" s="7" t="s">
        <v>50</v>
      </c>
      <c r="E35" s="4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30" t="str">
        <f aca="false">IF(OR(AM35=0,AN35=0),"",AN35-AM35)</f>
        <v/>
      </c>
      <c r="AP35" s="30" t="str">
        <f aca="false">IF(OR(AM35=0,AN35=0),"",AO35/AM35*100)</f>
        <v/>
      </c>
    </row>
    <row r="36" customFormat="false" ht="14.25" hidden="false" customHeight="true" outlineLevel="0" collapsed="false">
      <c r="A36" s="7" t="s">
        <v>47</v>
      </c>
      <c r="B36" s="7" t="s">
        <v>63</v>
      </c>
      <c r="C36" s="7" t="s">
        <v>49</v>
      </c>
      <c r="D36" s="7" t="s">
        <v>51</v>
      </c>
      <c r="E36" s="4" t="n">
        <v>250000</v>
      </c>
      <c r="F36" s="3" t="n">
        <v>250000</v>
      </c>
      <c r="G36" s="4" t="n">
        <v>250000</v>
      </c>
      <c r="H36" s="4" t="n">
        <v>250000</v>
      </c>
      <c r="I36" s="4" t="n">
        <v>245000</v>
      </c>
      <c r="J36" s="4" t="n">
        <v>245000</v>
      </c>
      <c r="K36" s="4" t="n">
        <v>245000</v>
      </c>
      <c r="L36" s="4" t="n">
        <v>245000</v>
      </c>
      <c r="M36" s="4" t="n">
        <v>245000</v>
      </c>
      <c r="N36" s="4" t="n">
        <v>245000</v>
      </c>
      <c r="O36" s="4" t="n">
        <v>245000</v>
      </c>
      <c r="P36" s="4" t="n">
        <v>245000</v>
      </c>
      <c r="Q36" s="4" t="n">
        <v>245000</v>
      </c>
      <c r="R36" s="5" t="n">
        <v>245000</v>
      </c>
      <c r="S36" s="9" t="n">
        <v>245000</v>
      </c>
      <c r="T36" s="9" t="n">
        <v>245000</v>
      </c>
      <c r="U36" s="9" t="n">
        <v>245000</v>
      </c>
      <c r="V36" s="9" t="n">
        <v>245000</v>
      </c>
      <c r="W36" s="9" t="n">
        <v>245000</v>
      </c>
      <c r="X36" s="9" t="n">
        <v>245000</v>
      </c>
      <c r="Y36" s="9" t="n">
        <v>237500</v>
      </c>
      <c r="Z36" s="9" t="n">
        <v>237500</v>
      </c>
      <c r="AA36" s="9" t="n">
        <v>237500</v>
      </c>
      <c r="AB36" s="9" t="n">
        <v>237500</v>
      </c>
      <c r="AC36" s="9" t="n">
        <v>237500</v>
      </c>
      <c r="AD36" s="9" t="n">
        <v>235000</v>
      </c>
      <c r="AE36" s="9" t="n">
        <v>237500</v>
      </c>
      <c r="AF36" s="9" t="n">
        <v>237500</v>
      </c>
      <c r="AG36" s="9" t="n">
        <v>237500</v>
      </c>
      <c r="AH36" s="9" t="n">
        <v>237500</v>
      </c>
      <c r="AI36" s="9" t="n">
        <v>237500</v>
      </c>
      <c r="AJ36" s="9" t="n">
        <v>237500</v>
      </c>
      <c r="AK36" s="9" t="n">
        <v>237500</v>
      </c>
      <c r="AL36" s="9" t="n">
        <v>237500</v>
      </c>
      <c r="AM36" s="9" t="n">
        <v>237500</v>
      </c>
      <c r="AN36" s="9" t="n">
        <v>237500</v>
      </c>
      <c r="AO36" s="30" t="n">
        <f aca="false">IF(OR(AM36=0,AN36=0),"",AN36-AM36)</f>
        <v>0</v>
      </c>
      <c r="AP36" s="30" t="n">
        <f aca="false">IF(OR(AM36=0,AN36=0),"",AO36/AM36*100)</f>
        <v>0</v>
      </c>
    </row>
    <row r="37" customFormat="false" ht="14.25" hidden="false" customHeight="true" outlineLevel="0" collapsed="false">
      <c r="A37" s="7" t="s">
        <v>47</v>
      </c>
      <c r="B37" s="7" t="s">
        <v>63</v>
      </c>
      <c r="C37" s="7" t="s">
        <v>49</v>
      </c>
      <c r="D37" s="7" t="s">
        <v>52</v>
      </c>
      <c r="E37" s="4" t="n">
        <v>235000</v>
      </c>
      <c r="F37" s="3" t="n">
        <v>235000</v>
      </c>
      <c r="G37" s="4" t="n">
        <v>230000</v>
      </c>
      <c r="H37" s="4" t="n">
        <v>225000</v>
      </c>
      <c r="I37" s="4" t="n">
        <v>225000</v>
      </c>
      <c r="J37" s="4" t="n">
        <v>230000</v>
      </c>
      <c r="K37" s="4" t="n">
        <v>230000</v>
      </c>
      <c r="L37" s="4" t="n">
        <v>230000</v>
      </c>
      <c r="M37" s="4" t="n">
        <v>230000</v>
      </c>
      <c r="N37" s="4" t="n">
        <v>230000</v>
      </c>
      <c r="O37" s="4" t="n">
        <v>230000</v>
      </c>
      <c r="P37" s="4" t="n">
        <v>220000</v>
      </c>
      <c r="Q37" s="4" t="n">
        <v>215000</v>
      </c>
      <c r="R37" s="5" t="n">
        <v>215000</v>
      </c>
      <c r="S37" s="9" t="n">
        <v>215000</v>
      </c>
      <c r="T37" s="9" t="n">
        <v>215000</v>
      </c>
      <c r="U37" s="9" t="n">
        <v>220000</v>
      </c>
      <c r="V37" s="9" t="n">
        <v>220000</v>
      </c>
      <c r="W37" s="9" t="n">
        <v>220000</v>
      </c>
      <c r="X37" s="9" t="n">
        <v>220000</v>
      </c>
      <c r="Y37" s="9" t="n">
        <v>220000</v>
      </c>
      <c r="Z37" s="9" t="n">
        <v>220000</v>
      </c>
      <c r="AA37" s="9" t="n">
        <v>220000</v>
      </c>
      <c r="AB37" s="9" t="n">
        <v>220000</v>
      </c>
      <c r="AC37" s="9" t="n">
        <v>220000</v>
      </c>
      <c r="AD37" s="9" t="n">
        <v>220000</v>
      </c>
      <c r="AE37" s="9" t="n">
        <v>210000</v>
      </c>
      <c r="AF37" s="9" t="n">
        <v>200000</v>
      </c>
      <c r="AG37" s="9" t="n">
        <v>200000</v>
      </c>
      <c r="AH37" s="9" t="n">
        <v>210000</v>
      </c>
      <c r="AI37" s="9" t="n">
        <v>205000</v>
      </c>
      <c r="AJ37" s="9" t="n">
        <v>215000</v>
      </c>
      <c r="AK37" s="9" t="n">
        <v>220000</v>
      </c>
      <c r="AL37" s="9" t="n">
        <v>220000</v>
      </c>
      <c r="AM37" s="9" t="n">
        <v>220000</v>
      </c>
      <c r="AN37" s="9" t="n">
        <v>220000</v>
      </c>
      <c r="AO37" s="30" t="n">
        <f aca="false">IF(OR(AM37=0,AN37=0),"",AN37-AM37)</f>
        <v>0</v>
      </c>
      <c r="AP37" s="30" t="n">
        <f aca="false">IF(OR(AM37=0,AN37=0),"",AO37/AM37*100)</f>
        <v>0</v>
      </c>
    </row>
    <row r="38" customFormat="false" ht="14.25" hidden="true" customHeight="true" outlineLevel="0" collapsed="false">
      <c r="A38" s="7" t="s">
        <v>47</v>
      </c>
      <c r="B38" s="7" t="s">
        <v>64</v>
      </c>
      <c r="C38" s="7" t="s">
        <v>49</v>
      </c>
      <c r="D38" s="7" t="s">
        <v>50</v>
      </c>
      <c r="E38" s="4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30" t="str">
        <f aca="false">IF(OR(AM38=0,AN38=0),"",AN38-AM38)</f>
        <v/>
      </c>
      <c r="AP38" s="30" t="str">
        <f aca="false">IF(OR(AM38=0,AN38=0),"",AO38/AM38*100)</f>
        <v/>
      </c>
      <c r="AT38" s="10" t="s">
        <v>65</v>
      </c>
    </row>
    <row r="39" customFormat="false" ht="14.25" hidden="false" customHeight="true" outlineLevel="0" collapsed="false">
      <c r="A39" s="7" t="s">
        <v>47</v>
      </c>
      <c r="B39" s="7" t="s">
        <v>64</v>
      </c>
      <c r="C39" s="7" t="s">
        <v>49</v>
      </c>
      <c r="D39" s="7" t="s">
        <v>51</v>
      </c>
      <c r="E39" s="4" t="n">
        <v>240000</v>
      </c>
      <c r="F39" s="3" t="n">
        <v>240000</v>
      </c>
      <c r="G39" s="4" t="n">
        <v>240000</v>
      </c>
      <c r="H39" s="4" t="n">
        <v>240000</v>
      </c>
      <c r="I39" s="4" t="n">
        <v>235000</v>
      </c>
      <c r="J39" s="4" t="n">
        <v>235000</v>
      </c>
      <c r="K39" s="4" t="n">
        <v>235000</v>
      </c>
      <c r="L39" s="4" t="n">
        <v>235000</v>
      </c>
      <c r="M39" s="4" t="n">
        <v>235000</v>
      </c>
      <c r="N39" s="4" t="n">
        <v>235000</v>
      </c>
      <c r="O39" s="4" t="n">
        <v>235000</v>
      </c>
      <c r="P39" s="4" t="n">
        <v>235000</v>
      </c>
      <c r="Q39" s="4" t="n">
        <v>235000</v>
      </c>
      <c r="R39" s="5" t="n">
        <v>235000</v>
      </c>
      <c r="S39" s="9" t="n">
        <v>235000</v>
      </c>
      <c r="T39" s="9" t="n">
        <v>235000</v>
      </c>
      <c r="U39" s="9" t="n">
        <v>235000</v>
      </c>
      <c r="V39" s="9" t="n">
        <v>235000</v>
      </c>
      <c r="W39" s="9" t="n">
        <v>235000</v>
      </c>
      <c r="X39" s="9" t="n">
        <v>235000</v>
      </c>
      <c r="Y39" s="9" t="n">
        <v>230000</v>
      </c>
      <c r="Z39" s="9" t="n">
        <v>230000</v>
      </c>
      <c r="AA39" s="9" t="n">
        <v>230000</v>
      </c>
      <c r="AB39" s="9" t="n">
        <v>230000</v>
      </c>
      <c r="AC39" s="9" t="n">
        <v>230000</v>
      </c>
      <c r="AD39" s="9" t="n">
        <v>225000</v>
      </c>
      <c r="AE39" s="9" t="n">
        <v>230000</v>
      </c>
      <c r="AF39" s="9" t="n">
        <v>230000</v>
      </c>
      <c r="AG39" s="9" t="n">
        <v>230000</v>
      </c>
      <c r="AH39" s="9" t="n">
        <v>230000</v>
      </c>
      <c r="AI39" s="9" t="n">
        <v>230000</v>
      </c>
      <c r="AJ39" s="9" t="n">
        <v>230000</v>
      </c>
      <c r="AK39" s="9" t="n">
        <v>230000</v>
      </c>
      <c r="AL39" s="9" t="n">
        <v>230000</v>
      </c>
      <c r="AM39" s="9" t="n">
        <v>230000</v>
      </c>
      <c r="AN39" s="9" t="n">
        <v>230000</v>
      </c>
      <c r="AO39" s="30" t="n">
        <f aca="false">IF(OR(AM39=0,AN39=0),"",AN39-AM39)</f>
        <v>0</v>
      </c>
      <c r="AP39" s="30" t="n">
        <f aca="false">IF(OR(AM39=0,AN39=0),"",AO39/AM39*100)</f>
        <v>0</v>
      </c>
      <c r="AS39" s="16"/>
      <c r="AT39" s="10"/>
    </row>
    <row r="40" customFormat="false" ht="14.25" hidden="false" customHeight="true" outlineLevel="0" collapsed="false">
      <c r="A40" s="7" t="s">
        <v>47</v>
      </c>
      <c r="B40" s="7" t="s">
        <v>64</v>
      </c>
      <c r="C40" s="7" t="s">
        <v>49</v>
      </c>
      <c r="D40" s="7" t="s">
        <v>52</v>
      </c>
      <c r="E40" s="4" t="n">
        <v>250000</v>
      </c>
      <c r="F40" s="3" t="n">
        <v>250000</v>
      </c>
      <c r="G40" s="4" t="n">
        <v>245000</v>
      </c>
      <c r="H40" s="4" t="n">
        <v>245000</v>
      </c>
      <c r="I40" s="4" t="n">
        <v>245000</v>
      </c>
      <c r="J40" s="4" t="n">
        <v>245000</v>
      </c>
      <c r="K40" s="4" t="n">
        <v>245000</v>
      </c>
      <c r="L40" s="4" t="n">
        <v>245000</v>
      </c>
      <c r="M40" s="4" t="n">
        <v>245000</v>
      </c>
      <c r="N40" s="4" t="n">
        <v>245000</v>
      </c>
      <c r="O40" s="4" t="n">
        <v>245000</v>
      </c>
      <c r="P40" s="4" t="n">
        <v>240000</v>
      </c>
      <c r="Q40" s="4" t="n">
        <v>235000</v>
      </c>
      <c r="R40" s="5" t="n">
        <v>235000</v>
      </c>
      <c r="S40" s="9" t="n">
        <v>235000</v>
      </c>
      <c r="T40" s="9" t="n">
        <v>235000</v>
      </c>
      <c r="U40" s="9" t="n">
        <v>240000</v>
      </c>
      <c r="V40" s="9" t="n">
        <v>240000</v>
      </c>
      <c r="W40" s="9" t="n">
        <v>240000</v>
      </c>
      <c r="X40" s="9" t="n">
        <v>240000</v>
      </c>
      <c r="Y40" s="9" t="n">
        <v>240000</v>
      </c>
      <c r="Z40" s="9" t="n">
        <v>240000</v>
      </c>
      <c r="AA40" s="9" t="n">
        <v>240000</v>
      </c>
      <c r="AB40" s="9" t="n">
        <v>240000</v>
      </c>
      <c r="AC40" s="9" t="n">
        <v>240000</v>
      </c>
      <c r="AD40" s="9" t="n">
        <v>240000</v>
      </c>
      <c r="AE40" s="9" t="n">
        <v>240000</v>
      </c>
      <c r="AF40" s="9" t="n">
        <v>240000</v>
      </c>
      <c r="AG40" s="9" t="n">
        <v>240000</v>
      </c>
      <c r="AH40" s="9" t="n">
        <v>240000</v>
      </c>
      <c r="AI40" s="9" t="n">
        <v>240000</v>
      </c>
      <c r="AJ40" s="9" t="n">
        <v>240000</v>
      </c>
      <c r="AK40" s="9" t="n">
        <v>240000</v>
      </c>
      <c r="AL40" s="9" t="n">
        <v>240000</v>
      </c>
      <c r="AM40" s="9" t="n">
        <v>240000</v>
      </c>
      <c r="AN40" s="9" t="n">
        <v>240000</v>
      </c>
      <c r="AO40" s="30" t="n">
        <f aca="false">IF(OR(AM40=0,AN40=0),"",AN40-AM40)</f>
        <v>0</v>
      </c>
      <c r="AP40" s="30" t="n">
        <f aca="false">IF(OR(AM40=0,AN40=0),"",AO40/AM40*100)</f>
        <v>0</v>
      </c>
    </row>
    <row r="41" customFormat="false" ht="14.25" hidden="true" customHeight="true" outlineLevel="0" collapsed="false">
      <c r="A41" s="7" t="s">
        <v>60</v>
      </c>
      <c r="B41" s="7" t="s">
        <v>63</v>
      </c>
      <c r="C41" s="7" t="s">
        <v>49</v>
      </c>
      <c r="D41" s="7" t="s">
        <v>50</v>
      </c>
      <c r="E41" s="4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30" t="str">
        <f aca="false">IF(OR(AM41=0,AN41=0),"",AN41-AM41)</f>
        <v/>
      </c>
      <c r="AP41" s="30" t="str">
        <f aca="false">IF(OR(AM41=0,AN41=0),"",AO41/AM41*100)</f>
        <v/>
      </c>
    </row>
    <row r="42" customFormat="false" ht="14.25" hidden="false" customHeight="true" outlineLevel="0" collapsed="false">
      <c r="A42" s="7" t="s">
        <v>60</v>
      </c>
      <c r="B42" s="7" t="s">
        <v>63</v>
      </c>
      <c r="C42" s="7" t="s">
        <v>49</v>
      </c>
      <c r="D42" s="7" t="s">
        <v>51</v>
      </c>
      <c r="E42" s="4" t="n">
        <v>150000</v>
      </c>
      <c r="F42" s="3" t="n">
        <v>150000</v>
      </c>
      <c r="G42" s="4" t="n">
        <v>150000</v>
      </c>
      <c r="H42" s="4" t="n">
        <v>150000</v>
      </c>
      <c r="I42" s="4" t="n">
        <v>150000</v>
      </c>
      <c r="J42" s="4" t="n">
        <v>150000</v>
      </c>
      <c r="K42" s="4" t="n">
        <v>150000</v>
      </c>
      <c r="L42" s="4" t="n">
        <v>150000</v>
      </c>
      <c r="M42" s="4" t="n">
        <v>150000</v>
      </c>
      <c r="N42" s="4" t="n">
        <v>150000</v>
      </c>
      <c r="O42" s="4" t="n">
        <v>150000</v>
      </c>
      <c r="P42" s="4" t="n">
        <v>150000</v>
      </c>
      <c r="Q42" s="4" t="n">
        <v>150000</v>
      </c>
      <c r="R42" s="5" t="n">
        <v>150000</v>
      </c>
      <c r="S42" s="9" t="n">
        <v>150000</v>
      </c>
      <c r="T42" s="9" t="n">
        <v>150000</v>
      </c>
      <c r="U42" s="9" t="n">
        <v>150000</v>
      </c>
      <c r="V42" s="9" t="n">
        <v>150000</v>
      </c>
      <c r="W42" s="9" t="n">
        <v>150000</v>
      </c>
      <c r="X42" s="9" t="n">
        <v>150000</v>
      </c>
      <c r="Y42" s="9" t="n">
        <v>150000</v>
      </c>
      <c r="Z42" s="9" t="n">
        <v>150000</v>
      </c>
      <c r="AA42" s="9" t="n">
        <v>150000</v>
      </c>
      <c r="AB42" s="9" t="n">
        <v>150000</v>
      </c>
      <c r="AC42" s="9" t="n">
        <v>150000</v>
      </c>
      <c r="AD42" s="9" t="n">
        <v>150000</v>
      </c>
      <c r="AE42" s="9" t="n">
        <v>155000</v>
      </c>
      <c r="AF42" s="9" t="n">
        <v>155000</v>
      </c>
      <c r="AG42" s="9" t="n">
        <v>155000</v>
      </c>
      <c r="AH42" s="9" t="n">
        <v>155000</v>
      </c>
      <c r="AI42" s="9" t="n">
        <v>155000</v>
      </c>
      <c r="AJ42" s="9" t="n">
        <v>155000</v>
      </c>
      <c r="AK42" s="9" t="n">
        <v>155000</v>
      </c>
      <c r="AL42" s="9" t="n">
        <v>155000</v>
      </c>
      <c r="AM42" s="9" t="n">
        <v>155000</v>
      </c>
      <c r="AN42" s="9" t="n">
        <v>155000</v>
      </c>
      <c r="AO42" s="30" t="n">
        <f aca="false">IF(OR(AM42=0,AN42=0),"",AN42-AM42)</f>
        <v>0</v>
      </c>
      <c r="AP42" s="30" t="n">
        <f aca="false">IF(OR(AM42=0,AN42=0),"",AO42/AM42*100)</f>
        <v>0</v>
      </c>
    </row>
    <row r="43" customFormat="false" ht="14.25" hidden="false" customHeight="true" outlineLevel="0" collapsed="false">
      <c r="A43" s="7" t="s">
        <v>60</v>
      </c>
      <c r="B43" s="7" t="s">
        <v>63</v>
      </c>
      <c r="C43" s="7" t="s">
        <v>49</v>
      </c>
      <c r="D43" s="7" t="s">
        <v>52</v>
      </c>
      <c r="E43" s="4" t="n">
        <v>180000</v>
      </c>
      <c r="F43" s="3" t="n">
        <v>180000</v>
      </c>
      <c r="G43" s="4" t="n">
        <v>180000</v>
      </c>
      <c r="H43" s="4" t="n">
        <v>180000</v>
      </c>
      <c r="I43" s="4" t="n">
        <v>180000</v>
      </c>
      <c r="J43" s="4" t="n">
        <v>180000</v>
      </c>
      <c r="K43" s="4" t="n">
        <v>180000</v>
      </c>
      <c r="L43" s="4" t="n">
        <v>180000</v>
      </c>
      <c r="M43" s="4" t="n">
        <v>180000</v>
      </c>
      <c r="N43" s="4" t="n">
        <v>180000</v>
      </c>
      <c r="O43" s="4" t="n">
        <v>180000</v>
      </c>
      <c r="P43" s="4" t="n">
        <v>180000</v>
      </c>
      <c r="Q43" s="4" t="n">
        <v>180000</v>
      </c>
      <c r="R43" s="5" t="n">
        <v>180000</v>
      </c>
      <c r="S43" s="9" t="n">
        <v>180000</v>
      </c>
      <c r="T43" s="9" t="n">
        <v>180000</v>
      </c>
      <c r="U43" s="9" t="n">
        <v>185000</v>
      </c>
      <c r="V43" s="9" t="n">
        <v>180000</v>
      </c>
      <c r="W43" s="9" t="n">
        <v>190000</v>
      </c>
      <c r="X43" s="9" t="n">
        <v>190000</v>
      </c>
      <c r="Y43" s="9" t="n">
        <v>190000</v>
      </c>
      <c r="Z43" s="9" t="n">
        <v>190000</v>
      </c>
      <c r="AA43" s="9" t="n">
        <v>180000</v>
      </c>
      <c r="AB43" s="9" t="n">
        <v>180000</v>
      </c>
      <c r="AC43" s="9" t="n">
        <v>185000</v>
      </c>
      <c r="AD43" s="9" t="n">
        <v>180000</v>
      </c>
      <c r="AE43" s="9" t="n">
        <v>175000</v>
      </c>
      <c r="AF43" s="9" t="n">
        <v>180000</v>
      </c>
      <c r="AG43" s="9" t="n">
        <v>180000</v>
      </c>
      <c r="AH43" s="9" t="n">
        <v>185000</v>
      </c>
      <c r="AI43" s="9" t="n">
        <v>180000</v>
      </c>
      <c r="AJ43" s="9" t="n">
        <v>180000</v>
      </c>
      <c r="AK43" s="9" t="n">
        <v>185000</v>
      </c>
      <c r="AL43" s="9" t="n">
        <v>185000</v>
      </c>
      <c r="AM43" s="9" t="n">
        <v>185000</v>
      </c>
      <c r="AN43" s="9" t="n">
        <v>185000</v>
      </c>
      <c r="AO43" s="30" t="n">
        <f aca="false">IF(OR(AM43=0,AN43=0),"",AN43-AM43)</f>
        <v>0</v>
      </c>
      <c r="AP43" s="30" t="n">
        <f aca="false">IF(OR(AM43=0,AN43=0),"",AO43/AM43*100)</f>
        <v>0</v>
      </c>
    </row>
    <row r="44" customFormat="false" ht="14.25" hidden="false" customHeight="true" outlineLevel="0" collapsed="false">
      <c r="A44" s="7" t="s">
        <v>60</v>
      </c>
      <c r="B44" s="7" t="s">
        <v>64</v>
      </c>
      <c r="C44" s="7" t="s">
        <v>49</v>
      </c>
      <c r="D44" s="7" t="s">
        <v>51</v>
      </c>
      <c r="E44" s="4" t="n">
        <v>170000</v>
      </c>
      <c r="F44" s="3" t="n">
        <v>170000</v>
      </c>
      <c r="G44" s="4" t="n">
        <v>170000</v>
      </c>
      <c r="H44" s="4" t="n">
        <v>170000</v>
      </c>
      <c r="I44" s="4" t="n">
        <v>170000</v>
      </c>
      <c r="J44" s="4" t="n">
        <v>170000</v>
      </c>
      <c r="K44" s="4" t="n">
        <v>170000</v>
      </c>
      <c r="L44" s="4" t="n">
        <v>170000</v>
      </c>
      <c r="M44" s="4" t="n">
        <v>170000</v>
      </c>
      <c r="N44" s="4" t="n">
        <v>170000</v>
      </c>
      <c r="O44" s="4" t="n">
        <v>170000</v>
      </c>
      <c r="P44" s="4" t="n">
        <v>170000</v>
      </c>
      <c r="Q44" s="4" t="n">
        <v>170000</v>
      </c>
      <c r="R44" s="5" t="n">
        <v>170000</v>
      </c>
      <c r="S44" s="9" t="n">
        <v>170000</v>
      </c>
      <c r="T44" s="9" t="n">
        <v>170000</v>
      </c>
      <c r="U44" s="9" t="n">
        <v>170000</v>
      </c>
      <c r="V44" s="9" t="n">
        <v>170000</v>
      </c>
      <c r="W44" s="9" t="n">
        <v>170000</v>
      </c>
      <c r="X44" s="9" t="n">
        <v>170000</v>
      </c>
      <c r="Y44" s="9" t="n">
        <v>170000</v>
      </c>
      <c r="Z44" s="9" t="n">
        <v>170000</v>
      </c>
      <c r="AA44" s="9" t="n">
        <v>170000</v>
      </c>
      <c r="AB44" s="9" t="n">
        <v>170000</v>
      </c>
      <c r="AC44" s="9" t="n">
        <v>170000</v>
      </c>
      <c r="AD44" s="9" t="n">
        <v>170000</v>
      </c>
      <c r="AE44" s="9" t="n">
        <v>175000</v>
      </c>
      <c r="AF44" s="9" t="n">
        <v>175000</v>
      </c>
      <c r="AG44" s="9" t="n">
        <v>175000</v>
      </c>
      <c r="AH44" s="9" t="n">
        <v>175000</v>
      </c>
      <c r="AI44" s="9" t="n">
        <v>175000</v>
      </c>
      <c r="AJ44" s="9" t="n">
        <v>175000</v>
      </c>
      <c r="AK44" s="9" t="n">
        <v>175000</v>
      </c>
      <c r="AL44" s="9" t="n">
        <v>175000</v>
      </c>
      <c r="AM44" s="9" t="n">
        <v>175000</v>
      </c>
      <c r="AN44" s="9" t="n">
        <v>175000</v>
      </c>
      <c r="AO44" s="30" t="n">
        <f aca="false">IF(OR(AM44=0,AN44=0),"",AN44-AM44)</f>
        <v>0</v>
      </c>
      <c r="AP44" s="30" t="n">
        <f aca="false">IF(OR(AM44=0,AN44=0),"",AO44/AM44*100)</f>
        <v>0</v>
      </c>
    </row>
    <row r="45" customFormat="false" ht="14.25" hidden="false" customHeight="true" outlineLevel="0" collapsed="false">
      <c r="A45" s="7" t="s">
        <v>60</v>
      </c>
      <c r="B45" s="7" t="s">
        <v>64</v>
      </c>
      <c r="C45" s="7" t="s">
        <v>49</v>
      </c>
      <c r="D45" s="7" t="s">
        <v>52</v>
      </c>
      <c r="E45" s="4" t="n">
        <v>200000</v>
      </c>
      <c r="F45" s="3" t="n">
        <v>200000</v>
      </c>
      <c r="G45" s="4" t="n">
        <v>200000</v>
      </c>
      <c r="H45" s="4" t="n">
        <v>200000</v>
      </c>
      <c r="I45" s="4" t="n">
        <v>200000</v>
      </c>
      <c r="J45" s="4" t="n">
        <v>200000</v>
      </c>
      <c r="K45" s="4" t="n">
        <v>200000</v>
      </c>
      <c r="L45" s="4" t="n">
        <v>200000</v>
      </c>
      <c r="M45" s="4" t="n">
        <v>200000</v>
      </c>
      <c r="N45" s="4" t="n">
        <v>200000</v>
      </c>
      <c r="O45" s="4" t="n">
        <v>200000</v>
      </c>
      <c r="P45" s="4" t="n">
        <v>200000</v>
      </c>
      <c r="Q45" s="4" t="n">
        <v>200000</v>
      </c>
      <c r="R45" s="5" t="n">
        <v>200000</v>
      </c>
      <c r="S45" s="9" t="n">
        <v>200000</v>
      </c>
      <c r="T45" s="9" t="n">
        <v>200000</v>
      </c>
      <c r="U45" s="9" t="n">
        <v>205000</v>
      </c>
      <c r="V45" s="9" t="n">
        <v>205000</v>
      </c>
      <c r="W45" s="9" t="n">
        <v>210000</v>
      </c>
      <c r="X45" s="9" t="n">
        <v>210000</v>
      </c>
      <c r="Y45" s="9" t="n">
        <v>210000</v>
      </c>
      <c r="Z45" s="9" t="n">
        <v>210000</v>
      </c>
      <c r="AA45" s="9" t="n">
        <v>210000</v>
      </c>
      <c r="AB45" s="9" t="n">
        <v>210000</v>
      </c>
      <c r="AC45" s="9" t="n">
        <v>205000</v>
      </c>
      <c r="AD45" s="9" t="n">
        <v>200000</v>
      </c>
      <c r="AE45" s="9" t="n">
        <v>200000</v>
      </c>
      <c r="AF45" s="9" t="n">
        <v>205000</v>
      </c>
      <c r="AG45" s="9" t="n">
        <v>205000</v>
      </c>
      <c r="AH45" s="9" t="n">
        <v>205000</v>
      </c>
      <c r="AI45" s="9" t="n">
        <v>205000</v>
      </c>
      <c r="AJ45" s="9" t="n">
        <v>205000</v>
      </c>
      <c r="AK45" s="9" t="n">
        <v>205000</v>
      </c>
      <c r="AL45" s="9" t="n">
        <v>205000</v>
      </c>
      <c r="AM45" s="9" t="n">
        <v>205000</v>
      </c>
      <c r="AN45" s="9" t="n">
        <v>203000</v>
      </c>
      <c r="AO45" s="30" t="n">
        <f aca="false">IF(OR(AM45=0,AN45=0),"",AN45-AM45)</f>
        <v>-2000</v>
      </c>
      <c r="AP45" s="30" t="n">
        <f aca="false">IF(OR(AM45=0,AN45=0),"",AO45/AM45*100)</f>
        <v>-0.975609756097561</v>
      </c>
    </row>
    <row r="46" customFormat="false" ht="14.25" hidden="false" customHeight="true" outlineLevel="0" collapsed="false">
      <c r="A46" s="7"/>
      <c r="B46" s="7" t="s">
        <v>66</v>
      </c>
      <c r="C46" s="7"/>
      <c r="D46" s="7"/>
      <c r="E46" s="4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30" t="str">
        <f aca="false">IF(OR(AM46=0,AN46=0),"",AN46-AM46)</f>
        <v/>
      </c>
      <c r="AP46" s="30" t="str">
        <f aca="false">IF(OR(AM46=0,AN46=0),"",AO46/AM46*100)</f>
        <v/>
      </c>
    </row>
    <row r="47" customFormat="false" ht="14.25" hidden="true" customHeight="true" outlineLevel="0" collapsed="false">
      <c r="A47" s="7" t="s">
        <v>47</v>
      </c>
      <c r="B47" s="7" t="s">
        <v>63</v>
      </c>
      <c r="C47" s="7" t="s">
        <v>49</v>
      </c>
      <c r="D47" s="7" t="s">
        <v>50</v>
      </c>
      <c r="E47" s="4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30" t="str">
        <f aca="false">IF(OR(AM47=0,AN47=0),"",AN47-AM47)</f>
        <v/>
      </c>
      <c r="AP47" s="30" t="str">
        <f aca="false">IF(OR(AM47=0,AN47=0),"",AO47/AM47*100)</f>
        <v/>
      </c>
    </row>
    <row r="48" customFormat="false" ht="14.25" hidden="false" customHeight="true" outlineLevel="0" collapsed="false">
      <c r="A48" s="7" t="s">
        <v>47</v>
      </c>
      <c r="B48" s="7" t="s">
        <v>63</v>
      </c>
      <c r="C48" s="7" t="s">
        <v>49</v>
      </c>
      <c r="D48" s="7" t="s">
        <v>51</v>
      </c>
      <c r="E48" s="4" t="n">
        <v>155000</v>
      </c>
      <c r="F48" s="3" t="n">
        <v>155000</v>
      </c>
      <c r="G48" s="4" t="n">
        <v>155000</v>
      </c>
      <c r="H48" s="4" t="n">
        <v>155000</v>
      </c>
      <c r="I48" s="4" t="n">
        <v>155000</v>
      </c>
      <c r="J48" s="4" t="n">
        <v>155000</v>
      </c>
      <c r="K48" s="4" t="n">
        <v>150000</v>
      </c>
      <c r="L48" s="4" t="n">
        <v>150000</v>
      </c>
      <c r="M48" s="4" t="n">
        <v>150000</v>
      </c>
      <c r="N48" s="4" t="n">
        <v>150000</v>
      </c>
      <c r="O48" s="4" t="n">
        <v>150000</v>
      </c>
      <c r="P48" s="4" t="n">
        <v>150000</v>
      </c>
      <c r="Q48" s="4" t="n">
        <v>150000</v>
      </c>
      <c r="R48" s="5" t="n">
        <v>150000</v>
      </c>
      <c r="S48" s="9" t="n">
        <v>155000</v>
      </c>
      <c r="T48" s="9" t="n">
        <v>155000</v>
      </c>
      <c r="U48" s="9" t="n">
        <v>155000</v>
      </c>
      <c r="V48" s="9" t="n">
        <v>155000</v>
      </c>
      <c r="W48" s="9" t="n">
        <v>155000</v>
      </c>
      <c r="X48" s="9" t="n">
        <v>155000</v>
      </c>
      <c r="Y48" s="9" t="n">
        <v>150000</v>
      </c>
      <c r="Z48" s="9" t="n">
        <v>150000</v>
      </c>
      <c r="AA48" s="9" t="n">
        <v>150000</v>
      </c>
      <c r="AB48" s="9" t="n">
        <v>150000</v>
      </c>
      <c r="AC48" s="9" t="n">
        <v>150000</v>
      </c>
      <c r="AD48" s="9" t="n">
        <v>150000</v>
      </c>
      <c r="AE48" s="9" t="n">
        <v>150000</v>
      </c>
      <c r="AF48" s="9" t="n">
        <v>150000</v>
      </c>
      <c r="AG48" s="9" t="n">
        <v>150000</v>
      </c>
      <c r="AH48" s="9" t="n">
        <v>150000</v>
      </c>
      <c r="AI48" s="9" t="n">
        <v>150000</v>
      </c>
      <c r="AJ48" s="9" t="n">
        <v>150000</v>
      </c>
      <c r="AK48" s="9" t="n">
        <v>150000</v>
      </c>
      <c r="AL48" s="9" t="n">
        <v>150000</v>
      </c>
      <c r="AM48" s="9" t="n">
        <v>150000</v>
      </c>
      <c r="AN48" s="9" t="n">
        <v>150000</v>
      </c>
      <c r="AO48" s="30" t="n">
        <f aca="false">IF(OR(AM48=0,AN48=0),"",AN48-AM48)</f>
        <v>0</v>
      </c>
      <c r="AP48" s="30" t="n">
        <f aca="false">IF(OR(AM48=0,AN48=0),"",AO48/AM48*100)</f>
        <v>0</v>
      </c>
    </row>
    <row r="49" customFormat="false" ht="14.25" hidden="false" customHeight="true" outlineLevel="0" collapsed="false">
      <c r="A49" s="7" t="s">
        <v>47</v>
      </c>
      <c r="B49" s="7" t="s">
        <v>63</v>
      </c>
      <c r="C49" s="7" t="s">
        <v>49</v>
      </c>
      <c r="D49" s="7" t="s">
        <v>52</v>
      </c>
      <c r="E49" s="4" t="n">
        <v>215000</v>
      </c>
      <c r="F49" s="3" t="n">
        <v>215000</v>
      </c>
      <c r="G49" s="4" t="n">
        <v>215000</v>
      </c>
      <c r="H49" s="4" t="n">
        <v>210000</v>
      </c>
      <c r="I49" s="4" t="n">
        <v>210000</v>
      </c>
      <c r="J49" s="4" t="n">
        <v>210000</v>
      </c>
      <c r="K49" s="4" t="n">
        <v>210000</v>
      </c>
      <c r="L49" s="4" t="n">
        <v>210000</v>
      </c>
      <c r="M49" s="4" t="n">
        <v>210000</v>
      </c>
      <c r="N49" s="4" t="n">
        <v>210000</v>
      </c>
      <c r="O49" s="4" t="n">
        <v>210000</v>
      </c>
      <c r="P49" s="4" t="n">
        <v>210000</v>
      </c>
      <c r="Q49" s="4" t="n">
        <v>200000</v>
      </c>
      <c r="R49" s="5" t="n">
        <v>200000</v>
      </c>
      <c r="S49" s="9" t="n">
        <v>200000</v>
      </c>
      <c r="T49" s="9" t="n">
        <v>200000</v>
      </c>
      <c r="U49" s="9" t="n">
        <v>200000</v>
      </c>
      <c r="V49" s="9" t="n">
        <v>200000</v>
      </c>
      <c r="W49" s="9" t="n">
        <v>200000</v>
      </c>
      <c r="X49" s="9" t="n">
        <v>200000</v>
      </c>
      <c r="Y49" s="9" t="n">
        <v>200000</v>
      </c>
      <c r="Z49" s="9" t="n">
        <v>200000</v>
      </c>
      <c r="AA49" s="9" t="n">
        <v>190000</v>
      </c>
      <c r="AB49" s="9" t="n">
        <v>190000</v>
      </c>
      <c r="AC49" s="9" t="n">
        <v>200000</v>
      </c>
      <c r="AD49" s="9" t="n">
        <v>190000</v>
      </c>
      <c r="AE49" s="9" t="n">
        <v>185000</v>
      </c>
      <c r="AF49" s="9" t="n">
        <v>185000</v>
      </c>
      <c r="AG49" s="9" t="n">
        <v>185000</v>
      </c>
      <c r="AH49" s="9" t="n">
        <v>190000</v>
      </c>
      <c r="AI49" s="9" t="n">
        <v>180000</v>
      </c>
      <c r="AJ49" s="9" t="n">
        <v>185000</v>
      </c>
      <c r="AK49" s="9" t="n">
        <v>185000</v>
      </c>
      <c r="AL49" s="9" t="n">
        <v>190000</v>
      </c>
      <c r="AM49" s="9" t="n">
        <v>190000</v>
      </c>
      <c r="AN49" s="9" t="n">
        <v>190000</v>
      </c>
      <c r="AO49" s="30" t="n">
        <f aca="false">IF(OR(AM49=0,AN49=0),"",AN49-AM49)</f>
        <v>0</v>
      </c>
      <c r="AP49" s="30" t="n">
        <f aca="false">IF(OR(AM49=0,AN49=0),"",AO49/AM49*100)</f>
        <v>0</v>
      </c>
    </row>
    <row r="50" customFormat="false" ht="14.25" hidden="false" customHeight="true" outlineLevel="0" collapsed="false">
      <c r="A50" s="7" t="s">
        <v>47</v>
      </c>
      <c r="B50" s="7" t="s">
        <v>64</v>
      </c>
      <c r="C50" s="7" t="s">
        <v>49</v>
      </c>
      <c r="D50" s="7" t="s">
        <v>51</v>
      </c>
      <c r="E50" s="4" t="n">
        <v>140000</v>
      </c>
      <c r="F50" s="3" t="n">
        <v>140000</v>
      </c>
      <c r="G50" s="4" t="n">
        <v>140000</v>
      </c>
      <c r="H50" s="4" t="n">
        <v>140000</v>
      </c>
      <c r="I50" s="4" t="n">
        <v>140000</v>
      </c>
      <c r="J50" s="4" t="n">
        <v>140000</v>
      </c>
      <c r="K50" s="4" t="n">
        <v>140000</v>
      </c>
      <c r="L50" s="4" t="n">
        <v>140000</v>
      </c>
      <c r="M50" s="4" t="n">
        <v>140000</v>
      </c>
      <c r="N50" s="4" t="n">
        <v>140000</v>
      </c>
      <c r="O50" s="4" t="n">
        <v>142500</v>
      </c>
      <c r="P50" s="4" t="n">
        <v>142500</v>
      </c>
      <c r="Q50" s="4" t="n">
        <v>142500</v>
      </c>
      <c r="R50" s="5" t="n">
        <v>142500</v>
      </c>
      <c r="S50" s="9" t="n">
        <v>147500</v>
      </c>
      <c r="T50" s="9" t="n">
        <v>147500</v>
      </c>
      <c r="U50" s="9" t="n">
        <v>147500</v>
      </c>
      <c r="V50" s="9" t="n">
        <v>147500</v>
      </c>
      <c r="W50" s="9" t="n">
        <v>147500</v>
      </c>
      <c r="X50" s="9" t="n">
        <v>147500</v>
      </c>
      <c r="Y50" s="9" t="n">
        <v>142500</v>
      </c>
      <c r="Z50" s="9" t="n">
        <v>140000</v>
      </c>
      <c r="AA50" s="9" t="n">
        <v>140000</v>
      </c>
      <c r="AB50" s="9" t="n">
        <v>140000</v>
      </c>
      <c r="AC50" s="9" t="n">
        <v>140000</v>
      </c>
      <c r="AD50" s="9" t="n">
        <v>140000</v>
      </c>
      <c r="AE50" s="9" t="n">
        <v>140000</v>
      </c>
      <c r="AF50" s="9" t="n">
        <v>140000</v>
      </c>
      <c r="AG50" s="9" t="n">
        <v>140000</v>
      </c>
      <c r="AH50" s="9" t="n">
        <v>140000</v>
      </c>
      <c r="AI50" s="9" t="n">
        <v>140000</v>
      </c>
      <c r="AJ50" s="9" t="n">
        <v>140000</v>
      </c>
      <c r="AK50" s="9" t="n">
        <v>135000</v>
      </c>
      <c r="AL50" s="9" t="n">
        <v>135000</v>
      </c>
      <c r="AM50" s="9" t="n">
        <v>137500</v>
      </c>
      <c r="AN50" s="9" t="n">
        <v>137500</v>
      </c>
      <c r="AO50" s="30" t="n">
        <f aca="false">IF(OR(AM50=0,AN50=0),"",AN50-AM50)</f>
        <v>0</v>
      </c>
      <c r="AP50" s="30" t="n">
        <f aca="false">IF(OR(AM50=0,AN50=0),"",AO50/AM50*100)</f>
        <v>0</v>
      </c>
    </row>
    <row r="51" customFormat="false" ht="14.25" hidden="true" customHeight="true" outlineLevel="0" collapsed="false">
      <c r="A51" s="7" t="s">
        <v>47</v>
      </c>
      <c r="B51" s="7" t="s">
        <v>64</v>
      </c>
      <c r="C51" s="7" t="s">
        <v>49</v>
      </c>
      <c r="D51" s="7" t="s">
        <v>67</v>
      </c>
      <c r="E51" s="4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30" t="str">
        <f aca="false">IF(OR(AM51=0,AN51=0),"",AN51-AM51)</f>
        <v/>
      </c>
      <c r="AP51" s="30" t="str">
        <f aca="false">IF(OR(AM51=0,AN51=0),"",AO51/AM51*100)</f>
        <v/>
      </c>
    </row>
    <row r="52" customFormat="false" ht="14.25" hidden="false" customHeight="true" outlineLevel="0" collapsed="false">
      <c r="A52" s="7" t="s">
        <v>47</v>
      </c>
      <c r="B52" s="7" t="s">
        <v>64</v>
      </c>
      <c r="C52" s="7" t="s">
        <v>49</v>
      </c>
      <c r="D52" s="7" t="s">
        <v>52</v>
      </c>
      <c r="E52" s="4" t="n">
        <v>235000</v>
      </c>
      <c r="F52" s="3" t="n">
        <v>235000</v>
      </c>
      <c r="G52" s="4" t="n">
        <v>235000</v>
      </c>
      <c r="H52" s="4" t="n">
        <v>230000</v>
      </c>
      <c r="I52" s="4" t="n">
        <v>230000</v>
      </c>
      <c r="J52" s="4" t="n">
        <v>230000</v>
      </c>
      <c r="K52" s="4" t="n">
        <v>230000</v>
      </c>
      <c r="L52" s="4" t="n">
        <v>230000</v>
      </c>
      <c r="M52" s="4" t="n">
        <v>230000</v>
      </c>
      <c r="N52" s="4" t="n">
        <v>230000</v>
      </c>
      <c r="O52" s="4" t="n">
        <v>230000</v>
      </c>
      <c r="P52" s="4" t="n">
        <v>230000</v>
      </c>
      <c r="Q52" s="4" t="n">
        <v>220000</v>
      </c>
      <c r="R52" s="5" t="n">
        <v>220000</v>
      </c>
      <c r="S52" s="9" t="n">
        <v>220000</v>
      </c>
      <c r="T52" s="9" t="n">
        <v>220000</v>
      </c>
      <c r="U52" s="9" t="n">
        <v>220000</v>
      </c>
      <c r="V52" s="9" t="n">
        <v>220000</v>
      </c>
      <c r="W52" s="9" t="n">
        <v>220000</v>
      </c>
      <c r="X52" s="9" t="n">
        <v>220000</v>
      </c>
      <c r="Y52" s="9" t="n">
        <v>220000</v>
      </c>
      <c r="Z52" s="9" t="n">
        <v>220000</v>
      </c>
      <c r="AA52" s="9" t="n">
        <v>200000</v>
      </c>
      <c r="AB52" s="9" t="n">
        <v>220000</v>
      </c>
      <c r="AC52" s="9" t="n">
        <v>220000</v>
      </c>
      <c r="AD52" s="9" t="n">
        <v>210000</v>
      </c>
      <c r="AE52" s="9" t="n">
        <v>205000</v>
      </c>
      <c r="AF52" s="9" t="n">
        <v>205000</v>
      </c>
      <c r="AG52" s="9" t="n">
        <v>205000</v>
      </c>
      <c r="AH52" s="9" t="n">
        <v>205000</v>
      </c>
      <c r="AI52" s="9" t="n">
        <v>205000</v>
      </c>
      <c r="AJ52" s="9" t="n">
        <v>205000</v>
      </c>
      <c r="AK52" s="9" t="n">
        <v>205000</v>
      </c>
      <c r="AL52" s="9" t="n">
        <v>205000</v>
      </c>
      <c r="AM52" s="9" t="n">
        <v>205000</v>
      </c>
      <c r="AN52" s="9" t="n">
        <v>205000</v>
      </c>
      <c r="AO52" s="30" t="n">
        <f aca="false">IF(OR(AM52=0,AN52=0),"",AN52-AM52)</f>
        <v>0</v>
      </c>
      <c r="AP52" s="30" t="n">
        <f aca="false">IF(OR(AM52=0,AN52=0),"",AO52/AM52*100)</f>
        <v>0</v>
      </c>
    </row>
    <row r="53" customFormat="false" ht="14.25" hidden="true" customHeight="true" outlineLevel="0" collapsed="false">
      <c r="A53" s="7" t="s">
        <v>60</v>
      </c>
      <c r="B53" s="7" t="s">
        <v>63</v>
      </c>
      <c r="C53" s="7" t="s">
        <v>49</v>
      </c>
      <c r="D53" s="7" t="s">
        <v>50</v>
      </c>
      <c r="E53" s="4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30" t="str">
        <f aca="false">IF(OR(AM53=0,AN53=0),"",AN53-AM53)</f>
        <v/>
      </c>
      <c r="AP53" s="30" t="str">
        <f aca="false">IF(OR(AM53=0,AN53=0),"",AO53/AM53*100)</f>
        <v/>
      </c>
    </row>
    <row r="54" customFormat="false" ht="14.25" hidden="false" customHeight="true" outlineLevel="0" collapsed="false">
      <c r="A54" s="7" t="s">
        <v>60</v>
      </c>
      <c r="B54" s="7" t="s">
        <v>63</v>
      </c>
      <c r="C54" s="7" t="s">
        <v>49</v>
      </c>
      <c r="D54" s="7" t="s">
        <v>51</v>
      </c>
      <c r="E54" s="4" t="n">
        <v>140000</v>
      </c>
      <c r="F54" s="3" t="n">
        <v>140000</v>
      </c>
      <c r="G54" s="4" t="n">
        <v>140000</v>
      </c>
      <c r="H54" s="4" t="n">
        <v>140000</v>
      </c>
      <c r="I54" s="4" t="n">
        <v>140000</v>
      </c>
      <c r="J54" s="4" t="n">
        <v>140000</v>
      </c>
      <c r="K54" s="4" t="n">
        <v>140000</v>
      </c>
      <c r="L54" s="4" t="n">
        <v>140000</v>
      </c>
      <c r="M54" s="4" t="n">
        <v>140000</v>
      </c>
      <c r="N54" s="4" t="n">
        <v>140000</v>
      </c>
      <c r="O54" s="4" t="n">
        <v>140000</v>
      </c>
      <c r="P54" s="4" t="n">
        <v>140000</v>
      </c>
      <c r="Q54" s="4" t="n">
        <v>140000</v>
      </c>
      <c r="R54" s="5" t="n">
        <v>140000</v>
      </c>
      <c r="S54" s="9" t="n">
        <v>140000</v>
      </c>
      <c r="T54" s="9" t="n">
        <v>140000</v>
      </c>
      <c r="U54" s="9" t="n">
        <v>140000</v>
      </c>
      <c r="V54" s="9" t="n">
        <v>140000</v>
      </c>
      <c r="W54" s="9" t="n">
        <v>140000</v>
      </c>
      <c r="X54" s="9" t="n">
        <v>140000</v>
      </c>
      <c r="Y54" s="9" t="n">
        <v>140000</v>
      </c>
      <c r="Z54" s="9" t="n">
        <v>140000</v>
      </c>
      <c r="AA54" s="9" t="n">
        <v>140000</v>
      </c>
      <c r="AB54" s="9" t="n">
        <v>140000</v>
      </c>
      <c r="AC54" s="9" t="n">
        <v>140000</v>
      </c>
      <c r="AD54" s="9" t="n">
        <v>140000</v>
      </c>
      <c r="AE54" s="9" t="n">
        <v>145000</v>
      </c>
      <c r="AF54" s="9" t="n">
        <v>145000</v>
      </c>
      <c r="AG54" s="9" t="n">
        <v>145000</v>
      </c>
      <c r="AH54" s="9" t="n">
        <v>145000</v>
      </c>
      <c r="AI54" s="9" t="n">
        <v>145000</v>
      </c>
      <c r="AJ54" s="9" t="n">
        <v>145000</v>
      </c>
      <c r="AK54" s="9" t="n">
        <v>145000</v>
      </c>
      <c r="AL54" s="9" t="n">
        <v>145000</v>
      </c>
      <c r="AM54" s="9" t="n">
        <v>145000</v>
      </c>
      <c r="AN54" s="9" t="n">
        <v>145000</v>
      </c>
      <c r="AO54" s="30" t="n">
        <f aca="false">IF(OR(AM54=0,AN54=0),"",AN54-AM54)</f>
        <v>0</v>
      </c>
      <c r="AP54" s="30" t="n">
        <f aca="false">IF(OR(AM54=0,AN54=0),"",AO54/AM54*100)</f>
        <v>0</v>
      </c>
    </row>
    <row r="55" customFormat="false" ht="14.25" hidden="false" customHeight="true" outlineLevel="0" collapsed="false">
      <c r="A55" s="7" t="s">
        <v>60</v>
      </c>
      <c r="B55" s="7" t="s">
        <v>63</v>
      </c>
      <c r="C55" s="7" t="s">
        <v>49</v>
      </c>
      <c r="D55" s="7" t="s">
        <v>52</v>
      </c>
      <c r="E55" s="4" t="n">
        <v>190000</v>
      </c>
      <c r="F55" s="3" t="n">
        <v>190000</v>
      </c>
      <c r="G55" s="4" t="n">
        <v>190000</v>
      </c>
      <c r="H55" s="4" t="n">
        <v>190000</v>
      </c>
      <c r="I55" s="4" t="n">
        <v>190000</v>
      </c>
      <c r="J55" s="4" t="n">
        <v>190000</v>
      </c>
      <c r="K55" s="4" t="n">
        <v>190000</v>
      </c>
      <c r="L55" s="4" t="n">
        <v>190000</v>
      </c>
      <c r="M55" s="4" t="n">
        <v>190000</v>
      </c>
      <c r="N55" s="4" t="n">
        <v>190000</v>
      </c>
      <c r="O55" s="4" t="n">
        <v>190000</v>
      </c>
      <c r="P55" s="4" t="n">
        <v>190000</v>
      </c>
      <c r="Q55" s="4" t="n">
        <v>190000</v>
      </c>
      <c r="R55" s="5" t="n">
        <v>190000</v>
      </c>
      <c r="S55" s="9" t="n">
        <v>190000</v>
      </c>
      <c r="T55" s="9" t="n">
        <v>190000</v>
      </c>
      <c r="U55" s="9" t="n">
        <v>190000</v>
      </c>
      <c r="V55" s="9" t="n">
        <v>190000</v>
      </c>
      <c r="W55" s="9" t="n">
        <v>190000</v>
      </c>
      <c r="X55" s="9" t="n">
        <v>190000</v>
      </c>
      <c r="Y55" s="9" t="n">
        <v>190000</v>
      </c>
      <c r="Z55" s="9" t="n">
        <v>190000</v>
      </c>
      <c r="AA55" s="9" t="n">
        <v>197500</v>
      </c>
      <c r="AB55" s="9" t="n">
        <v>195000</v>
      </c>
      <c r="AC55" s="9" t="n">
        <v>195000</v>
      </c>
      <c r="AD55" s="9" t="n">
        <v>180000</v>
      </c>
      <c r="AE55" s="9" t="n">
        <v>180000</v>
      </c>
      <c r="AF55" s="9" t="n">
        <v>185000</v>
      </c>
      <c r="AG55" s="9" t="n">
        <v>185000</v>
      </c>
      <c r="AH55" s="9" t="n">
        <v>180000</v>
      </c>
      <c r="AI55" s="9" t="n">
        <v>190000</v>
      </c>
      <c r="AJ55" s="9" t="n">
        <v>180000</v>
      </c>
      <c r="AK55" s="9" t="n">
        <v>175000</v>
      </c>
      <c r="AL55" s="9" t="n">
        <v>170000</v>
      </c>
      <c r="AM55" s="9" t="n">
        <v>170000</v>
      </c>
      <c r="AN55" s="9" t="n">
        <v>170000</v>
      </c>
      <c r="AO55" s="30" t="n">
        <f aca="false">IF(OR(AM55=0,AN55=0),"",AN55-AM55)</f>
        <v>0</v>
      </c>
      <c r="AP55" s="30" t="n">
        <f aca="false">IF(OR(AM55=0,AN55=0),"",AO55/AM55*100)</f>
        <v>0</v>
      </c>
    </row>
    <row r="56" customFormat="false" ht="14.25" hidden="false" customHeight="true" outlineLevel="0" collapsed="false">
      <c r="A56" s="7" t="s">
        <v>60</v>
      </c>
      <c r="B56" s="7" t="s">
        <v>64</v>
      </c>
      <c r="C56" s="7" t="s">
        <v>49</v>
      </c>
      <c r="D56" s="7" t="s">
        <v>50</v>
      </c>
      <c r="E56" s="4"/>
      <c r="F56" s="3" t="n">
        <v>180000</v>
      </c>
      <c r="G56" s="4" t="n">
        <v>180000</v>
      </c>
      <c r="H56" s="4" t="n">
        <v>180000</v>
      </c>
      <c r="I56" s="4" t="n">
        <v>180000</v>
      </c>
      <c r="J56" s="4" t="n">
        <v>180000</v>
      </c>
      <c r="K56" s="4" t="n">
        <v>180000</v>
      </c>
      <c r="L56" s="4" t="n">
        <v>180000</v>
      </c>
      <c r="M56" s="4" t="n">
        <v>180000</v>
      </c>
      <c r="N56" s="4" t="n">
        <v>180000</v>
      </c>
      <c r="O56" s="4" t="n">
        <v>180000</v>
      </c>
      <c r="P56" s="4" t="n">
        <v>180000</v>
      </c>
      <c r="Q56" s="4" t="n">
        <v>180000</v>
      </c>
      <c r="R56" s="5" t="n">
        <v>180000</v>
      </c>
      <c r="S56" s="9" t="n">
        <v>180000</v>
      </c>
      <c r="T56" s="9" t="n">
        <v>180000</v>
      </c>
      <c r="U56" s="9" t="n">
        <v>180000</v>
      </c>
      <c r="V56" s="9" t="n">
        <v>180000</v>
      </c>
      <c r="W56" s="9" t="n">
        <v>180000</v>
      </c>
      <c r="X56" s="9" t="n">
        <v>180000</v>
      </c>
      <c r="Y56" s="9" t="n">
        <v>180000</v>
      </c>
      <c r="Z56" s="9" t="n">
        <v>180000</v>
      </c>
      <c r="AA56" s="9" t="n">
        <v>185000</v>
      </c>
      <c r="AB56" s="9" t="n">
        <v>180000</v>
      </c>
      <c r="AC56" s="9" t="n">
        <v>180000</v>
      </c>
      <c r="AD56" s="9" t="n">
        <v>180000</v>
      </c>
      <c r="AE56" s="9" t="n">
        <v>180000</v>
      </c>
      <c r="AF56" s="9" t="n">
        <v>180000</v>
      </c>
      <c r="AG56" s="9" t="n">
        <v>180000</v>
      </c>
      <c r="AH56" s="9" t="n">
        <v>180000</v>
      </c>
      <c r="AI56" s="9" t="n">
        <v>180000</v>
      </c>
      <c r="AJ56" s="9" t="n">
        <v>180000</v>
      </c>
      <c r="AK56" s="9" t="n">
        <v>180000</v>
      </c>
      <c r="AL56" s="9" t="n">
        <v>180000</v>
      </c>
      <c r="AM56" s="9" t="n">
        <v>180000</v>
      </c>
      <c r="AN56" s="9" t="n">
        <v>180000</v>
      </c>
      <c r="AO56" s="30" t="n">
        <f aca="false">IF(OR(AM56=0,AN56=0),"",AN56-AM56)</f>
        <v>0</v>
      </c>
      <c r="AP56" s="30" t="n">
        <f aca="false">IF(OR(AM56=0,AN56=0),"",AO56/AM56*100)</f>
        <v>0</v>
      </c>
    </row>
    <row r="57" customFormat="false" ht="14.25" hidden="false" customHeight="true" outlineLevel="0" collapsed="false">
      <c r="A57" s="7" t="s">
        <v>60</v>
      </c>
      <c r="B57" s="7" t="s">
        <v>64</v>
      </c>
      <c r="C57" s="7" t="s">
        <v>49</v>
      </c>
      <c r="D57" s="7" t="s">
        <v>51</v>
      </c>
      <c r="E57" s="4" t="n">
        <v>155000</v>
      </c>
      <c r="F57" s="3" t="n">
        <v>155000</v>
      </c>
      <c r="G57" s="4" t="n">
        <v>155000</v>
      </c>
      <c r="H57" s="4" t="n">
        <v>155000</v>
      </c>
      <c r="I57" s="4" t="n">
        <v>155000</v>
      </c>
      <c r="J57" s="4" t="n">
        <v>155000</v>
      </c>
      <c r="K57" s="4" t="n">
        <v>155000</v>
      </c>
      <c r="L57" s="4" t="n">
        <v>155000</v>
      </c>
      <c r="M57" s="4" t="n">
        <v>155000</v>
      </c>
      <c r="N57" s="4" t="n">
        <v>155000</v>
      </c>
      <c r="O57" s="4" t="n">
        <v>155000</v>
      </c>
      <c r="P57" s="4" t="n">
        <v>155000</v>
      </c>
      <c r="Q57" s="4" t="n">
        <v>155000</v>
      </c>
      <c r="R57" s="5" t="n">
        <v>155000</v>
      </c>
      <c r="S57" s="9" t="n">
        <v>155000</v>
      </c>
      <c r="T57" s="9" t="n">
        <v>155000</v>
      </c>
      <c r="U57" s="9" t="n">
        <v>155000</v>
      </c>
      <c r="V57" s="9" t="n">
        <v>155000</v>
      </c>
      <c r="W57" s="9" t="n">
        <v>155000</v>
      </c>
      <c r="X57" s="9" t="n">
        <v>155000</v>
      </c>
      <c r="Y57" s="9" t="n">
        <v>155000</v>
      </c>
      <c r="Z57" s="9" t="n">
        <v>155000</v>
      </c>
      <c r="AA57" s="9" t="n">
        <v>155000</v>
      </c>
      <c r="AB57" s="9" t="n">
        <v>155000</v>
      </c>
      <c r="AC57" s="9" t="n">
        <v>155000</v>
      </c>
      <c r="AD57" s="9" t="n">
        <v>155000</v>
      </c>
      <c r="AE57" s="9" t="n">
        <v>160000</v>
      </c>
      <c r="AF57" s="9" t="n">
        <v>160000</v>
      </c>
      <c r="AG57" s="9" t="n">
        <v>160000</v>
      </c>
      <c r="AH57" s="9" t="n">
        <v>160000</v>
      </c>
      <c r="AI57" s="9" t="n">
        <v>160000</v>
      </c>
      <c r="AJ57" s="9" t="n">
        <v>160000</v>
      </c>
      <c r="AK57" s="9" t="n">
        <v>160000</v>
      </c>
      <c r="AL57" s="9" t="n">
        <v>160000</v>
      </c>
      <c r="AM57" s="9" t="n">
        <v>160000</v>
      </c>
      <c r="AN57" s="9" t="n">
        <v>160000</v>
      </c>
      <c r="AO57" s="30" t="n">
        <f aca="false">IF(OR(AM57=0,AN57=0),"",AN57-AM57)</f>
        <v>0</v>
      </c>
      <c r="AP57" s="30" t="n">
        <f aca="false">IF(OR(AM57=0,AN57=0),"",AO57/AM57*100)</f>
        <v>0</v>
      </c>
    </row>
    <row r="58" customFormat="false" ht="14.25" hidden="false" customHeight="true" outlineLevel="0" collapsed="false">
      <c r="A58" s="7" t="s">
        <v>60</v>
      </c>
      <c r="B58" s="7" t="s">
        <v>64</v>
      </c>
      <c r="C58" s="7" t="s">
        <v>49</v>
      </c>
      <c r="D58" s="7" t="s">
        <v>52</v>
      </c>
      <c r="E58" s="4" t="n">
        <v>205000</v>
      </c>
      <c r="F58" s="3" t="n">
        <v>205000</v>
      </c>
      <c r="G58" s="4" t="n">
        <v>205000</v>
      </c>
      <c r="H58" s="4" t="n">
        <v>205000</v>
      </c>
      <c r="I58" s="4" t="n">
        <v>205000</v>
      </c>
      <c r="J58" s="4" t="n">
        <v>205000</v>
      </c>
      <c r="K58" s="4" t="n">
        <v>205000</v>
      </c>
      <c r="L58" s="4" t="n">
        <v>205000</v>
      </c>
      <c r="M58" s="4" t="n">
        <v>205000</v>
      </c>
      <c r="N58" s="4" t="n">
        <v>205000</v>
      </c>
      <c r="O58" s="4" t="n">
        <v>205000</v>
      </c>
      <c r="P58" s="4" t="n">
        <v>205000</v>
      </c>
      <c r="Q58" s="4" t="n">
        <v>205000</v>
      </c>
      <c r="R58" s="5" t="n">
        <v>205000</v>
      </c>
      <c r="S58" s="9" t="n">
        <v>205000</v>
      </c>
      <c r="T58" s="9" t="n">
        <v>205000</v>
      </c>
      <c r="U58" s="9" t="n">
        <v>210000</v>
      </c>
      <c r="V58" s="9" t="n">
        <v>210000</v>
      </c>
      <c r="W58" s="9" t="n">
        <v>210000</v>
      </c>
      <c r="X58" s="9" t="n">
        <v>210000</v>
      </c>
      <c r="Y58" s="9" t="n">
        <v>210000</v>
      </c>
      <c r="Z58" s="9" t="n">
        <v>210000</v>
      </c>
      <c r="AA58" s="9" t="n">
        <v>210000</v>
      </c>
      <c r="AB58" s="9" t="n">
        <v>210000</v>
      </c>
      <c r="AC58" s="9" t="n">
        <v>200000</v>
      </c>
      <c r="AD58" s="9" t="n">
        <v>185000</v>
      </c>
      <c r="AE58" s="9" t="n">
        <v>185000</v>
      </c>
      <c r="AF58" s="9" t="n">
        <v>185000</v>
      </c>
      <c r="AG58" s="9" t="n">
        <v>185000</v>
      </c>
      <c r="AH58" s="9" t="n">
        <v>185000</v>
      </c>
      <c r="AI58" s="9" t="n">
        <v>180000</v>
      </c>
      <c r="AJ58" s="9" t="n">
        <v>180000</v>
      </c>
      <c r="AK58" s="9" t="n">
        <v>190000</v>
      </c>
      <c r="AL58" s="9" t="n">
        <v>185000</v>
      </c>
      <c r="AM58" s="9" t="n">
        <v>185000</v>
      </c>
      <c r="AN58" s="9" t="n">
        <v>185000</v>
      </c>
      <c r="AO58" s="30" t="n">
        <f aca="false">IF(OR(AM58=0,AN58=0),"",AN58-AM58)</f>
        <v>0</v>
      </c>
      <c r="AP58" s="30" t="n">
        <f aca="false">IF(OR(AM58=0,AN58=0),"",AO58/AM58*100)</f>
        <v>0</v>
      </c>
    </row>
    <row r="59" customFormat="false" ht="14.25" hidden="true" customHeight="true" outlineLevel="0" collapsed="false">
      <c r="A59" s="7" t="s">
        <v>60</v>
      </c>
      <c r="B59" s="7" t="s">
        <v>64</v>
      </c>
      <c r="C59" s="7" t="s">
        <v>49</v>
      </c>
      <c r="D59" s="7" t="s">
        <v>67</v>
      </c>
      <c r="E59" s="4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30" t="str">
        <f aca="false">IF(OR(AM59=0,AN59=0),"",AN59-AM59)</f>
        <v/>
      </c>
      <c r="AP59" s="30" t="str">
        <f aca="false">IF(OR(AM59=0,AN59=0),"",AO59/AM59*100)</f>
        <v/>
      </c>
    </row>
    <row r="60" customFormat="false" ht="14.25" hidden="false" customHeight="true" outlineLevel="0" collapsed="false">
      <c r="A60" s="7" t="s">
        <v>59</v>
      </c>
      <c r="B60" s="7" t="s">
        <v>64</v>
      </c>
      <c r="C60" s="7" t="s">
        <v>49</v>
      </c>
      <c r="D60" s="7" t="s">
        <v>50</v>
      </c>
      <c r="E60" s="4"/>
      <c r="F60" s="3" t="n">
        <v>175000</v>
      </c>
      <c r="G60" s="4" t="n">
        <v>175000</v>
      </c>
      <c r="H60" s="4" t="n">
        <v>175000</v>
      </c>
      <c r="I60" s="4" t="n">
        <v>175000</v>
      </c>
      <c r="J60" s="4" t="n">
        <v>175000</v>
      </c>
      <c r="K60" s="4" t="n">
        <v>175000</v>
      </c>
      <c r="L60" s="4" t="n">
        <v>175000</v>
      </c>
      <c r="M60" s="4" t="n">
        <v>175000</v>
      </c>
      <c r="N60" s="4" t="n">
        <v>175000</v>
      </c>
      <c r="O60" s="4" t="n">
        <v>175000</v>
      </c>
      <c r="P60" s="4" t="n">
        <v>175000</v>
      </c>
      <c r="Q60" s="4" t="n">
        <v>175000</v>
      </c>
      <c r="R60" s="5" t="n">
        <v>175000</v>
      </c>
      <c r="S60" s="9" t="n">
        <v>175000</v>
      </c>
      <c r="T60" s="9" t="n">
        <v>175000</v>
      </c>
      <c r="U60" s="9" t="n">
        <v>175000</v>
      </c>
      <c r="V60" s="9" t="n">
        <v>175000</v>
      </c>
      <c r="W60" s="9" t="n">
        <v>175000</v>
      </c>
      <c r="X60" s="9" t="n">
        <v>175000</v>
      </c>
      <c r="Y60" s="9" t="n">
        <v>175000</v>
      </c>
      <c r="Z60" s="9" t="n">
        <v>175000</v>
      </c>
      <c r="AA60" s="9" t="n">
        <v>175000</v>
      </c>
      <c r="AB60" s="9" t="n">
        <v>175000</v>
      </c>
      <c r="AC60" s="9" t="n">
        <v>175000</v>
      </c>
      <c r="AD60" s="9" t="n">
        <v>175000</v>
      </c>
      <c r="AE60" s="9" t="n">
        <v>175000</v>
      </c>
      <c r="AF60" s="9" t="n">
        <v>175000</v>
      </c>
      <c r="AG60" s="9" t="n">
        <v>175000</v>
      </c>
      <c r="AH60" s="9" t="n">
        <v>175000</v>
      </c>
      <c r="AI60" s="9" t="n">
        <v>175000</v>
      </c>
      <c r="AJ60" s="9" t="n">
        <v>175000</v>
      </c>
      <c r="AK60" s="9" t="n">
        <v>175000</v>
      </c>
      <c r="AL60" s="9" t="n">
        <v>175000</v>
      </c>
      <c r="AM60" s="9" t="n">
        <v>175000</v>
      </c>
      <c r="AN60" s="9" t="n">
        <v>175000</v>
      </c>
      <c r="AO60" s="30" t="n">
        <f aca="false">IF(OR(AM60=0,AN60=0),"",AN60-AM60)</f>
        <v>0</v>
      </c>
      <c r="AP60" s="30" t="n">
        <f aca="false">IF(OR(AM60=0,AN60=0),"",AO60/AM60*100)</f>
        <v>0</v>
      </c>
    </row>
    <row r="61" customFormat="false" ht="14.25" hidden="false" customHeight="true" outlineLevel="0" collapsed="false">
      <c r="A61" s="7"/>
      <c r="B61" s="7" t="s">
        <v>68</v>
      </c>
      <c r="C61" s="7"/>
      <c r="D61" s="7"/>
      <c r="E61" s="4"/>
      <c r="AO61" s="30" t="str">
        <f aca="false">IF(OR(AM61=0,AN61=0),"",AN61-AM61)</f>
        <v/>
      </c>
      <c r="AP61" s="30" t="str">
        <f aca="false">IF(OR(AM61=0,AN61=0),"",AO61/AM61*100)</f>
        <v/>
      </c>
    </row>
    <row r="62" customFormat="false" ht="14.25" hidden="true" customHeight="true" outlineLevel="0" collapsed="false">
      <c r="A62" s="7" t="s">
        <v>47</v>
      </c>
      <c r="B62" s="7"/>
      <c r="C62" s="7" t="s">
        <v>49</v>
      </c>
      <c r="D62" s="7" t="s">
        <v>67</v>
      </c>
      <c r="E62" s="4"/>
      <c r="AO62" s="30" t="str">
        <f aca="false">IF(OR(AM62=0,AN62=0),"",AN62-AM62)</f>
        <v/>
      </c>
      <c r="AP62" s="30" t="str">
        <f aca="false">IF(OR(AM62=0,AN62=0),"",AO62/AM62*100)</f>
        <v/>
      </c>
    </row>
    <row r="63" customFormat="false" ht="14.25" hidden="false" customHeight="true" outlineLevel="0" collapsed="false">
      <c r="A63" s="7" t="s">
        <v>47</v>
      </c>
      <c r="B63" s="7"/>
      <c r="C63" s="7" t="s">
        <v>49</v>
      </c>
      <c r="D63" s="7" t="s">
        <v>52</v>
      </c>
      <c r="E63" s="4" t="n">
        <v>225000</v>
      </c>
      <c r="F63" s="3" t="n">
        <v>225000</v>
      </c>
      <c r="G63" s="4" t="n">
        <v>225000</v>
      </c>
      <c r="H63" s="4" t="n">
        <v>220000</v>
      </c>
      <c r="I63" s="4" t="n">
        <v>220000</v>
      </c>
      <c r="J63" s="4" t="n">
        <v>220000</v>
      </c>
      <c r="K63" s="4" t="n">
        <v>220000</v>
      </c>
      <c r="L63" s="4" t="n">
        <v>220000</v>
      </c>
      <c r="M63" s="4" t="n">
        <v>220000</v>
      </c>
      <c r="N63" s="4" t="n">
        <v>210000</v>
      </c>
      <c r="O63" s="4" t="n">
        <v>210000</v>
      </c>
      <c r="P63" s="4" t="n">
        <v>210000</v>
      </c>
      <c r="Q63" s="4" t="n">
        <v>210000</v>
      </c>
      <c r="R63" s="5" t="n">
        <v>210000</v>
      </c>
      <c r="S63" s="9" t="n">
        <v>210000</v>
      </c>
      <c r="T63" s="9" t="n">
        <v>210000</v>
      </c>
      <c r="U63" s="9" t="n">
        <v>215000</v>
      </c>
      <c r="V63" s="9" t="n">
        <v>215000</v>
      </c>
      <c r="W63" s="9" t="n">
        <v>215000</v>
      </c>
      <c r="X63" s="9" t="n">
        <v>215000</v>
      </c>
      <c r="Y63" s="9" t="n">
        <v>215000</v>
      </c>
      <c r="Z63" s="9" t="n">
        <v>215000</v>
      </c>
      <c r="AA63" s="9" t="n">
        <v>215000</v>
      </c>
      <c r="AB63" s="9" t="n">
        <v>220000</v>
      </c>
      <c r="AC63" s="9" t="n">
        <v>220000</v>
      </c>
      <c r="AD63" s="9" t="n">
        <v>220000</v>
      </c>
      <c r="AE63" s="9" t="n">
        <v>210000</v>
      </c>
      <c r="AF63" s="9" t="n">
        <v>210000</v>
      </c>
      <c r="AG63" s="9" t="n">
        <v>210000</v>
      </c>
      <c r="AH63" s="9" t="n">
        <v>210000</v>
      </c>
      <c r="AI63" s="9" t="n">
        <v>210000</v>
      </c>
      <c r="AJ63" s="9" t="n">
        <v>210000</v>
      </c>
      <c r="AK63" s="9" t="n">
        <v>210000</v>
      </c>
      <c r="AL63" s="9" t="n">
        <v>210000</v>
      </c>
      <c r="AM63" s="9" t="n">
        <v>210000</v>
      </c>
      <c r="AN63" s="9" t="n">
        <v>210000</v>
      </c>
      <c r="AO63" s="30" t="n">
        <f aca="false">IF(OR(AM63=0,AN63=0),"",AN63-AM63)</f>
        <v>0</v>
      </c>
      <c r="AP63" s="30" t="n">
        <f aca="false">IF(OR(AM63=0,AN63=0),"",AO63/AM63*100)</f>
        <v>0</v>
      </c>
    </row>
    <row r="64" customFormat="false" ht="14.25" hidden="true" customHeight="true" outlineLevel="0" collapsed="false">
      <c r="A64" s="17" t="s">
        <v>69</v>
      </c>
      <c r="B64" s="7"/>
      <c r="C64" s="7" t="s">
        <v>49</v>
      </c>
      <c r="D64" s="7" t="s">
        <v>50</v>
      </c>
      <c r="E64" s="4"/>
      <c r="AO64" s="30" t="str">
        <f aca="false">IF(OR(AM64=0,AN64=0),"",AN64-AM64)</f>
        <v/>
      </c>
      <c r="AP64" s="30" t="str">
        <f aca="false">IF(OR(AM64=0,AN64=0),"",AO64/AM64*100)</f>
        <v/>
      </c>
    </row>
    <row r="65" customFormat="false" ht="14.25" hidden="false" customHeight="true" outlineLevel="0" collapsed="false">
      <c r="A65" s="7" t="s">
        <v>69</v>
      </c>
      <c r="B65" s="7"/>
      <c r="C65" s="7" t="s">
        <v>49</v>
      </c>
      <c r="D65" s="7" t="s">
        <v>70</v>
      </c>
      <c r="E65" s="4" t="n">
        <v>262500</v>
      </c>
      <c r="F65" s="3" t="n">
        <v>260000</v>
      </c>
      <c r="G65" s="4" t="n">
        <v>250000</v>
      </c>
      <c r="H65" s="4" t="n">
        <v>243750</v>
      </c>
      <c r="I65" s="4" t="n">
        <v>260250</v>
      </c>
      <c r="J65" s="4" t="n">
        <v>261250</v>
      </c>
      <c r="K65" s="4" t="n">
        <v>267500</v>
      </c>
      <c r="L65" s="4" t="n">
        <v>267500</v>
      </c>
      <c r="M65" s="4" t="n">
        <v>267500</v>
      </c>
      <c r="N65" s="4" t="n">
        <v>260000</v>
      </c>
      <c r="O65" s="4" t="n">
        <v>260000</v>
      </c>
      <c r="P65" s="4" t="n">
        <v>260000</v>
      </c>
      <c r="Q65" s="4" t="n">
        <v>260000</v>
      </c>
      <c r="R65" s="5" t="n">
        <v>275000</v>
      </c>
      <c r="S65" s="9" t="n">
        <v>275000</v>
      </c>
      <c r="T65" s="9" t="n">
        <v>275000</v>
      </c>
      <c r="U65" s="9" t="n">
        <v>270000</v>
      </c>
      <c r="V65" s="9" t="n">
        <v>275000</v>
      </c>
      <c r="W65" s="9" t="n">
        <v>267500</v>
      </c>
      <c r="X65" s="9" t="n">
        <v>275000</v>
      </c>
      <c r="Y65" s="9" t="n">
        <v>275000</v>
      </c>
      <c r="Z65" s="9" t="n">
        <v>275000</v>
      </c>
      <c r="AA65" s="9" t="n">
        <v>275000</v>
      </c>
      <c r="AB65" s="9" t="n">
        <v>275000</v>
      </c>
      <c r="AC65" s="9" t="n">
        <v>275000</v>
      </c>
      <c r="AD65" s="9" t="n">
        <v>275000</v>
      </c>
      <c r="AE65" s="9" t="n">
        <v>262500</v>
      </c>
      <c r="AF65" s="9" t="n">
        <v>275000</v>
      </c>
      <c r="AG65" s="9" t="n">
        <v>262500</v>
      </c>
      <c r="AH65" s="9" t="n">
        <v>262500</v>
      </c>
      <c r="AI65" s="9" t="n">
        <v>262500</v>
      </c>
      <c r="AJ65" s="9" t="n">
        <v>262500</v>
      </c>
      <c r="AK65" s="9" t="n">
        <v>255000</v>
      </c>
      <c r="AL65" s="9" t="n">
        <v>255000</v>
      </c>
      <c r="AM65" s="9" t="n">
        <v>250000</v>
      </c>
      <c r="AN65" s="9" t="n">
        <v>250000</v>
      </c>
      <c r="AO65" s="30" t="n">
        <f aca="false">IF(OR(AM65=0,AN65=0),"",AN65-AM65)</f>
        <v>0</v>
      </c>
      <c r="AP65" s="30" t="n">
        <f aca="false">IF(OR(AM65=0,AN65=0),"",AO65/AM65*100)</f>
        <v>0</v>
      </c>
    </row>
    <row r="66" customFormat="false" ht="14.25" hidden="true" customHeight="true" outlineLevel="0" collapsed="false">
      <c r="A66" s="7" t="s">
        <v>69</v>
      </c>
      <c r="B66" s="7"/>
      <c r="C66" s="7" t="s">
        <v>49</v>
      </c>
      <c r="D66" s="7" t="s">
        <v>67</v>
      </c>
      <c r="E66" s="4"/>
      <c r="AO66" s="30" t="str">
        <f aca="false">IF(OR(AM66=0,AN66=0),"",AN66-AM66)</f>
        <v/>
      </c>
      <c r="AP66" s="30" t="str">
        <f aca="false">IF(OR(AM66=0,AN66=0),"",AO66/AM66*100)</f>
        <v/>
      </c>
    </row>
    <row r="67" customFormat="false" ht="14.25" hidden="false" customHeight="true" outlineLevel="0" collapsed="false">
      <c r="A67" s="7" t="s">
        <v>69</v>
      </c>
      <c r="B67" s="7"/>
      <c r="C67" s="7" t="s">
        <v>49</v>
      </c>
      <c r="D67" s="7" t="s">
        <v>52</v>
      </c>
      <c r="E67" s="4" t="n">
        <v>305000</v>
      </c>
      <c r="F67" s="3" t="n">
        <v>300000</v>
      </c>
      <c r="G67" s="4" t="n">
        <v>300000</v>
      </c>
      <c r="H67" s="4" t="n">
        <v>295000</v>
      </c>
      <c r="I67" s="4" t="n">
        <v>285000</v>
      </c>
      <c r="J67" s="4" t="n">
        <v>285000</v>
      </c>
      <c r="K67" s="4" t="n">
        <v>310000</v>
      </c>
      <c r="L67" s="4" t="n">
        <v>310000</v>
      </c>
      <c r="M67" s="4" t="n">
        <v>307500</v>
      </c>
      <c r="N67" s="4" t="n">
        <v>302500</v>
      </c>
      <c r="O67" s="4" t="n">
        <v>300000</v>
      </c>
      <c r="P67" s="4" t="n">
        <v>295000</v>
      </c>
      <c r="Q67" s="4" t="n">
        <v>285000</v>
      </c>
      <c r="R67" s="5" t="n">
        <v>290000</v>
      </c>
      <c r="S67" s="5" t="n">
        <v>290000</v>
      </c>
      <c r="T67" s="5" t="n">
        <v>290000</v>
      </c>
      <c r="U67" s="5" t="n">
        <v>290000</v>
      </c>
      <c r="V67" s="5" t="n">
        <v>295000</v>
      </c>
      <c r="W67" s="5" t="n">
        <v>295000</v>
      </c>
      <c r="X67" s="5" t="n">
        <v>295000</v>
      </c>
      <c r="Y67" s="5" t="n">
        <v>297500</v>
      </c>
      <c r="Z67" s="5" t="n">
        <v>298000</v>
      </c>
      <c r="AA67" s="5" t="n">
        <v>300000</v>
      </c>
      <c r="AB67" s="5" t="n">
        <v>300000</v>
      </c>
      <c r="AC67" s="5" t="n">
        <v>300000</v>
      </c>
      <c r="AD67" s="5" t="n">
        <v>300000</v>
      </c>
      <c r="AE67" s="5" t="n">
        <v>300000</v>
      </c>
      <c r="AF67" s="5" t="n">
        <v>300000</v>
      </c>
      <c r="AG67" s="5" t="n">
        <v>300000</v>
      </c>
      <c r="AH67" s="5" t="n">
        <v>260000</v>
      </c>
      <c r="AI67" s="5" t="n">
        <v>260000</v>
      </c>
      <c r="AJ67" s="5" t="n">
        <v>215000</v>
      </c>
      <c r="AK67" s="5" t="n">
        <v>210000</v>
      </c>
      <c r="AL67" s="5" t="n">
        <v>215000</v>
      </c>
      <c r="AM67" s="5" t="n">
        <v>215000</v>
      </c>
      <c r="AN67" s="5" t="n">
        <v>215000</v>
      </c>
      <c r="AO67" s="30" t="n">
        <f aca="false">IF(OR(AM67=0,AN67=0),"",AN67-AM67)</f>
        <v>0</v>
      </c>
      <c r="AP67" s="30" t="n">
        <f aca="false">IF(OR(AM67=0,AN67=0),"",AO67/AM67*100)</f>
        <v>0</v>
      </c>
    </row>
    <row r="68" customFormat="false" ht="14.25" hidden="false" customHeight="true" outlineLevel="0" collapsed="false">
      <c r="A68" s="7" t="s">
        <v>60</v>
      </c>
      <c r="B68" s="7"/>
      <c r="C68" s="7" t="s">
        <v>49</v>
      </c>
      <c r="D68" s="7" t="s">
        <v>50</v>
      </c>
      <c r="E68" s="4"/>
      <c r="F68" s="3" t="n">
        <v>295000</v>
      </c>
      <c r="G68" s="4" t="n">
        <v>295000</v>
      </c>
      <c r="H68" s="4" t="n">
        <v>295000</v>
      </c>
      <c r="I68" s="4" t="n">
        <v>295000</v>
      </c>
      <c r="J68" s="4" t="n">
        <v>295000</v>
      </c>
      <c r="K68" s="4" t="n">
        <v>295000</v>
      </c>
      <c r="L68" s="4" t="n">
        <v>295000</v>
      </c>
      <c r="M68" s="4" t="n">
        <v>295000</v>
      </c>
      <c r="N68" s="4" t="n">
        <v>295000</v>
      </c>
      <c r="O68" s="4" t="n">
        <v>295000</v>
      </c>
      <c r="P68" s="4" t="n">
        <v>295000</v>
      </c>
      <c r="Q68" s="4" t="n">
        <v>295000</v>
      </c>
      <c r="R68" s="5" t="n">
        <v>295000</v>
      </c>
      <c r="S68" s="9" t="n">
        <v>295000</v>
      </c>
      <c r="T68" s="9" t="n">
        <v>295000</v>
      </c>
      <c r="U68" s="9" t="n">
        <v>295000</v>
      </c>
      <c r="V68" s="9" t="n">
        <v>290000</v>
      </c>
      <c r="W68" s="9" t="n">
        <v>290000</v>
      </c>
      <c r="X68" s="9" t="n">
        <v>290000</v>
      </c>
      <c r="Y68" s="9" t="n">
        <v>290000</v>
      </c>
      <c r="Z68" s="9" t="n">
        <v>290000</v>
      </c>
      <c r="AA68" s="9" t="n">
        <v>290000</v>
      </c>
      <c r="AB68" s="9" t="n">
        <v>290000</v>
      </c>
      <c r="AC68" s="9" t="n">
        <v>290000</v>
      </c>
      <c r="AD68" s="9" t="n">
        <v>290000</v>
      </c>
      <c r="AE68" s="9" t="n">
        <v>300000</v>
      </c>
      <c r="AF68" s="9" t="n">
        <v>300000</v>
      </c>
      <c r="AG68" s="9" t="n">
        <v>300000</v>
      </c>
      <c r="AH68" s="9" t="n">
        <v>300000</v>
      </c>
      <c r="AI68" s="9" t="n">
        <v>300000</v>
      </c>
      <c r="AJ68" s="9" t="n">
        <v>300000</v>
      </c>
      <c r="AK68" s="9" t="n">
        <v>300000</v>
      </c>
      <c r="AL68" s="9" t="n">
        <v>300000</v>
      </c>
      <c r="AM68" s="9" t="n">
        <v>300000</v>
      </c>
      <c r="AN68" s="9" t="n">
        <v>300000</v>
      </c>
      <c r="AO68" s="30" t="n">
        <f aca="false">IF(OR(AM68=0,AN68=0),"",AN68-AM68)</f>
        <v>0</v>
      </c>
      <c r="AP68" s="30" t="n">
        <f aca="false">IF(OR(AM68=0,AN68=0),"",AO68/AM68*100)</f>
        <v>0</v>
      </c>
    </row>
    <row r="69" customFormat="false" ht="14.25" hidden="false" customHeight="true" outlineLevel="0" collapsed="false">
      <c r="A69" s="7" t="s">
        <v>60</v>
      </c>
      <c r="B69" s="7"/>
      <c r="C69" s="7" t="s">
        <v>49</v>
      </c>
      <c r="D69" s="7" t="s">
        <v>51</v>
      </c>
      <c r="E69" s="4" t="n">
        <v>210000</v>
      </c>
      <c r="F69" s="3" t="n">
        <v>210000</v>
      </c>
      <c r="G69" s="4" t="n">
        <v>210000</v>
      </c>
      <c r="H69" s="4" t="n">
        <v>210000</v>
      </c>
      <c r="I69" s="4" t="n">
        <v>210000</v>
      </c>
      <c r="J69" s="4" t="n">
        <v>210000</v>
      </c>
      <c r="K69" s="4" t="n">
        <v>210000</v>
      </c>
      <c r="L69" s="4" t="n">
        <v>210000</v>
      </c>
      <c r="M69" s="4" t="n">
        <v>210000</v>
      </c>
      <c r="N69" s="4" t="n">
        <v>210000</v>
      </c>
      <c r="O69" s="4" t="n">
        <v>210000</v>
      </c>
      <c r="P69" s="4" t="n">
        <v>210000</v>
      </c>
      <c r="Q69" s="4" t="n">
        <v>210000</v>
      </c>
      <c r="R69" s="5" t="n">
        <v>210000</v>
      </c>
      <c r="S69" s="9" t="n">
        <v>210000</v>
      </c>
      <c r="T69" s="9" t="n">
        <v>210000</v>
      </c>
      <c r="U69" s="9" t="n">
        <v>210000</v>
      </c>
      <c r="V69" s="9" t="n">
        <v>210000</v>
      </c>
      <c r="W69" s="9" t="n">
        <v>210000</v>
      </c>
      <c r="X69" s="9" t="n">
        <v>210000</v>
      </c>
      <c r="Y69" s="9" t="n">
        <v>210000</v>
      </c>
      <c r="Z69" s="9" t="n">
        <v>210000</v>
      </c>
      <c r="AA69" s="9" t="n">
        <v>210000</v>
      </c>
      <c r="AB69" s="9" t="n">
        <v>210000</v>
      </c>
      <c r="AC69" s="9" t="n">
        <v>210000</v>
      </c>
      <c r="AD69" s="9" t="n">
        <v>210000</v>
      </c>
      <c r="AE69" s="9" t="n">
        <v>210000</v>
      </c>
      <c r="AF69" s="9" t="n">
        <v>210000</v>
      </c>
      <c r="AG69" s="9" t="n">
        <v>210000</v>
      </c>
      <c r="AH69" s="9" t="n">
        <v>210000</v>
      </c>
      <c r="AI69" s="9" t="n">
        <v>210000</v>
      </c>
      <c r="AJ69" s="9" t="n">
        <v>210000</v>
      </c>
      <c r="AK69" s="9" t="n">
        <v>210000</v>
      </c>
      <c r="AL69" s="9" t="n">
        <v>210000</v>
      </c>
      <c r="AM69" s="9" t="n">
        <v>210000</v>
      </c>
      <c r="AN69" s="9" t="n">
        <v>210000</v>
      </c>
      <c r="AO69" s="30" t="n">
        <f aca="false">IF(OR(AM69=0,AN69=0),"",AN69-AM69)</f>
        <v>0</v>
      </c>
      <c r="AP69" s="30" t="n">
        <f aca="false">IF(OR(AM69=0,AN69=0),"",AO69/AM69*100)</f>
        <v>0</v>
      </c>
    </row>
    <row r="70" customFormat="false" ht="14.25" hidden="true" customHeight="true" outlineLevel="0" collapsed="false">
      <c r="A70" s="7" t="s">
        <v>60</v>
      </c>
      <c r="B70" s="7"/>
      <c r="C70" s="7" t="s">
        <v>49</v>
      </c>
      <c r="D70" s="7" t="s">
        <v>67</v>
      </c>
      <c r="E70" s="4"/>
      <c r="AO70" s="30" t="str">
        <f aca="false">IF(OR(AM70=0,AN70=0),"",AN70-AM70)</f>
        <v/>
      </c>
      <c r="AP70" s="30" t="str">
        <f aca="false">IF(OR(AM70=0,AN70=0),"",AO70/AM70*100)</f>
        <v/>
      </c>
    </row>
    <row r="71" customFormat="false" ht="14.25" hidden="false" customHeight="true" outlineLevel="0" collapsed="false">
      <c r="A71" s="7" t="s">
        <v>60</v>
      </c>
      <c r="B71" s="7"/>
      <c r="C71" s="7" t="s">
        <v>49</v>
      </c>
      <c r="D71" s="7" t="s">
        <v>52</v>
      </c>
      <c r="E71" s="4" t="n">
        <v>280000</v>
      </c>
      <c r="F71" s="3" t="n">
        <v>285000</v>
      </c>
      <c r="G71" s="4" t="n">
        <v>285000</v>
      </c>
      <c r="H71" s="4" t="n">
        <v>280000</v>
      </c>
      <c r="I71" s="4" t="n">
        <v>300000</v>
      </c>
      <c r="J71" s="4" t="n">
        <v>305000</v>
      </c>
      <c r="K71" s="4" t="n">
        <v>285000</v>
      </c>
      <c r="L71" s="4" t="n">
        <v>285000</v>
      </c>
      <c r="M71" s="4" t="n">
        <v>285000</v>
      </c>
      <c r="N71" s="4" t="n">
        <v>285000</v>
      </c>
      <c r="O71" s="4" t="n">
        <v>285000</v>
      </c>
      <c r="P71" s="4" t="n">
        <v>275000</v>
      </c>
      <c r="Q71" s="4" t="n">
        <v>276000</v>
      </c>
      <c r="R71" s="5" t="n">
        <v>275000</v>
      </c>
      <c r="S71" s="5" t="n">
        <v>275000</v>
      </c>
      <c r="T71" s="5" t="n">
        <v>275000</v>
      </c>
      <c r="U71" s="5" t="n">
        <v>275000</v>
      </c>
      <c r="V71" s="5" t="n">
        <v>275000</v>
      </c>
      <c r="W71" s="5" t="n">
        <v>275000</v>
      </c>
      <c r="X71" s="5" t="n">
        <v>277500</v>
      </c>
      <c r="Y71" s="5" t="n">
        <v>280000</v>
      </c>
      <c r="Z71" s="5" t="n">
        <v>280000</v>
      </c>
      <c r="AA71" s="5" t="n">
        <v>282500</v>
      </c>
      <c r="AB71" s="5" t="n">
        <v>282500</v>
      </c>
      <c r="AC71" s="5" t="n">
        <v>282000</v>
      </c>
      <c r="AD71" s="5" t="n">
        <v>282000</v>
      </c>
      <c r="AE71" s="5" t="n">
        <v>280000</v>
      </c>
      <c r="AF71" s="5" t="n">
        <v>285000</v>
      </c>
      <c r="AG71" s="5" t="n">
        <v>285000</v>
      </c>
      <c r="AH71" s="5" t="n">
        <v>250000</v>
      </c>
      <c r="AI71" s="5" t="n">
        <v>250000</v>
      </c>
      <c r="AJ71" s="5" t="n">
        <v>210000</v>
      </c>
      <c r="AK71" s="5" t="n">
        <v>215000</v>
      </c>
      <c r="AL71" s="5" t="n">
        <v>200000</v>
      </c>
      <c r="AM71" s="5" t="n">
        <v>200000</v>
      </c>
      <c r="AN71" s="5" t="n">
        <v>200000</v>
      </c>
      <c r="AO71" s="30" t="n">
        <f aca="false">IF(OR(AM71=0,AN71=0),"",AN71-AM71)</f>
        <v>0</v>
      </c>
      <c r="AP71" s="30" t="n">
        <f aca="false">IF(OR(AM71=0,AN71=0),"",AO71/AM71*100)</f>
        <v>0</v>
      </c>
    </row>
    <row r="72" customFormat="false" ht="14.25" hidden="false" customHeight="true" outlineLevel="0" collapsed="false">
      <c r="A72" s="7" t="s">
        <v>71</v>
      </c>
      <c r="B72" s="7"/>
      <c r="C72" s="7" t="s">
        <v>49</v>
      </c>
      <c r="D72" s="7" t="s">
        <v>50</v>
      </c>
      <c r="E72" s="4"/>
      <c r="F72" s="3" t="n">
        <v>345000</v>
      </c>
      <c r="G72" s="4" t="n">
        <v>345000</v>
      </c>
      <c r="H72" s="4" t="n">
        <v>345000</v>
      </c>
      <c r="I72" s="4" t="n">
        <v>345000</v>
      </c>
      <c r="J72" s="4" t="n">
        <v>345000</v>
      </c>
      <c r="K72" s="4" t="n">
        <v>345000</v>
      </c>
      <c r="L72" s="4" t="n">
        <v>345000</v>
      </c>
      <c r="M72" s="4" t="n">
        <v>330000</v>
      </c>
      <c r="N72" s="4" t="n">
        <v>330000</v>
      </c>
      <c r="O72" s="4" t="n">
        <v>330000</v>
      </c>
      <c r="P72" s="4" t="n">
        <v>340000</v>
      </c>
      <c r="Q72" s="4" t="n">
        <v>345000</v>
      </c>
      <c r="R72" s="5" t="n">
        <v>345000</v>
      </c>
      <c r="S72" s="9" t="n">
        <v>345000</v>
      </c>
      <c r="T72" s="9" t="n">
        <v>345000</v>
      </c>
      <c r="U72" s="9" t="n">
        <v>340000</v>
      </c>
      <c r="V72" s="9" t="n">
        <v>340000</v>
      </c>
      <c r="W72" s="9" t="n">
        <v>340000</v>
      </c>
      <c r="X72" s="9" t="n">
        <v>340000</v>
      </c>
      <c r="Y72" s="9" t="n">
        <v>340000</v>
      </c>
      <c r="Z72" s="9" t="n">
        <v>340000</v>
      </c>
      <c r="AA72" s="9" t="n">
        <v>340000</v>
      </c>
      <c r="AB72" s="9" t="n">
        <v>340000</v>
      </c>
      <c r="AC72" s="9" t="n">
        <v>340000</v>
      </c>
      <c r="AD72" s="9" t="n">
        <v>340000</v>
      </c>
      <c r="AE72" s="9" t="n">
        <v>350000</v>
      </c>
      <c r="AF72" s="9" t="n">
        <v>350000</v>
      </c>
      <c r="AG72" s="9" t="n">
        <v>350000</v>
      </c>
      <c r="AH72" s="9" t="n">
        <v>350000</v>
      </c>
      <c r="AI72" s="9" t="n">
        <v>350000</v>
      </c>
      <c r="AJ72" s="9" t="n">
        <v>350000</v>
      </c>
      <c r="AK72" s="9" t="n">
        <v>350000</v>
      </c>
      <c r="AL72" s="9" t="n">
        <v>350000</v>
      </c>
      <c r="AM72" s="9" t="n">
        <v>350000</v>
      </c>
      <c r="AN72" s="9" t="n">
        <v>350000</v>
      </c>
      <c r="AO72" s="30" t="n">
        <f aca="false">IF(OR(AM72=0,AN72=0),"",AN72-AM72)</f>
        <v>0</v>
      </c>
      <c r="AP72" s="30" t="n">
        <f aca="false">IF(OR(AM72=0,AN72=0),"",AO72/AM72*100)</f>
        <v>0</v>
      </c>
    </row>
    <row r="73" customFormat="false" ht="14.25" hidden="false" customHeight="true" outlineLevel="0" collapsed="false">
      <c r="A73" s="7"/>
      <c r="B73" s="7"/>
      <c r="C73" s="7"/>
      <c r="D73" s="7"/>
      <c r="E73" s="4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30" t="str">
        <f aca="false">IF(OR(AM73=0,AN73=0),"",AN73-AM73)</f>
        <v/>
      </c>
      <c r="AP73" s="30" t="str">
        <f aca="false">IF(OR(AM73=0,AN73=0),"",AO73/AM73*100)</f>
        <v/>
      </c>
    </row>
    <row r="74" customFormat="false" ht="14.25" hidden="false" customHeight="true" outlineLevel="0" collapsed="false">
      <c r="A74" s="26" t="s">
        <v>72</v>
      </c>
      <c r="B74" s="16"/>
      <c r="C74" s="7"/>
      <c r="D74" s="7"/>
      <c r="E74" s="4"/>
      <c r="AO74" s="30" t="str">
        <f aca="false">IF(OR(AM74=0,AN74=0),"",AN74-AM74)</f>
        <v/>
      </c>
      <c r="AP74" s="30" t="str">
        <f aca="false">IF(OR(AM74=0,AN74=0),"",AO74/AM74*100)</f>
        <v/>
      </c>
    </row>
    <row r="75" customFormat="false" ht="14.25" hidden="false" customHeight="true" outlineLevel="0" collapsed="false">
      <c r="A75" s="7"/>
      <c r="B75" s="7" t="s">
        <v>46</v>
      </c>
      <c r="C75" s="7"/>
      <c r="D75" s="7"/>
      <c r="E75" s="4"/>
      <c r="AO75" s="30" t="str">
        <f aca="false">IF(OR(AM75=0,AN75=0),"",AN75-AM75)</f>
        <v/>
      </c>
      <c r="AP75" s="30" t="str">
        <f aca="false">IF(OR(AM75=0,AN75=0),"",AO75/AM75*100)</f>
        <v/>
      </c>
    </row>
    <row r="76" customFormat="false" ht="14.25" hidden="true" customHeight="true" outlineLevel="0" collapsed="false">
      <c r="A76" s="7" t="s">
        <v>47</v>
      </c>
      <c r="B76" s="7" t="s">
        <v>73</v>
      </c>
      <c r="C76" s="7" t="s">
        <v>74</v>
      </c>
      <c r="D76" s="7" t="s">
        <v>75</v>
      </c>
      <c r="E76" s="4"/>
      <c r="AO76" s="30" t="str">
        <f aca="false">IF(OR(AM76=0,AN76=0),"",AN76-AM76)</f>
        <v/>
      </c>
      <c r="AP76" s="30" t="str">
        <f aca="false">IF(OR(AM76=0,AN76=0),"",AO76/AM76*100)</f>
        <v/>
      </c>
    </row>
    <row r="77" customFormat="false" ht="14.25" hidden="true" customHeight="true" outlineLevel="0" collapsed="false">
      <c r="A77" s="7" t="s">
        <v>47</v>
      </c>
      <c r="B77" s="7" t="s">
        <v>76</v>
      </c>
      <c r="C77" s="7" t="s">
        <v>74</v>
      </c>
      <c r="D77" s="7" t="s">
        <v>75</v>
      </c>
      <c r="E77" s="4"/>
      <c r="AO77" s="30" t="str">
        <f aca="false">IF(OR(AM77=0,AN77=0),"",AN77-AM77)</f>
        <v/>
      </c>
      <c r="AP77" s="30" t="str">
        <f aca="false">IF(OR(AM77=0,AN77=0),"",AO77/AM77*100)</f>
        <v/>
      </c>
    </row>
    <row r="78" customFormat="false" ht="14.25" hidden="true" customHeight="true" outlineLevel="0" collapsed="false">
      <c r="A78" s="7" t="s">
        <v>47</v>
      </c>
      <c r="B78" s="7" t="s">
        <v>77</v>
      </c>
      <c r="C78" s="7" t="s">
        <v>74</v>
      </c>
      <c r="D78" s="7" t="s">
        <v>75</v>
      </c>
      <c r="E78" s="4"/>
      <c r="AO78" s="30" t="str">
        <f aca="false">IF(OR(AM78=0,AN78=0),"",AN78-AM78)</f>
        <v/>
      </c>
      <c r="AP78" s="30" t="str">
        <f aca="false">IF(OR(AM78=0,AN78=0),"",AO78/AM78*100)</f>
        <v/>
      </c>
    </row>
    <row r="79" customFormat="false" ht="14.25" hidden="true" customHeight="true" outlineLevel="0" collapsed="false">
      <c r="A79" s="7" t="s">
        <v>47</v>
      </c>
      <c r="B79" s="7"/>
      <c r="C79" s="7" t="s">
        <v>74</v>
      </c>
      <c r="D79" s="7" t="s">
        <v>50</v>
      </c>
      <c r="E79" s="4"/>
      <c r="AO79" s="30" t="str">
        <f aca="false">IF(OR(AM79=0,AN79=0),"",AN79-AM79)</f>
        <v/>
      </c>
      <c r="AP79" s="30" t="str">
        <f aca="false">IF(OR(AM79=0,AN79=0),"",AO79/AM79*100)</f>
        <v/>
      </c>
    </row>
    <row r="80" customFormat="false" ht="14.25" hidden="false" customHeight="true" outlineLevel="0" collapsed="false">
      <c r="A80" s="7" t="s">
        <v>47</v>
      </c>
      <c r="B80" s="7"/>
      <c r="C80" s="7" t="s">
        <v>74</v>
      </c>
      <c r="D80" s="7" t="s">
        <v>51</v>
      </c>
      <c r="E80" s="4" t="n">
        <v>385</v>
      </c>
      <c r="F80" s="3" t="n">
        <v>385</v>
      </c>
      <c r="G80" s="4" t="n">
        <v>385</v>
      </c>
      <c r="H80" s="4" t="n">
        <v>395</v>
      </c>
      <c r="I80" s="4" t="n">
        <v>385</v>
      </c>
      <c r="J80" s="4" t="n">
        <v>395</v>
      </c>
      <c r="K80" s="4" t="n">
        <v>385</v>
      </c>
      <c r="L80" s="4" t="n">
        <v>395</v>
      </c>
      <c r="M80" s="4" t="n">
        <v>395</v>
      </c>
      <c r="N80" s="4" t="n">
        <v>385</v>
      </c>
      <c r="O80" s="4" t="n">
        <v>395</v>
      </c>
      <c r="P80" s="4" t="n">
        <v>395</v>
      </c>
      <c r="Q80" s="4" t="n">
        <v>395</v>
      </c>
      <c r="R80" s="5" t="n">
        <v>395</v>
      </c>
      <c r="S80" s="9" t="n">
        <v>395</v>
      </c>
      <c r="T80" s="9" t="n">
        <v>385</v>
      </c>
      <c r="U80" s="9" t="n">
        <v>385</v>
      </c>
      <c r="V80" s="9" t="n">
        <v>385</v>
      </c>
      <c r="W80" s="9" t="n">
        <v>385</v>
      </c>
      <c r="X80" s="9" t="n">
        <v>385</v>
      </c>
      <c r="Y80" s="9" t="n">
        <v>385</v>
      </c>
      <c r="Z80" s="9" t="n">
        <v>385</v>
      </c>
      <c r="AA80" s="9" t="n">
        <v>385</v>
      </c>
      <c r="AB80" s="9" t="n">
        <v>385</v>
      </c>
      <c r="AC80" s="9" t="n">
        <v>385</v>
      </c>
      <c r="AD80" s="9" t="n">
        <v>385</v>
      </c>
      <c r="AE80" s="9" t="n">
        <v>385</v>
      </c>
      <c r="AF80" s="9" t="n">
        <v>385</v>
      </c>
      <c r="AG80" s="9" t="n">
        <v>385</v>
      </c>
      <c r="AH80" s="9" t="n">
        <v>385</v>
      </c>
      <c r="AI80" s="9" t="n">
        <v>385</v>
      </c>
      <c r="AJ80" s="9" t="n">
        <v>395</v>
      </c>
      <c r="AK80" s="9" t="n">
        <v>400</v>
      </c>
      <c r="AL80" s="9" t="n">
        <v>410</v>
      </c>
      <c r="AM80" s="9" t="n">
        <v>415</v>
      </c>
      <c r="AN80" s="9" t="n">
        <v>420</v>
      </c>
      <c r="AO80" s="30" t="n">
        <f aca="false">IF(OR(AM80=0,AN80=0),"",AN80-AM80)</f>
        <v>5</v>
      </c>
      <c r="AP80" s="30" t="n">
        <f aca="false">IF(OR(AM80=0,AN80=0),"",AO80/AM80*100)</f>
        <v>1.20481927710843</v>
      </c>
    </row>
    <row r="81" customFormat="false" ht="14.25" hidden="false" customHeight="true" outlineLevel="0" collapsed="false">
      <c r="A81" s="7" t="s">
        <v>47</v>
      </c>
      <c r="B81" s="7"/>
      <c r="C81" s="7" t="s">
        <v>74</v>
      </c>
      <c r="D81" s="7" t="s">
        <v>78</v>
      </c>
      <c r="E81" s="4"/>
      <c r="F81" s="3" t="n">
        <v>311</v>
      </c>
      <c r="I81" s="4" t="n">
        <v>373</v>
      </c>
      <c r="J81" s="4" t="n">
        <v>315</v>
      </c>
      <c r="K81" s="4" t="n">
        <v>300</v>
      </c>
      <c r="L81" s="4" t="n">
        <v>300</v>
      </c>
      <c r="M81" s="4" t="n">
        <v>261</v>
      </c>
      <c r="N81" s="4" t="n">
        <v>301</v>
      </c>
      <c r="O81" s="4" t="n">
        <v>301</v>
      </c>
      <c r="P81" s="4" t="n">
        <v>301</v>
      </c>
      <c r="Q81" s="4" t="n">
        <v>301</v>
      </c>
      <c r="R81" s="5" t="n">
        <v>301</v>
      </c>
      <c r="S81" s="5" t="n">
        <v>301</v>
      </c>
      <c r="T81" s="5" t="n">
        <v>300</v>
      </c>
      <c r="U81" s="5" t="n">
        <v>286</v>
      </c>
      <c r="V81" s="5" t="n">
        <v>288</v>
      </c>
      <c r="W81" s="5" t="n">
        <v>288</v>
      </c>
      <c r="X81" s="5" t="n">
        <v>290</v>
      </c>
      <c r="Y81" s="5" t="n">
        <v>291</v>
      </c>
      <c r="Z81" s="5" t="n">
        <v>260</v>
      </c>
      <c r="AA81" s="5" t="n">
        <v>280</v>
      </c>
      <c r="AB81" s="5"/>
      <c r="AC81" s="5" t="n">
        <v>282</v>
      </c>
      <c r="AD81" s="5" t="n">
        <v>282</v>
      </c>
      <c r="AE81" s="5" t="n">
        <v>285</v>
      </c>
      <c r="AF81" s="5" t="n">
        <v>285</v>
      </c>
      <c r="AG81" s="5" t="n">
        <v>285</v>
      </c>
      <c r="AH81" s="5" t="n">
        <v>285</v>
      </c>
      <c r="AI81" s="5" t="n">
        <v>285</v>
      </c>
      <c r="AJ81" s="5" t="n">
        <v>286</v>
      </c>
      <c r="AK81" s="5" t="n">
        <v>287</v>
      </c>
      <c r="AL81" s="5" t="n">
        <v>287</v>
      </c>
      <c r="AM81" s="5" t="n">
        <v>240</v>
      </c>
      <c r="AN81" s="5" t="n">
        <v>250</v>
      </c>
      <c r="AO81" s="30" t="n">
        <f aca="false">IF(OR(AM81=0,AN81=0),"",AN81-AM81)</f>
        <v>10</v>
      </c>
      <c r="AP81" s="30" t="n">
        <f aca="false">IF(OR(AM81=0,AN81=0),"",AO81/AM81*100)</f>
        <v>4.16666666666667</v>
      </c>
    </row>
    <row r="82" customFormat="false" ht="14.25" hidden="true" customHeight="true" outlineLevel="0" collapsed="false">
      <c r="A82" s="7" t="s">
        <v>47</v>
      </c>
      <c r="B82" s="7"/>
      <c r="C82" s="7" t="s">
        <v>74</v>
      </c>
      <c r="D82" s="7" t="s">
        <v>67</v>
      </c>
      <c r="E82" s="4" t="n">
        <v>265</v>
      </c>
      <c r="F82" s="3" t="n">
        <v>285</v>
      </c>
      <c r="G82" s="4" t="n">
        <v>275</v>
      </c>
      <c r="H82" s="4" t="n">
        <v>285</v>
      </c>
      <c r="I82" s="4" t="n">
        <v>285</v>
      </c>
      <c r="J82" s="4" t="n">
        <v>395</v>
      </c>
      <c r="K82" s="4" t="n">
        <v>395</v>
      </c>
      <c r="L82" s="4" t="n">
        <v>395</v>
      </c>
      <c r="M82" s="4" t="n">
        <v>395</v>
      </c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30" t="str">
        <f aca="false">IF(OR(AM82=0,AN82=0),"",AN82-AM82)</f>
        <v/>
      </c>
      <c r="AP82" s="30" t="str">
        <f aca="false">IF(OR(AM82=0,AN82=0),"",AO82/AM82*100)</f>
        <v/>
      </c>
    </row>
    <row r="83" customFormat="false" ht="14.25" hidden="false" customHeight="true" outlineLevel="0" collapsed="false">
      <c r="A83" s="7" t="s">
        <v>47</v>
      </c>
      <c r="B83" s="7"/>
      <c r="C83" s="7" t="s">
        <v>74</v>
      </c>
      <c r="D83" s="7" t="s">
        <v>52</v>
      </c>
      <c r="E83" s="4" t="n">
        <v>270</v>
      </c>
      <c r="F83" s="3" t="n">
        <v>270</v>
      </c>
      <c r="G83" s="4" t="n">
        <v>270</v>
      </c>
      <c r="H83" s="4" t="n">
        <v>275</v>
      </c>
      <c r="I83" s="4" t="n">
        <v>275</v>
      </c>
      <c r="J83" s="4" t="n">
        <v>275</v>
      </c>
      <c r="K83" s="4" t="n">
        <v>270</v>
      </c>
      <c r="L83" s="4" t="n">
        <v>270</v>
      </c>
      <c r="M83" s="4" t="n">
        <v>260</v>
      </c>
      <c r="N83" s="4" t="n">
        <v>260</v>
      </c>
      <c r="O83" s="4" t="n">
        <v>260</v>
      </c>
      <c r="P83" s="4" t="n">
        <v>260</v>
      </c>
      <c r="Q83" s="4" t="n">
        <v>260</v>
      </c>
      <c r="R83" s="5" t="n">
        <v>255</v>
      </c>
      <c r="S83" s="9" t="n">
        <v>255</v>
      </c>
      <c r="T83" s="9" t="n">
        <v>255</v>
      </c>
      <c r="U83" s="9" t="n">
        <v>260</v>
      </c>
      <c r="V83" s="9" t="n">
        <v>260</v>
      </c>
      <c r="W83" s="9" t="n">
        <v>260</v>
      </c>
      <c r="X83" s="9" t="n">
        <v>260</v>
      </c>
      <c r="Y83" s="9" t="n">
        <v>260</v>
      </c>
      <c r="Z83" s="9" t="n">
        <v>260</v>
      </c>
      <c r="AA83" s="9" t="n">
        <v>260</v>
      </c>
      <c r="AB83" s="9" t="n">
        <v>260</v>
      </c>
      <c r="AC83" s="9" t="n">
        <v>240</v>
      </c>
      <c r="AD83" s="9" t="n">
        <v>230</v>
      </c>
      <c r="AE83" s="9" t="n">
        <v>230</v>
      </c>
      <c r="AF83" s="9" t="n">
        <v>235</v>
      </c>
      <c r="AG83" s="9" t="n">
        <v>240</v>
      </c>
      <c r="AH83" s="9" t="n">
        <v>240</v>
      </c>
      <c r="AI83" s="9" t="n">
        <v>240</v>
      </c>
      <c r="AJ83" s="9" t="n">
        <v>240</v>
      </c>
      <c r="AK83" s="9" t="n">
        <v>240</v>
      </c>
      <c r="AL83" s="9" t="n">
        <v>240</v>
      </c>
      <c r="AM83" s="9" t="n">
        <v>250</v>
      </c>
      <c r="AN83" s="9" t="n">
        <v>250</v>
      </c>
      <c r="AO83" s="30" t="n">
        <f aca="false">IF(OR(AM83=0,AN83=0),"",AN83-AM83)</f>
        <v>0</v>
      </c>
      <c r="AP83" s="30" t="n">
        <f aca="false">IF(OR(AM83=0,AN83=0),"",AO83/AM83*100)</f>
        <v>0</v>
      </c>
    </row>
    <row r="84" customFormat="false" ht="14.25" hidden="false" customHeight="true" outlineLevel="0" collapsed="false">
      <c r="A84" s="7" t="s">
        <v>59</v>
      </c>
      <c r="B84" s="7"/>
      <c r="C84" s="7" t="s">
        <v>74</v>
      </c>
      <c r="D84" s="7" t="s">
        <v>50</v>
      </c>
      <c r="E84" s="4"/>
      <c r="F84" s="3" t="n">
        <v>315</v>
      </c>
      <c r="G84" s="4" t="n">
        <v>315</v>
      </c>
      <c r="H84" s="4" t="n">
        <v>315</v>
      </c>
      <c r="I84" s="4" t="n">
        <v>315</v>
      </c>
      <c r="J84" s="4" t="n">
        <v>315</v>
      </c>
      <c r="K84" s="4" t="n">
        <v>315</v>
      </c>
      <c r="L84" s="4" t="n">
        <v>320</v>
      </c>
      <c r="M84" s="4" t="n">
        <v>335</v>
      </c>
      <c r="N84" s="4" t="n">
        <v>335</v>
      </c>
      <c r="O84" s="4" t="n">
        <v>335</v>
      </c>
      <c r="P84" s="4" t="n">
        <v>335</v>
      </c>
      <c r="Q84" s="4" t="n">
        <v>335</v>
      </c>
      <c r="R84" s="5" t="n">
        <v>335</v>
      </c>
      <c r="S84" s="9" t="n">
        <v>335</v>
      </c>
      <c r="T84" s="9" t="n">
        <v>335</v>
      </c>
      <c r="U84" s="9" t="n">
        <v>330</v>
      </c>
      <c r="V84" s="9" t="n">
        <v>330</v>
      </c>
      <c r="W84" s="9" t="n">
        <v>330</v>
      </c>
      <c r="X84" s="9" t="n">
        <v>330</v>
      </c>
      <c r="Y84" s="9" t="n">
        <v>330</v>
      </c>
      <c r="Z84" s="9" t="n">
        <v>330</v>
      </c>
      <c r="AA84" s="9" t="n">
        <v>335</v>
      </c>
      <c r="AB84" s="9" t="n">
        <v>335</v>
      </c>
      <c r="AC84" s="9" t="n">
        <v>335</v>
      </c>
      <c r="AD84" s="9" t="n">
        <v>335</v>
      </c>
      <c r="AE84" s="9" t="n">
        <v>340</v>
      </c>
      <c r="AF84" s="9" t="n">
        <v>340</v>
      </c>
      <c r="AG84" s="9" t="n">
        <v>340</v>
      </c>
      <c r="AH84" s="9" t="n">
        <v>340</v>
      </c>
      <c r="AI84" s="9" t="n">
        <v>340</v>
      </c>
      <c r="AJ84" s="9" t="n">
        <v>340</v>
      </c>
      <c r="AK84" s="9" t="n">
        <v>340</v>
      </c>
      <c r="AL84" s="9" t="n">
        <v>340</v>
      </c>
      <c r="AM84" s="9" t="n">
        <v>340</v>
      </c>
      <c r="AN84" s="9" t="n">
        <v>340</v>
      </c>
      <c r="AO84" s="30" t="n">
        <f aca="false">IF(OR(AM84=0,AN84=0),"",AN84-AM84)</f>
        <v>0</v>
      </c>
      <c r="AP84" s="30" t="n">
        <f aca="false">IF(OR(AM84=0,AN84=0),"",AO84/AM84*100)</f>
        <v>0</v>
      </c>
    </row>
    <row r="85" customFormat="false" ht="14.25" hidden="false" customHeight="true" outlineLevel="0" collapsed="false">
      <c r="A85" s="7" t="s">
        <v>59</v>
      </c>
      <c r="B85" s="7"/>
      <c r="C85" s="7" t="s">
        <v>74</v>
      </c>
      <c r="D85" s="7" t="s">
        <v>51</v>
      </c>
      <c r="E85" s="4" t="n">
        <v>425</v>
      </c>
      <c r="F85" s="3" t="n">
        <v>425</v>
      </c>
      <c r="G85" s="4" t="n">
        <v>425</v>
      </c>
      <c r="H85" s="4" t="n">
        <v>430</v>
      </c>
      <c r="I85" s="4" t="n">
        <v>430</v>
      </c>
      <c r="J85" s="4" t="n">
        <v>430</v>
      </c>
      <c r="K85" s="4" t="n">
        <v>430</v>
      </c>
      <c r="L85" s="4" t="n">
        <v>430</v>
      </c>
      <c r="M85" s="4" t="n">
        <v>430</v>
      </c>
      <c r="N85" s="4" t="n">
        <v>365</v>
      </c>
      <c r="O85" s="4" t="n">
        <v>351</v>
      </c>
      <c r="P85" s="4" t="n">
        <v>430</v>
      </c>
      <c r="Q85" s="4" t="n">
        <v>430</v>
      </c>
      <c r="R85" s="5" t="n">
        <v>430</v>
      </c>
      <c r="S85" s="9" t="n">
        <v>430</v>
      </c>
      <c r="T85" s="9" t="n">
        <v>430</v>
      </c>
      <c r="U85" s="9" t="n">
        <v>430</v>
      </c>
      <c r="V85" s="9" t="n">
        <v>430</v>
      </c>
      <c r="W85" s="9" t="n">
        <v>430</v>
      </c>
      <c r="X85" s="9" t="n">
        <v>430</v>
      </c>
      <c r="Y85" s="9" t="n">
        <v>430</v>
      </c>
      <c r="Z85" s="9" t="n">
        <v>430</v>
      </c>
      <c r="AA85" s="9" t="n">
        <v>430</v>
      </c>
      <c r="AB85" s="9" t="n">
        <v>430</v>
      </c>
      <c r="AC85" s="9" t="n">
        <v>430</v>
      </c>
      <c r="AD85" s="9" t="n">
        <v>430</v>
      </c>
      <c r="AE85" s="9" t="n">
        <v>430</v>
      </c>
      <c r="AF85" s="9" t="n">
        <v>430</v>
      </c>
      <c r="AG85" s="9" t="n">
        <v>430</v>
      </c>
      <c r="AH85" s="9" t="n">
        <v>430</v>
      </c>
      <c r="AI85" s="9" t="n">
        <v>430</v>
      </c>
      <c r="AJ85" s="9" t="n">
        <v>440</v>
      </c>
      <c r="AK85" s="9" t="n">
        <v>445</v>
      </c>
      <c r="AL85" s="9" t="n">
        <v>455</v>
      </c>
      <c r="AM85" s="9" t="n">
        <v>460</v>
      </c>
      <c r="AN85" s="9" t="n">
        <v>465</v>
      </c>
      <c r="AO85" s="30" t="n">
        <f aca="false">IF(OR(AM85=0,AN85=0),"",AN85-AM85)</f>
        <v>5</v>
      </c>
      <c r="AP85" s="30" t="n">
        <f aca="false">IF(OR(AM85=0,AN85=0),"",AO85/AM85*100)</f>
        <v>1.08695652173913</v>
      </c>
    </row>
    <row r="86" customFormat="false" ht="14.25" hidden="false" customHeight="true" outlineLevel="0" collapsed="false">
      <c r="A86" s="7" t="s">
        <v>59</v>
      </c>
      <c r="B86" s="7"/>
      <c r="C86" s="7" t="s">
        <v>74</v>
      </c>
      <c r="D86" s="7" t="s">
        <v>78</v>
      </c>
      <c r="E86" s="4"/>
      <c r="F86" s="3" t="n">
        <v>350</v>
      </c>
      <c r="I86" s="4" t="n">
        <v>355</v>
      </c>
      <c r="J86" s="4" t="n">
        <v>358</v>
      </c>
      <c r="K86" s="4" t="n">
        <v>350</v>
      </c>
      <c r="L86" s="4" t="n">
        <v>350</v>
      </c>
      <c r="M86" s="4" t="n">
        <v>302</v>
      </c>
      <c r="N86" s="4" t="n">
        <v>364</v>
      </c>
      <c r="O86" s="4" t="n">
        <v>354</v>
      </c>
      <c r="P86" s="4" t="n">
        <v>355</v>
      </c>
      <c r="Q86" s="4" t="n">
        <v>355</v>
      </c>
      <c r="R86" s="5" t="n">
        <v>355</v>
      </c>
      <c r="S86" s="9" t="n">
        <v>355</v>
      </c>
      <c r="T86" s="9" t="n">
        <v>285</v>
      </c>
      <c r="U86" s="9" t="n">
        <v>298</v>
      </c>
      <c r="V86" s="9" t="n">
        <v>300</v>
      </c>
      <c r="W86" s="9" t="n">
        <v>301</v>
      </c>
      <c r="X86" s="9" t="n">
        <v>303</v>
      </c>
      <c r="Y86" s="9" t="n">
        <v>308</v>
      </c>
      <c r="Z86" s="9" t="n">
        <v>300</v>
      </c>
      <c r="AA86" s="9" t="n">
        <v>320</v>
      </c>
      <c r="AB86" s="9"/>
      <c r="AC86" s="9" t="n">
        <v>330</v>
      </c>
      <c r="AD86" s="9" t="n">
        <v>330</v>
      </c>
      <c r="AE86" s="9" t="n">
        <v>333</v>
      </c>
      <c r="AF86" s="9" t="n">
        <v>336</v>
      </c>
      <c r="AG86" s="9" t="n">
        <v>338</v>
      </c>
      <c r="AH86" s="9" t="n">
        <v>340</v>
      </c>
      <c r="AI86" s="9" t="n">
        <v>340</v>
      </c>
      <c r="AJ86" s="9" t="n">
        <v>341</v>
      </c>
      <c r="AK86" s="9" t="n">
        <v>321</v>
      </c>
      <c r="AL86" s="9" t="n">
        <v>321</v>
      </c>
      <c r="AM86" s="9" t="n">
        <v>300</v>
      </c>
      <c r="AN86" s="9" t="n">
        <v>320</v>
      </c>
      <c r="AO86" s="30" t="n">
        <f aca="false">IF(OR(AM86=0,AN86=0),"",AN86-AM86)</f>
        <v>20</v>
      </c>
      <c r="AP86" s="30" t="n">
        <f aca="false">IF(OR(AM86=0,AN86=0),"",AO86/AM86*100)</f>
        <v>6.66666666666667</v>
      </c>
    </row>
    <row r="87" customFormat="false" ht="14.25" hidden="true" customHeight="true" outlineLevel="0" collapsed="false">
      <c r="A87" s="7" t="s">
        <v>59</v>
      </c>
      <c r="B87" s="7"/>
      <c r="C87" s="7" t="s">
        <v>74</v>
      </c>
      <c r="D87" s="7" t="s">
        <v>79</v>
      </c>
      <c r="E87" s="4"/>
      <c r="F87" s="3" t="n">
        <v>385</v>
      </c>
      <c r="H87" s="4" t="n">
        <v>360</v>
      </c>
      <c r="K87" s="4" t="n">
        <v>366</v>
      </c>
      <c r="M87" s="4" t="n">
        <v>353</v>
      </c>
      <c r="Q87" s="4" t="n">
        <v>355</v>
      </c>
      <c r="S87" s="5"/>
      <c r="T87" s="5" t="n">
        <v>344</v>
      </c>
      <c r="U87" s="5"/>
      <c r="V87" s="5"/>
      <c r="W87" s="5" t="n">
        <v>385</v>
      </c>
      <c r="X87" s="5"/>
      <c r="Y87" s="5" t="n">
        <v>390</v>
      </c>
      <c r="Z87" s="5"/>
      <c r="AA87" s="5"/>
      <c r="AB87" s="5" t="n">
        <v>370</v>
      </c>
      <c r="AC87" s="5"/>
      <c r="AD87" s="5" t="n">
        <v>353</v>
      </c>
      <c r="AE87" s="5"/>
      <c r="AF87" s="5" t="n">
        <v>353</v>
      </c>
      <c r="AG87" s="5"/>
      <c r="AH87" s="5" t="n">
        <v>360</v>
      </c>
      <c r="AI87" s="5"/>
      <c r="AJ87" s="5"/>
      <c r="AK87" s="5"/>
      <c r="AL87" s="5"/>
      <c r="AM87" s="5"/>
      <c r="AN87" s="5"/>
      <c r="AO87" s="30" t="str">
        <f aca="false">IF(OR(AM87=0,AN87=0),"",AN87-AM87)</f>
        <v/>
      </c>
      <c r="AP87" s="30" t="str">
        <f aca="false">IF(OR(AM87=0,AN87=0),"",AO87/AM87*100)</f>
        <v/>
      </c>
    </row>
    <row r="88" customFormat="false" ht="14.25" hidden="false" customHeight="true" outlineLevel="0" collapsed="false">
      <c r="A88" s="7" t="s">
        <v>59</v>
      </c>
      <c r="B88" s="7"/>
      <c r="C88" s="7" t="s">
        <v>74</v>
      </c>
      <c r="D88" s="7" t="s">
        <v>67</v>
      </c>
      <c r="E88" s="4" t="n">
        <v>345</v>
      </c>
      <c r="F88" s="3" t="n">
        <v>365</v>
      </c>
      <c r="G88" s="4" t="n">
        <v>355</v>
      </c>
      <c r="H88" s="4" t="n">
        <v>375</v>
      </c>
      <c r="I88" s="4" t="n">
        <v>395</v>
      </c>
      <c r="J88" s="4" t="n">
        <v>400</v>
      </c>
      <c r="K88" s="4" t="n">
        <v>400</v>
      </c>
      <c r="L88" s="4" t="n">
        <v>410</v>
      </c>
      <c r="M88" s="4" t="n">
        <v>410</v>
      </c>
      <c r="O88" s="4" t="n">
        <v>390</v>
      </c>
      <c r="P88" s="4" t="n">
        <v>390</v>
      </c>
      <c r="Q88" s="4" t="n">
        <v>390</v>
      </c>
      <c r="R88" s="5" t="n">
        <v>390</v>
      </c>
      <c r="S88" s="5" t="n">
        <v>390</v>
      </c>
      <c r="T88" s="5" t="n">
        <v>410</v>
      </c>
      <c r="U88" s="5" t="n">
        <v>410</v>
      </c>
      <c r="V88" s="5" t="n">
        <v>410</v>
      </c>
      <c r="W88" s="5" t="n">
        <v>430</v>
      </c>
      <c r="X88" s="5" t="n">
        <v>435</v>
      </c>
      <c r="Y88" s="5" t="n">
        <v>435</v>
      </c>
      <c r="Z88" s="5" t="n">
        <v>435</v>
      </c>
      <c r="AA88" s="5" t="n">
        <v>435</v>
      </c>
      <c r="AB88" s="5" t="n">
        <v>440</v>
      </c>
      <c r="AC88" s="5" t="n">
        <v>415</v>
      </c>
      <c r="AD88" s="5" t="n">
        <v>425</v>
      </c>
      <c r="AE88" s="5" t="n">
        <v>390</v>
      </c>
      <c r="AF88" s="5" t="n">
        <v>370</v>
      </c>
      <c r="AG88" s="5" t="n">
        <v>390</v>
      </c>
      <c r="AH88" s="5" t="n">
        <v>370</v>
      </c>
      <c r="AI88" s="5" t="n">
        <v>370</v>
      </c>
      <c r="AJ88" s="5" t="n">
        <v>390</v>
      </c>
      <c r="AK88" s="5" t="n">
        <v>405</v>
      </c>
      <c r="AL88" s="5" t="n">
        <v>405</v>
      </c>
      <c r="AM88" s="5" t="n">
        <v>405</v>
      </c>
      <c r="AN88" s="5" t="n">
        <v>425</v>
      </c>
      <c r="AO88" s="30" t="n">
        <f aca="false">IF(OR(AM88=0,AN88=0),"",AN88-AM88)</f>
        <v>20</v>
      </c>
      <c r="AP88" s="30" t="n">
        <f aca="false">IF(OR(AM88=0,AN88=0),"",AO88/AM88*100)</f>
        <v>4.93827160493827</v>
      </c>
    </row>
    <row r="89" customFormat="false" ht="14.25" hidden="false" customHeight="true" outlineLevel="0" collapsed="false">
      <c r="A89" s="7" t="s">
        <v>59</v>
      </c>
      <c r="B89" s="7"/>
      <c r="C89" s="7" t="s">
        <v>74</v>
      </c>
      <c r="D89" s="7" t="s">
        <v>52</v>
      </c>
      <c r="E89" s="4" t="n">
        <v>315</v>
      </c>
      <c r="F89" s="3" t="n">
        <v>315</v>
      </c>
      <c r="G89" s="4" t="n">
        <v>315</v>
      </c>
      <c r="H89" s="4" t="n">
        <v>320</v>
      </c>
      <c r="I89" s="4" t="n">
        <v>320</v>
      </c>
      <c r="J89" s="4" t="n">
        <v>320</v>
      </c>
      <c r="K89" s="4" t="n">
        <v>310</v>
      </c>
      <c r="L89" s="4" t="n">
        <v>310</v>
      </c>
      <c r="M89" s="4" t="n">
        <v>300</v>
      </c>
      <c r="N89" s="4" t="n">
        <v>295</v>
      </c>
      <c r="O89" s="4" t="n">
        <v>295</v>
      </c>
      <c r="P89" s="4" t="n">
        <v>300</v>
      </c>
      <c r="Q89" s="4" t="n">
        <v>305</v>
      </c>
      <c r="R89" s="5" t="n">
        <v>290</v>
      </c>
      <c r="S89" s="9" t="n">
        <v>290</v>
      </c>
      <c r="T89" s="9" t="n">
        <v>290</v>
      </c>
      <c r="U89" s="9" t="n">
        <v>295</v>
      </c>
      <c r="V89" s="9" t="n">
        <v>295</v>
      </c>
      <c r="W89" s="9" t="n">
        <v>300</v>
      </c>
      <c r="X89" s="9" t="n">
        <v>300</v>
      </c>
      <c r="Y89" s="9" t="n">
        <v>300</v>
      </c>
      <c r="Z89" s="9" t="n">
        <v>300</v>
      </c>
      <c r="AA89" s="9" t="n">
        <v>300</v>
      </c>
      <c r="AB89" s="9" t="n">
        <v>300</v>
      </c>
      <c r="AC89" s="9" t="n">
        <v>295</v>
      </c>
      <c r="AD89" s="9" t="n">
        <v>280</v>
      </c>
      <c r="AE89" s="9" t="n">
        <v>280</v>
      </c>
      <c r="AF89" s="9" t="n">
        <v>260</v>
      </c>
      <c r="AG89" s="9" t="n">
        <v>270</v>
      </c>
      <c r="AH89" s="9" t="n">
        <v>270</v>
      </c>
      <c r="AI89" s="9" t="n">
        <v>270</v>
      </c>
      <c r="AJ89" s="9" t="n">
        <v>270</v>
      </c>
      <c r="AK89" s="9" t="n">
        <v>270</v>
      </c>
      <c r="AL89" s="9" t="n">
        <v>270</v>
      </c>
      <c r="AM89" s="9" t="n">
        <v>280</v>
      </c>
      <c r="AN89" s="9" t="n">
        <v>285</v>
      </c>
      <c r="AO89" s="30" t="n">
        <f aca="false">IF(OR(AM89=0,AN89=0),"",AN89-AM89)</f>
        <v>5</v>
      </c>
      <c r="AP89" s="30" t="n">
        <f aca="false">IF(OR(AM89=0,AN89=0),"",AO89/AM89*100)</f>
        <v>1.78571428571429</v>
      </c>
    </row>
    <row r="90" customFormat="false" ht="14.25" hidden="false" customHeight="true" outlineLevel="0" collapsed="false">
      <c r="A90" s="7" t="s">
        <v>60</v>
      </c>
      <c r="B90" s="7"/>
      <c r="C90" s="7" t="s">
        <v>74</v>
      </c>
      <c r="D90" s="7" t="s">
        <v>50</v>
      </c>
      <c r="E90" s="4"/>
      <c r="F90" s="3" t="n">
        <v>320</v>
      </c>
      <c r="G90" s="4" t="n">
        <v>320</v>
      </c>
      <c r="H90" s="4" t="n">
        <v>320</v>
      </c>
      <c r="I90" s="4" t="n">
        <v>320</v>
      </c>
      <c r="J90" s="4" t="n">
        <v>320</v>
      </c>
      <c r="K90" s="4" t="n">
        <v>320</v>
      </c>
      <c r="L90" s="4" t="n">
        <v>320</v>
      </c>
      <c r="M90" s="4" t="n">
        <v>325</v>
      </c>
      <c r="N90" s="4" t="n">
        <v>325</v>
      </c>
      <c r="O90" s="4" t="n">
        <v>325</v>
      </c>
      <c r="P90" s="4" t="n">
        <v>325</v>
      </c>
      <c r="Q90" s="4" t="n">
        <v>325</v>
      </c>
      <c r="R90" s="5" t="n">
        <v>325</v>
      </c>
      <c r="S90" s="5" t="n">
        <v>325</v>
      </c>
      <c r="T90" s="5" t="n">
        <v>325</v>
      </c>
      <c r="U90" s="5" t="n">
        <v>320</v>
      </c>
      <c r="V90" s="5" t="n">
        <v>320</v>
      </c>
      <c r="W90" s="5" t="n">
        <v>320</v>
      </c>
      <c r="X90" s="5" t="n">
        <v>320</v>
      </c>
      <c r="Y90" s="5" t="n">
        <v>320</v>
      </c>
      <c r="Z90" s="5" t="n">
        <v>320</v>
      </c>
      <c r="AA90" s="5" t="n">
        <v>320</v>
      </c>
      <c r="AB90" s="5" t="n">
        <v>320</v>
      </c>
      <c r="AC90" s="5" t="n">
        <v>320</v>
      </c>
      <c r="AD90" s="5" t="n">
        <v>320</v>
      </c>
      <c r="AE90" s="5" t="n">
        <v>325</v>
      </c>
      <c r="AF90" s="5" t="n">
        <v>325</v>
      </c>
      <c r="AG90" s="5" t="n">
        <v>325</v>
      </c>
      <c r="AH90" s="5" t="n">
        <v>325</v>
      </c>
      <c r="AI90" s="5" t="n">
        <v>325</v>
      </c>
      <c r="AJ90" s="5" t="n">
        <v>325</v>
      </c>
      <c r="AK90" s="5" t="n">
        <v>325</v>
      </c>
      <c r="AL90" s="5" t="n">
        <v>325</v>
      </c>
      <c r="AM90" s="5" t="n">
        <v>325</v>
      </c>
      <c r="AN90" s="5" t="n">
        <v>325</v>
      </c>
      <c r="AO90" s="30" t="n">
        <f aca="false">IF(OR(AM90=0,AN90=0),"",AN90-AM90)</f>
        <v>0</v>
      </c>
      <c r="AP90" s="30" t="n">
        <f aca="false">IF(OR(AM90=0,AN90=0),"",AO90/AM90*100)</f>
        <v>0</v>
      </c>
    </row>
    <row r="91" customFormat="false" ht="14.25" hidden="false" customHeight="true" outlineLevel="0" collapsed="false">
      <c r="A91" s="7" t="s">
        <v>60</v>
      </c>
      <c r="B91" s="7"/>
      <c r="C91" s="7" t="s">
        <v>74</v>
      </c>
      <c r="D91" s="7" t="s">
        <v>51</v>
      </c>
      <c r="E91" s="4" t="n">
        <v>355</v>
      </c>
      <c r="F91" s="3" t="n">
        <v>355</v>
      </c>
      <c r="G91" s="4" t="n">
        <v>355</v>
      </c>
      <c r="H91" s="4" t="n">
        <v>365</v>
      </c>
      <c r="I91" s="4" t="n">
        <v>341</v>
      </c>
      <c r="J91" s="4" t="n">
        <v>348</v>
      </c>
      <c r="K91" s="4" t="n">
        <v>365</v>
      </c>
      <c r="L91" s="4" t="n">
        <v>365</v>
      </c>
      <c r="M91" s="4" t="n">
        <v>365</v>
      </c>
      <c r="N91" s="4" t="n">
        <v>333</v>
      </c>
      <c r="O91" s="4" t="n">
        <v>333</v>
      </c>
      <c r="P91" s="4" t="n">
        <v>365</v>
      </c>
      <c r="Q91" s="4" t="n">
        <v>365</v>
      </c>
      <c r="R91" s="5" t="n">
        <v>365</v>
      </c>
      <c r="S91" s="9" t="n">
        <v>365</v>
      </c>
      <c r="T91" s="9" t="n">
        <v>325</v>
      </c>
      <c r="U91" s="9" t="n">
        <v>360</v>
      </c>
      <c r="V91" s="9" t="n">
        <v>365</v>
      </c>
      <c r="W91" s="9" t="n">
        <v>365</v>
      </c>
      <c r="X91" s="9" t="n">
        <v>365</v>
      </c>
      <c r="Y91" s="9" t="n">
        <v>365</v>
      </c>
      <c r="Z91" s="9" t="n">
        <v>365</v>
      </c>
      <c r="AA91" s="9" t="n">
        <v>365</v>
      </c>
      <c r="AB91" s="9" t="n">
        <v>365</v>
      </c>
      <c r="AC91" s="9"/>
      <c r="AD91" s="9"/>
      <c r="AE91" s="9" t="n">
        <v>365</v>
      </c>
      <c r="AF91" s="9" t="n">
        <v>365</v>
      </c>
      <c r="AG91" s="9" t="n">
        <v>365</v>
      </c>
      <c r="AH91" s="9" t="n">
        <v>365</v>
      </c>
      <c r="AI91" s="9" t="n">
        <v>365</v>
      </c>
      <c r="AJ91" s="9" t="n">
        <v>375</v>
      </c>
      <c r="AK91" s="9" t="n">
        <v>380</v>
      </c>
      <c r="AL91" s="9" t="n">
        <v>390</v>
      </c>
      <c r="AM91" s="9" t="n">
        <v>395</v>
      </c>
      <c r="AN91" s="9" t="n">
        <v>400</v>
      </c>
      <c r="AO91" s="30" t="n">
        <f aca="false">IF(OR(AM91=0,AN91=0),"",AN91-AM91)</f>
        <v>5</v>
      </c>
      <c r="AP91" s="30" t="n">
        <f aca="false">IF(OR(AM91=0,AN91=0),"",AO91/AM91*100)</f>
        <v>1.26582278481013</v>
      </c>
    </row>
    <row r="92" customFormat="false" ht="14.25" hidden="true" customHeight="true" outlineLevel="0" collapsed="false">
      <c r="A92" s="7" t="s">
        <v>60</v>
      </c>
      <c r="B92" s="7"/>
      <c r="C92" s="7" t="s">
        <v>74</v>
      </c>
      <c r="D92" s="7" t="s">
        <v>79</v>
      </c>
      <c r="E92" s="4"/>
      <c r="F92" s="3" t="n">
        <v>290</v>
      </c>
      <c r="H92" s="4" t="n">
        <v>305</v>
      </c>
      <c r="K92" s="4" t="n">
        <v>310</v>
      </c>
      <c r="M92" s="4" t="n">
        <v>295</v>
      </c>
      <c r="Q92" s="4" t="n">
        <v>307</v>
      </c>
      <c r="S92" s="5"/>
      <c r="T92" s="5" t="n">
        <v>315</v>
      </c>
      <c r="U92" s="5"/>
      <c r="V92" s="5"/>
      <c r="W92" s="5" t="n">
        <v>335</v>
      </c>
      <c r="X92" s="5"/>
      <c r="Y92" s="5" t="n">
        <v>340</v>
      </c>
      <c r="Z92" s="5"/>
      <c r="AA92" s="5"/>
      <c r="AB92" s="5" t="n">
        <v>320</v>
      </c>
      <c r="AC92" s="5"/>
      <c r="AD92" s="5" t="n">
        <v>305</v>
      </c>
      <c r="AE92" s="5"/>
      <c r="AF92" s="5" t="n">
        <v>305</v>
      </c>
      <c r="AG92" s="5"/>
      <c r="AH92" s="5" t="n">
        <v>310</v>
      </c>
      <c r="AI92" s="5"/>
      <c r="AJ92" s="5"/>
      <c r="AK92" s="5"/>
      <c r="AL92" s="5"/>
      <c r="AM92" s="5"/>
      <c r="AN92" s="5"/>
      <c r="AO92" s="30" t="str">
        <f aca="false">IF(OR(AM92=0,AN92=0),"",AN92-AM92)</f>
        <v/>
      </c>
      <c r="AP92" s="30" t="str">
        <f aca="false">IF(OR(AM92=0,AN92=0),"",AO92/AM92*100)</f>
        <v/>
      </c>
    </row>
    <row r="93" customFormat="false" ht="14.25" hidden="false" customHeight="true" outlineLevel="0" collapsed="false">
      <c r="A93" s="7" t="s">
        <v>60</v>
      </c>
      <c r="B93" s="7"/>
      <c r="C93" s="7" t="s">
        <v>74</v>
      </c>
      <c r="D93" s="7" t="s">
        <v>67</v>
      </c>
      <c r="E93" s="4" t="n">
        <v>270</v>
      </c>
      <c r="F93" s="3" t="n">
        <v>290</v>
      </c>
      <c r="G93" s="4" t="n">
        <v>280</v>
      </c>
      <c r="H93" s="4" t="n">
        <v>290</v>
      </c>
      <c r="I93" s="4" t="n">
        <v>300</v>
      </c>
      <c r="J93" s="4" t="n">
        <v>300</v>
      </c>
      <c r="K93" s="4" t="n">
        <v>300</v>
      </c>
      <c r="L93" s="4" t="n">
        <v>310</v>
      </c>
      <c r="M93" s="4" t="n">
        <v>310</v>
      </c>
      <c r="O93" s="4" t="n">
        <v>310</v>
      </c>
      <c r="P93" s="4" t="n">
        <v>310</v>
      </c>
      <c r="Q93" s="4" t="n">
        <v>310</v>
      </c>
      <c r="R93" s="5" t="n">
        <v>310</v>
      </c>
      <c r="S93" s="5" t="n">
        <v>310</v>
      </c>
      <c r="T93" s="5" t="n">
        <v>315</v>
      </c>
      <c r="U93" s="5" t="n">
        <v>310</v>
      </c>
      <c r="V93" s="5" t="n">
        <v>310</v>
      </c>
      <c r="W93" s="5" t="n">
        <v>360</v>
      </c>
      <c r="X93" s="5" t="n">
        <v>340</v>
      </c>
      <c r="Y93" s="5" t="n">
        <v>340</v>
      </c>
      <c r="Z93" s="5" t="n">
        <v>340</v>
      </c>
      <c r="AA93" s="5" t="n">
        <v>340</v>
      </c>
      <c r="AB93" s="5" t="n">
        <v>340</v>
      </c>
      <c r="AC93" s="5" t="n">
        <v>315</v>
      </c>
      <c r="AD93" s="5" t="n">
        <v>325</v>
      </c>
      <c r="AE93" s="5" t="n">
        <v>290</v>
      </c>
      <c r="AF93" s="5" t="n">
        <v>270</v>
      </c>
      <c r="AG93" s="5" t="n">
        <v>290</v>
      </c>
      <c r="AH93" s="5" t="n">
        <v>275</v>
      </c>
      <c r="AI93" s="5" t="n">
        <v>375</v>
      </c>
      <c r="AJ93" s="5" t="n">
        <v>290</v>
      </c>
      <c r="AK93" s="5" t="n">
        <v>305</v>
      </c>
      <c r="AL93" s="5" t="n">
        <v>305</v>
      </c>
      <c r="AM93" s="5" t="n">
        <v>305</v>
      </c>
      <c r="AN93" s="5" t="n">
        <v>325</v>
      </c>
      <c r="AO93" s="30" t="n">
        <f aca="false">IF(OR(AM93=0,AN93=0),"",AN93-AM93)</f>
        <v>20</v>
      </c>
      <c r="AP93" s="30" t="n">
        <f aca="false">IF(OR(AM93=0,AN93=0),"",AO93/AM93*100)</f>
        <v>6.55737704918033</v>
      </c>
    </row>
    <row r="94" customFormat="false" ht="14.25" hidden="false" customHeight="true" outlineLevel="0" collapsed="false">
      <c r="A94" s="7" t="s">
        <v>60</v>
      </c>
      <c r="B94" s="7"/>
      <c r="C94" s="7" t="s">
        <v>74</v>
      </c>
      <c r="D94" s="7" t="s">
        <v>52</v>
      </c>
      <c r="E94" s="4" t="n">
        <v>260</v>
      </c>
      <c r="F94" s="3" t="n">
        <v>260</v>
      </c>
      <c r="G94" s="4" t="n">
        <v>260</v>
      </c>
      <c r="H94" s="4" t="n">
        <v>265</v>
      </c>
      <c r="I94" s="4" t="n">
        <v>265</v>
      </c>
      <c r="J94" s="4" t="n">
        <v>265</v>
      </c>
      <c r="K94" s="4" t="n">
        <v>260</v>
      </c>
      <c r="L94" s="4" t="n">
        <v>260</v>
      </c>
      <c r="M94" s="4" t="n">
        <v>250</v>
      </c>
      <c r="N94" s="4" t="n">
        <v>250</v>
      </c>
      <c r="O94" s="4" t="n">
        <v>250</v>
      </c>
      <c r="P94" s="4" t="n">
        <v>250</v>
      </c>
      <c r="Q94" s="4" t="n">
        <v>250</v>
      </c>
      <c r="R94" s="5" t="n">
        <v>245</v>
      </c>
      <c r="S94" s="9" t="n">
        <v>245</v>
      </c>
      <c r="T94" s="9" t="n">
        <v>245</v>
      </c>
      <c r="U94" s="9" t="n">
        <v>250</v>
      </c>
      <c r="V94" s="9" t="n">
        <v>250</v>
      </c>
      <c r="W94" s="9" t="n">
        <v>250</v>
      </c>
      <c r="X94" s="9" t="n">
        <v>250</v>
      </c>
      <c r="Y94" s="9" t="n">
        <v>250</v>
      </c>
      <c r="Z94" s="9" t="n">
        <v>250</v>
      </c>
      <c r="AA94" s="9" t="n">
        <v>250</v>
      </c>
      <c r="AB94" s="9" t="n">
        <v>250</v>
      </c>
      <c r="AC94" s="9" t="n">
        <v>235</v>
      </c>
      <c r="AD94" s="9" t="n">
        <v>220</v>
      </c>
      <c r="AE94" s="9" t="n">
        <v>220</v>
      </c>
      <c r="AF94" s="9" t="n">
        <v>235</v>
      </c>
      <c r="AG94" s="9" t="n">
        <v>235</v>
      </c>
      <c r="AH94" s="9" t="n">
        <v>235</v>
      </c>
      <c r="AI94" s="9" t="n">
        <v>235</v>
      </c>
      <c r="AJ94" s="9" t="n">
        <v>235</v>
      </c>
      <c r="AK94" s="9" t="n">
        <v>235</v>
      </c>
      <c r="AL94" s="9" t="n">
        <v>235</v>
      </c>
      <c r="AM94" s="9" t="n">
        <v>245</v>
      </c>
      <c r="AN94" s="9" t="n">
        <v>245</v>
      </c>
      <c r="AO94" s="30" t="n">
        <f aca="false">IF(OR(AM94=0,AN94=0),"",AN94-AM94)</f>
        <v>0</v>
      </c>
      <c r="AP94" s="30" t="n">
        <f aca="false">IF(OR(AM94=0,AN94=0),"",AO94/AM94*100)</f>
        <v>0</v>
      </c>
    </row>
    <row r="95" customFormat="false" ht="14.25" hidden="true" customHeight="true" outlineLevel="0" collapsed="false">
      <c r="A95" s="7" t="s">
        <v>71</v>
      </c>
      <c r="B95" s="7"/>
      <c r="C95" s="7" t="s">
        <v>74</v>
      </c>
      <c r="D95" s="7" t="s">
        <v>50</v>
      </c>
      <c r="E95" s="4"/>
      <c r="AO95" s="30" t="str">
        <f aca="false">IF(OR(AM95=0,AN95=0),"",AN95-AM95)</f>
        <v/>
      </c>
      <c r="AP95" s="30" t="str">
        <f aca="false">IF(OR(AM95=0,AN95=0),"",AO95/AM95*100)</f>
        <v/>
      </c>
    </row>
    <row r="96" customFormat="false" ht="14.25" hidden="false" customHeight="true" outlineLevel="0" collapsed="false">
      <c r="A96" s="7"/>
      <c r="B96" s="7" t="s">
        <v>80</v>
      </c>
      <c r="C96" s="7"/>
      <c r="D96" s="7"/>
      <c r="E96" s="4"/>
      <c r="AO96" s="30" t="str">
        <f aca="false">IF(OR(AM96=0,AN96=0),"",AN96-AM96)</f>
        <v/>
      </c>
      <c r="AP96" s="30" t="str">
        <f aca="false">IF(OR(AM96=0,AN96=0),"",AO96/AM96*100)</f>
        <v/>
      </c>
    </row>
    <row r="97" customFormat="false" ht="14.25" hidden="true" customHeight="true" outlineLevel="0" collapsed="false">
      <c r="A97" s="7" t="s">
        <v>47</v>
      </c>
      <c r="B97" s="17" t="s">
        <v>73</v>
      </c>
      <c r="C97" s="7" t="s">
        <v>74</v>
      </c>
      <c r="D97" s="7" t="s">
        <v>75</v>
      </c>
      <c r="E97" s="4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30" t="str">
        <f aca="false">IF(OR(AM97=0,AN97=0),"",AN97-AM97)</f>
        <v/>
      </c>
      <c r="AP97" s="30" t="str">
        <f aca="false">IF(OR(AM97=0,AN97=0),"",AO97/AM97*100)</f>
        <v/>
      </c>
    </row>
    <row r="98" customFormat="false" ht="14.25" hidden="true" customHeight="true" outlineLevel="0" collapsed="false">
      <c r="A98" s="7" t="s">
        <v>47</v>
      </c>
      <c r="B98" s="17" t="s">
        <v>76</v>
      </c>
      <c r="C98" s="7" t="s">
        <v>74</v>
      </c>
      <c r="D98" s="7" t="s">
        <v>75</v>
      </c>
      <c r="E98" s="4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30" t="str">
        <f aca="false">IF(OR(AM98=0,AN98=0),"",AN98-AM98)</f>
        <v/>
      </c>
      <c r="AP98" s="30" t="str">
        <f aca="false">IF(OR(AM98=0,AN98=0),"",AO98/AM98*100)</f>
        <v/>
      </c>
    </row>
    <row r="99" customFormat="false" ht="14.25" hidden="true" customHeight="true" outlineLevel="0" collapsed="false">
      <c r="A99" s="7" t="s">
        <v>47</v>
      </c>
      <c r="B99" s="17" t="s">
        <v>77</v>
      </c>
      <c r="C99" s="7" t="s">
        <v>74</v>
      </c>
      <c r="D99" s="7" t="s">
        <v>75</v>
      </c>
      <c r="E99" s="4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30" t="str">
        <f aca="false">IF(OR(AM99=0,AN99=0),"",AN99-AM99)</f>
        <v/>
      </c>
      <c r="AP99" s="30" t="str">
        <f aca="false">IF(OR(AM99=0,AN99=0),"",AO99/AM99*100)</f>
        <v/>
      </c>
    </row>
    <row r="100" customFormat="false" ht="14.25" hidden="true" customHeight="true" outlineLevel="0" collapsed="false">
      <c r="A100" s="7" t="s">
        <v>47</v>
      </c>
      <c r="B100" s="7"/>
      <c r="C100" s="7" t="s">
        <v>74</v>
      </c>
      <c r="D100" s="7" t="s">
        <v>50</v>
      </c>
      <c r="E100" s="4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30" t="str">
        <f aca="false">IF(OR(AM100=0,AN100=0),"",AN100-AM100)</f>
        <v/>
      </c>
      <c r="AP100" s="30" t="str">
        <f aca="false">IF(OR(AM100=0,AN100=0),"",AO100/AM100*100)</f>
        <v/>
      </c>
    </row>
    <row r="101" customFormat="false" ht="14.25" hidden="false" customHeight="true" outlineLevel="0" collapsed="false">
      <c r="A101" s="7" t="s">
        <v>47</v>
      </c>
      <c r="B101" s="7"/>
      <c r="C101" s="7" t="s">
        <v>58</v>
      </c>
      <c r="D101" s="7" t="s">
        <v>51</v>
      </c>
      <c r="E101" s="4" t="n">
        <v>285</v>
      </c>
      <c r="F101" s="3" t="n">
        <v>280</v>
      </c>
      <c r="G101" s="4" t="n">
        <v>295</v>
      </c>
      <c r="H101" s="4" t="n">
        <v>305</v>
      </c>
      <c r="I101" s="4" t="n">
        <v>305</v>
      </c>
      <c r="J101" s="4" t="n">
        <v>305</v>
      </c>
      <c r="K101" s="4" t="n">
        <v>305</v>
      </c>
      <c r="L101" s="4" t="n">
        <v>315</v>
      </c>
      <c r="M101" s="4" t="n">
        <v>315</v>
      </c>
      <c r="N101" s="4" t="n">
        <v>315</v>
      </c>
      <c r="O101" s="4" t="n">
        <v>315</v>
      </c>
      <c r="P101" s="4" t="n">
        <v>315</v>
      </c>
      <c r="Q101" s="4" t="n">
        <v>300</v>
      </c>
      <c r="R101" s="5" t="n">
        <v>300</v>
      </c>
      <c r="S101" s="5" t="n">
        <v>300</v>
      </c>
      <c r="T101" s="5" t="n">
        <v>290</v>
      </c>
      <c r="U101" s="5" t="n">
        <v>280</v>
      </c>
      <c r="V101" s="5" t="n">
        <v>280</v>
      </c>
      <c r="W101" s="5" t="n">
        <v>280</v>
      </c>
      <c r="X101" s="5" t="n">
        <v>280</v>
      </c>
      <c r="Y101" s="5" t="n">
        <v>290</v>
      </c>
      <c r="Z101" s="5" t="n">
        <v>290</v>
      </c>
      <c r="AA101" s="5" t="n">
        <v>280</v>
      </c>
      <c r="AB101" s="5" t="n">
        <v>280</v>
      </c>
      <c r="AC101" s="5" t="n">
        <v>280</v>
      </c>
      <c r="AD101" s="5" t="n">
        <v>275</v>
      </c>
      <c r="AE101" s="5" t="n">
        <v>275</v>
      </c>
      <c r="AF101" s="5" t="n">
        <v>275</v>
      </c>
      <c r="AG101" s="5" t="n">
        <v>275</v>
      </c>
      <c r="AH101" s="5" t="n">
        <v>275</v>
      </c>
      <c r="AI101" s="5" t="n">
        <v>275</v>
      </c>
      <c r="AJ101" s="5" t="n">
        <v>275</v>
      </c>
      <c r="AK101" s="5" t="n">
        <v>285</v>
      </c>
      <c r="AL101" s="5" t="n">
        <v>290</v>
      </c>
      <c r="AM101" s="5" t="n">
        <v>295</v>
      </c>
      <c r="AN101" s="5" t="n">
        <v>300</v>
      </c>
      <c r="AO101" s="30" t="n">
        <f aca="false">IF(OR(AM101=0,AN101=0),"",AN101-AM101)</f>
        <v>5</v>
      </c>
      <c r="AP101" s="30" t="n">
        <f aca="false">IF(OR(AM101=0,AN101=0),"",AO101/AM101*100)</f>
        <v>1.69491525423729</v>
      </c>
    </row>
    <row r="102" customFormat="false" ht="14.25" hidden="false" customHeight="true" outlineLevel="0" collapsed="false">
      <c r="A102" s="7" t="s">
        <v>47</v>
      </c>
      <c r="B102" s="7"/>
      <c r="C102" s="7" t="s">
        <v>58</v>
      </c>
      <c r="D102" s="7" t="s">
        <v>78</v>
      </c>
      <c r="E102" s="4"/>
      <c r="F102" s="3" t="n">
        <v>265</v>
      </c>
      <c r="G102" s="4" t="n">
        <v>270</v>
      </c>
      <c r="I102" s="4" t="n">
        <v>271</v>
      </c>
      <c r="J102" s="4" t="n">
        <v>271</v>
      </c>
      <c r="K102" s="4" t="n">
        <v>260</v>
      </c>
      <c r="L102" s="4" t="n">
        <v>260</v>
      </c>
      <c r="M102" s="4" t="n">
        <v>301</v>
      </c>
      <c r="N102" s="4" t="n">
        <v>261</v>
      </c>
      <c r="O102" s="4" t="n">
        <v>261</v>
      </c>
      <c r="P102" s="4" t="n">
        <v>261</v>
      </c>
      <c r="Q102" s="4" t="n">
        <v>261</v>
      </c>
      <c r="R102" s="5" t="n">
        <v>261</v>
      </c>
      <c r="S102" s="5" t="n">
        <v>250</v>
      </c>
      <c r="T102" s="5" t="n">
        <v>250</v>
      </c>
      <c r="U102" s="5" t="n">
        <v>250</v>
      </c>
      <c r="V102" s="5" t="n">
        <v>251</v>
      </c>
      <c r="W102" s="5" t="n">
        <v>251</v>
      </c>
      <c r="X102" s="5" t="n">
        <v>252</v>
      </c>
      <c r="Y102" s="5" t="n">
        <v>252</v>
      </c>
      <c r="Z102" s="5" t="n">
        <v>249</v>
      </c>
      <c r="AA102" s="5" t="n">
        <v>240</v>
      </c>
      <c r="AB102" s="5"/>
      <c r="AC102" s="5" t="n">
        <v>243</v>
      </c>
      <c r="AD102" s="5" t="n">
        <v>243</v>
      </c>
      <c r="AE102" s="5" t="n">
        <v>248</v>
      </c>
      <c r="AF102" s="5" t="n">
        <v>248</v>
      </c>
      <c r="AG102" s="5" t="n">
        <v>248</v>
      </c>
      <c r="AH102" s="5" t="n">
        <v>248</v>
      </c>
      <c r="AI102" s="5" t="n">
        <v>248</v>
      </c>
      <c r="AJ102" s="5" t="n">
        <v>260</v>
      </c>
      <c r="AK102" s="5" t="n">
        <v>250</v>
      </c>
      <c r="AL102" s="5" t="n">
        <v>250</v>
      </c>
      <c r="AM102" s="5" t="n">
        <v>225</v>
      </c>
      <c r="AN102" s="5" t="n">
        <v>230</v>
      </c>
      <c r="AO102" s="30" t="n">
        <f aca="false">IF(OR(AM102=0,AN102=0),"",AN102-AM102)</f>
        <v>5</v>
      </c>
      <c r="AP102" s="30" t="n">
        <f aca="false">IF(OR(AM102=0,AN102=0),"",AO102/AM102*100)</f>
        <v>2.22222222222222</v>
      </c>
    </row>
    <row r="103" customFormat="false" ht="14.25" hidden="false" customHeight="true" outlineLevel="0" collapsed="false">
      <c r="A103" s="7" t="s">
        <v>47</v>
      </c>
      <c r="B103" s="7"/>
      <c r="C103" s="7" t="s">
        <v>58</v>
      </c>
      <c r="D103" s="7" t="s">
        <v>52</v>
      </c>
      <c r="E103" s="4" t="n">
        <v>255</v>
      </c>
      <c r="F103" s="3" t="n">
        <v>250</v>
      </c>
      <c r="G103" s="4" t="n">
        <v>250</v>
      </c>
      <c r="H103" s="4" t="n">
        <v>255</v>
      </c>
      <c r="I103" s="4" t="n">
        <v>255</v>
      </c>
      <c r="J103" s="4" t="n">
        <v>260</v>
      </c>
      <c r="K103" s="4" t="n">
        <v>260</v>
      </c>
      <c r="L103" s="4" t="n">
        <v>260</v>
      </c>
      <c r="M103" s="4" t="n">
        <v>240</v>
      </c>
      <c r="N103" s="4" t="n">
        <v>240</v>
      </c>
      <c r="O103" s="4" t="n">
        <v>240</v>
      </c>
      <c r="P103" s="4" t="n">
        <v>235</v>
      </c>
      <c r="Q103" s="4" t="n">
        <v>230</v>
      </c>
      <c r="R103" s="5" t="n">
        <v>225</v>
      </c>
      <c r="S103" s="5" t="n">
        <v>225</v>
      </c>
      <c r="T103" s="5" t="n">
        <v>225</v>
      </c>
      <c r="U103" s="5" t="n">
        <v>235</v>
      </c>
      <c r="V103" s="5" t="n">
        <v>240</v>
      </c>
      <c r="W103" s="5" t="n">
        <v>240</v>
      </c>
      <c r="X103" s="5" t="n">
        <v>240</v>
      </c>
      <c r="Y103" s="5" t="n">
        <v>240</v>
      </c>
      <c r="Z103" s="5" t="n">
        <v>240</v>
      </c>
      <c r="AA103" s="5" t="n">
        <v>240</v>
      </c>
      <c r="AB103" s="5" t="n">
        <v>242</v>
      </c>
      <c r="AC103" s="5" t="n">
        <v>230</v>
      </c>
      <c r="AD103" s="5" t="n">
        <v>220</v>
      </c>
      <c r="AE103" s="5" t="n">
        <v>220</v>
      </c>
      <c r="AF103" s="5" t="n">
        <v>220</v>
      </c>
      <c r="AG103" s="5" t="n">
        <v>225</v>
      </c>
      <c r="AH103" s="5" t="n">
        <v>220</v>
      </c>
      <c r="AI103" s="5" t="n">
        <v>225</v>
      </c>
      <c r="AJ103" s="5" t="n">
        <v>220</v>
      </c>
      <c r="AK103" s="5" t="n">
        <v>220</v>
      </c>
      <c r="AL103" s="5" t="n">
        <v>220</v>
      </c>
      <c r="AM103" s="5" t="n">
        <v>230</v>
      </c>
      <c r="AN103" s="5" t="n">
        <v>230</v>
      </c>
      <c r="AO103" s="30" t="n">
        <f aca="false">IF(OR(AM103=0,AN103=0),"",AN103-AM103)</f>
        <v>0</v>
      </c>
      <c r="AP103" s="30" t="n">
        <f aca="false">IF(OR(AM103=0,AN103=0),"",AO103/AM103*100)</f>
        <v>0</v>
      </c>
    </row>
    <row r="104" customFormat="false" ht="14.25" hidden="false" customHeight="true" outlineLevel="0" collapsed="false">
      <c r="A104" s="7" t="s">
        <v>59</v>
      </c>
      <c r="B104" s="7"/>
      <c r="C104" s="7" t="s">
        <v>58</v>
      </c>
      <c r="D104" s="7" t="s">
        <v>50</v>
      </c>
      <c r="E104" s="4"/>
      <c r="F104" s="3" t="n">
        <v>310</v>
      </c>
      <c r="G104" s="4" t="n">
        <v>310</v>
      </c>
      <c r="H104" s="4" t="n">
        <v>310</v>
      </c>
      <c r="I104" s="4" t="n">
        <v>310</v>
      </c>
      <c r="J104" s="4" t="n">
        <v>310</v>
      </c>
      <c r="K104" s="4" t="n">
        <v>310</v>
      </c>
      <c r="L104" s="4" t="n">
        <v>310</v>
      </c>
      <c r="M104" s="4" t="n">
        <v>310</v>
      </c>
      <c r="N104" s="4" t="n">
        <v>310</v>
      </c>
      <c r="O104" s="4" t="n">
        <v>310</v>
      </c>
      <c r="P104" s="4" t="n">
        <v>290</v>
      </c>
      <c r="Q104" s="4" t="n">
        <v>290</v>
      </c>
      <c r="R104" s="5" t="n">
        <v>290</v>
      </c>
      <c r="S104" s="5" t="n">
        <v>290</v>
      </c>
      <c r="T104" s="5" t="n">
        <v>290</v>
      </c>
      <c r="U104" s="5" t="n">
        <v>290</v>
      </c>
      <c r="V104" s="5" t="n">
        <v>290</v>
      </c>
      <c r="W104" s="5" t="n">
        <v>290</v>
      </c>
      <c r="X104" s="5" t="n">
        <v>290</v>
      </c>
      <c r="Y104" s="5" t="n">
        <v>290</v>
      </c>
      <c r="Z104" s="5" t="n">
        <v>290</v>
      </c>
      <c r="AA104" s="5" t="n">
        <v>290</v>
      </c>
      <c r="AB104" s="5" t="n">
        <v>290</v>
      </c>
      <c r="AC104" s="5" t="n">
        <v>290</v>
      </c>
      <c r="AD104" s="5" t="n">
        <v>290</v>
      </c>
      <c r="AE104" s="5" t="n">
        <v>295</v>
      </c>
      <c r="AF104" s="5" t="n">
        <v>295</v>
      </c>
      <c r="AG104" s="5" t="n">
        <v>295</v>
      </c>
      <c r="AH104" s="5" t="n">
        <v>295</v>
      </c>
      <c r="AI104" s="5" t="n">
        <v>295</v>
      </c>
      <c r="AJ104" s="5" t="n">
        <v>295</v>
      </c>
      <c r="AK104" s="5" t="n">
        <v>295</v>
      </c>
      <c r="AL104" s="5" t="n">
        <v>295</v>
      </c>
      <c r="AM104" s="5" t="n">
        <v>295</v>
      </c>
      <c r="AN104" s="5" t="n">
        <v>295</v>
      </c>
      <c r="AO104" s="30" t="n">
        <f aca="false">IF(OR(AM104=0,AN104=0),"",AN104-AM104)</f>
        <v>0</v>
      </c>
      <c r="AP104" s="30" t="n">
        <f aca="false">IF(OR(AM104=0,AN104=0),"",AO104/AM104*100)</f>
        <v>0</v>
      </c>
    </row>
    <row r="105" customFormat="false" ht="14.25" hidden="false" customHeight="true" outlineLevel="0" collapsed="false">
      <c r="A105" s="7" t="s">
        <v>59</v>
      </c>
      <c r="B105" s="7"/>
      <c r="C105" s="7" t="s">
        <v>58</v>
      </c>
      <c r="D105" s="7" t="s">
        <v>51</v>
      </c>
      <c r="E105" s="4" t="n">
        <v>330</v>
      </c>
      <c r="F105" s="3" t="n">
        <v>330</v>
      </c>
      <c r="G105" s="4" t="n">
        <v>335</v>
      </c>
      <c r="H105" s="4" t="n">
        <v>355</v>
      </c>
      <c r="I105" s="4" t="n">
        <v>328</v>
      </c>
      <c r="J105" s="4" t="n">
        <v>335</v>
      </c>
      <c r="K105" s="4" t="n">
        <v>355</v>
      </c>
      <c r="L105" s="4" t="n">
        <v>360</v>
      </c>
      <c r="M105" s="4" t="n">
        <v>338</v>
      </c>
      <c r="N105" s="4" t="n">
        <v>360</v>
      </c>
      <c r="O105" s="4" t="n">
        <v>360</v>
      </c>
      <c r="P105" s="4" t="n">
        <v>330</v>
      </c>
      <c r="Q105" s="4" t="n">
        <v>322</v>
      </c>
      <c r="R105" s="5" t="n">
        <v>320</v>
      </c>
      <c r="S105" s="9" t="n">
        <v>320</v>
      </c>
      <c r="T105" s="9" t="n">
        <v>335</v>
      </c>
      <c r="U105" s="9" t="n">
        <v>294</v>
      </c>
      <c r="V105" s="9" t="n">
        <v>294</v>
      </c>
      <c r="W105" s="9" t="n">
        <v>295</v>
      </c>
      <c r="X105" s="9" t="n">
        <v>295</v>
      </c>
      <c r="Y105" s="9" t="n">
        <v>315</v>
      </c>
      <c r="Z105" s="9" t="n">
        <v>290</v>
      </c>
      <c r="AA105" s="9" t="n">
        <v>305</v>
      </c>
      <c r="AB105" s="9" t="n">
        <v>278</v>
      </c>
      <c r="AC105" s="9" t="n">
        <v>283</v>
      </c>
      <c r="AD105" s="9" t="n">
        <v>275</v>
      </c>
      <c r="AE105" s="9" t="n">
        <v>275</v>
      </c>
      <c r="AF105" s="9" t="n">
        <v>300</v>
      </c>
      <c r="AG105" s="9" t="n">
        <v>300</v>
      </c>
      <c r="AH105" s="9" t="n">
        <v>267</v>
      </c>
      <c r="AI105" s="9" t="n">
        <v>267</v>
      </c>
      <c r="AJ105" s="9" t="n">
        <v>300</v>
      </c>
      <c r="AK105" s="9" t="n">
        <v>310</v>
      </c>
      <c r="AL105" s="9" t="n">
        <v>315</v>
      </c>
      <c r="AM105" s="9" t="n">
        <v>320</v>
      </c>
      <c r="AN105" s="9" t="n">
        <v>325</v>
      </c>
      <c r="AO105" s="30" t="n">
        <f aca="false">IF(OR(AM105=0,AN105=0),"",AN105-AM105)</f>
        <v>5</v>
      </c>
      <c r="AP105" s="30" t="n">
        <f aca="false">IF(OR(AM105=0,AN105=0),"",AO105/AM105*100)</f>
        <v>1.5625</v>
      </c>
    </row>
    <row r="106" customFormat="false" ht="14.25" hidden="false" customHeight="true" outlineLevel="0" collapsed="false">
      <c r="A106" s="7" t="s">
        <v>59</v>
      </c>
      <c r="B106" s="7"/>
      <c r="C106" s="7" t="s">
        <v>58</v>
      </c>
      <c r="D106" s="7" t="s">
        <v>78</v>
      </c>
      <c r="E106" s="4"/>
      <c r="F106" s="3" t="n">
        <v>292</v>
      </c>
      <c r="G106" s="4" t="n">
        <v>300</v>
      </c>
      <c r="I106" s="4" t="n">
        <v>302</v>
      </c>
      <c r="J106" s="4" t="n">
        <v>303</v>
      </c>
      <c r="K106" s="4" t="n">
        <v>300</v>
      </c>
      <c r="L106" s="4" t="n">
        <v>300</v>
      </c>
      <c r="M106" s="4" t="n">
        <v>353</v>
      </c>
      <c r="N106" s="4" t="n">
        <v>303</v>
      </c>
      <c r="O106" s="4" t="n">
        <v>303</v>
      </c>
      <c r="P106" s="4" t="n">
        <v>303</v>
      </c>
      <c r="Q106" s="4" t="n">
        <v>303</v>
      </c>
      <c r="R106" s="5" t="n">
        <v>303</v>
      </c>
      <c r="S106" s="5" t="n">
        <v>302</v>
      </c>
      <c r="T106" s="5" t="n">
        <v>280</v>
      </c>
      <c r="U106" s="5" t="n">
        <v>281</v>
      </c>
      <c r="V106" s="5" t="n">
        <v>284</v>
      </c>
      <c r="W106" s="5" t="n">
        <v>285</v>
      </c>
      <c r="X106" s="5" t="n">
        <v>286</v>
      </c>
      <c r="Y106" s="5" t="n">
        <v>286</v>
      </c>
      <c r="Z106" s="5" t="n">
        <v>284</v>
      </c>
      <c r="AA106" s="5" t="n">
        <v>280</v>
      </c>
      <c r="AB106" s="5"/>
      <c r="AC106" s="5" t="n">
        <v>284</v>
      </c>
      <c r="AD106" s="5" t="n">
        <v>284</v>
      </c>
      <c r="AE106" s="5" t="n">
        <v>286</v>
      </c>
      <c r="AF106" s="5" t="n">
        <v>289</v>
      </c>
      <c r="AG106" s="5" t="n">
        <v>290</v>
      </c>
      <c r="AH106" s="5" t="n">
        <v>291</v>
      </c>
      <c r="AI106" s="5" t="n">
        <v>291</v>
      </c>
      <c r="AJ106" s="5" t="n">
        <v>296</v>
      </c>
      <c r="AK106" s="5" t="n">
        <v>276</v>
      </c>
      <c r="AL106" s="5" t="n">
        <v>276</v>
      </c>
      <c r="AM106" s="5" t="n">
        <v>290</v>
      </c>
      <c r="AN106" s="5" t="n">
        <v>300</v>
      </c>
      <c r="AO106" s="30" t="n">
        <f aca="false">IF(OR(AM106=0,AN106=0),"",AN106-AM106)</f>
        <v>10</v>
      </c>
      <c r="AP106" s="30" t="n">
        <f aca="false">IF(OR(AM106=0,AN106=0),"",AO106/AM106*100)</f>
        <v>3.44827586206897</v>
      </c>
    </row>
    <row r="107" customFormat="false" ht="14.25" hidden="true" customHeight="true" outlineLevel="0" collapsed="false">
      <c r="A107" s="7" t="s">
        <v>59</v>
      </c>
      <c r="B107" s="7"/>
      <c r="C107" s="7" t="s">
        <v>58</v>
      </c>
      <c r="D107" s="7" t="s">
        <v>79</v>
      </c>
      <c r="E107" s="4"/>
      <c r="F107" s="3" t="n">
        <v>300</v>
      </c>
      <c r="K107" s="4" t="n">
        <v>310</v>
      </c>
      <c r="M107" s="4" t="n">
        <v>300</v>
      </c>
      <c r="Q107" s="4" t="n">
        <v>285</v>
      </c>
      <c r="S107" s="5"/>
      <c r="T107" s="5" t="n">
        <v>273</v>
      </c>
      <c r="U107" s="5"/>
      <c r="V107" s="5"/>
      <c r="W107" s="5" t="n">
        <v>283</v>
      </c>
      <c r="X107" s="5"/>
      <c r="Y107" s="5" t="n">
        <v>290</v>
      </c>
      <c r="Z107" s="5"/>
      <c r="AA107" s="5"/>
      <c r="AB107" s="5" t="n">
        <v>265</v>
      </c>
      <c r="AC107" s="5"/>
      <c r="AD107" s="5" t="n">
        <v>245</v>
      </c>
      <c r="AE107" s="5"/>
      <c r="AF107" s="5" t="n">
        <v>245</v>
      </c>
      <c r="AG107" s="5"/>
      <c r="AH107" s="5" t="n">
        <v>270</v>
      </c>
      <c r="AI107" s="5"/>
      <c r="AJ107" s="5"/>
      <c r="AK107" s="5"/>
      <c r="AL107" s="5"/>
      <c r="AM107" s="5"/>
      <c r="AN107" s="5"/>
      <c r="AO107" s="30" t="str">
        <f aca="false">IF(OR(AM107=0,AN107=0),"",AN107-AM107)</f>
        <v/>
      </c>
      <c r="AP107" s="30" t="str">
        <f aca="false">IF(OR(AM107=0,AN107=0),"",AO107/AM107*100)</f>
        <v/>
      </c>
    </row>
    <row r="108" customFormat="false" ht="14.25" hidden="false" customHeight="true" outlineLevel="0" collapsed="false">
      <c r="A108" s="7" t="s">
        <v>59</v>
      </c>
      <c r="B108" s="7"/>
      <c r="C108" s="7" t="s">
        <v>58</v>
      </c>
      <c r="D108" s="7" t="s">
        <v>67</v>
      </c>
      <c r="E108" s="4"/>
      <c r="O108" s="4" t="n">
        <v>310</v>
      </c>
      <c r="P108" s="4" t="n">
        <v>315</v>
      </c>
      <c r="Q108" s="4" t="n">
        <v>315</v>
      </c>
      <c r="R108" s="5" t="n">
        <v>315</v>
      </c>
      <c r="S108" s="5" t="n">
        <v>315</v>
      </c>
      <c r="T108" s="5" t="n">
        <v>315</v>
      </c>
      <c r="U108" s="5" t="n">
        <v>305</v>
      </c>
      <c r="V108" s="5" t="n">
        <v>305</v>
      </c>
      <c r="W108" s="5" t="n">
        <v>300</v>
      </c>
      <c r="X108" s="5" t="n">
        <v>300</v>
      </c>
      <c r="Y108" s="5" t="n">
        <v>300</v>
      </c>
      <c r="Z108" s="5" t="n">
        <v>300</v>
      </c>
      <c r="AA108" s="5" t="n">
        <v>300</v>
      </c>
      <c r="AB108" s="5" t="n">
        <v>285</v>
      </c>
      <c r="AC108" s="5" t="n">
        <v>255</v>
      </c>
      <c r="AD108" s="5" t="n">
        <v>260</v>
      </c>
      <c r="AE108" s="5" t="n">
        <v>245</v>
      </c>
      <c r="AF108" s="5" t="n">
        <v>220</v>
      </c>
      <c r="AG108" s="5" t="n">
        <v>245</v>
      </c>
      <c r="AH108" s="5" t="n">
        <v>245</v>
      </c>
      <c r="AI108" s="5" t="n">
        <v>245</v>
      </c>
      <c r="AJ108" s="5" t="n">
        <v>255</v>
      </c>
      <c r="AK108" s="5" t="n">
        <v>265</v>
      </c>
      <c r="AL108" s="5" t="n">
        <v>265</v>
      </c>
      <c r="AM108" s="5" t="n">
        <v>265</v>
      </c>
      <c r="AN108" s="5" t="n">
        <v>285</v>
      </c>
      <c r="AO108" s="30" t="n">
        <f aca="false">IF(OR(AM108=0,AN108=0),"",AN108-AM108)</f>
        <v>20</v>
      </c>
      <c r="AP108" s="30" t="n">
        <f aca="false">IF(OR(AM108=0,AN108=0),"",AO108/AM108*100)</f>
        <v>7.54716981132076</v>
      </c>
    </row>
    <row r="109" customFormat="false" ht="14.25" hidden="false" customHeight="true" outlineLevel="0" collapsed="false">
      <c r="A109" s="7" t="s">
        <v>59</v>
      </c>
      <c r="B109" s="7"/>
      <c r="C109" s="7" t="s">
        <v>58</v>
      </c>
      <c r="D109" s="7" t="s">
        <v>52</v>
      </c>
      <c r="E109" s="4" t="n">
        <v>305</v>
      </c>
      <c r="F109" s="3" t="n">
        <v>315</v>
      </c>
      <c r="G109" s="4" t="n">
        <v>315</v>
      </c>
      <c r="H109" s="4" t="n">
        <v>315</v>
      </c>
      <c r="I109" s="4" t="n">
        <v>315</v>
      </c>
      <c r="J109" s="4" t="n">
        <v>310</v>
      </c>
      <c r="K109" s="4" t="n">
        <v>305</v>
      </c>
      <c r="L109" s="4" t="n">
        <v>300</v>
      </c>
      <c r="M109" s="4" t="n">
        <v>290</v>
      </c>
      <c r="N109" s="4" t="n">
        <v>290</v>
      </c>
      <c r="O109" s="4" t="n">
        <v>290</v>
      </c>
      <c r="P109" s="4" t="n">
        <v>290</v>
      </c>
      <c r="Q109" s="4" t="n">
        <v>275</v>
      </c>
      <c r="R109" s="5" t="n">
        <v>285</v>
      </c>
      <c r="S109" s="5" t="n">
        <v>285</v>
      </c>
      <c r="T109" s="5" t="n">
        <v>285</v>
      </c>
      <c r="U109" s="5" t="n">
        <v>285</v>
      </c>
      <c r="V109" s="5" t="n">
        <v>285</v>
      </c>
      <c r="W109" s="5" t="n">
        <v>290</v>
      </c>
      <c r="X109" s="5" t="n">
        <v>290</v>
      </c>
      <c r="Y109" s="5" t="n">
        <v>290</v>
      </c>
      <c r="Z109" s="5" t="n">
        <v>290</v>
      </c>
      <c r="AA109" s="5" t="n">
        <v>290</v>
      </c>
      <c r="AB109" s="5" t="n">
        <v>280</v>
      </c>
      <c r="AC109" s="5" t="n">
        <v>280</v>
      </c>
      <c r="AD109" s="5" t="n">
        <v>270</v>
      </c>
      <c r="AE109" s="5" t="n">
        <v>260</v>
      </c>
      <c r="AF109" s="5" t="n">
        <v>250</v>
      </c>
      <c r="AG109" s="5" t="n">
        <v>255</v>
      </c>
      <c r="AH109" s="5" t="n">
        <v>260</v>
      </c>
      <c r="AI109" s="5" t="n">
        <v>255</v>
      </c>
      <c r="AJ109" s="5" t="n">
        <v>260</v>
      </c>
      <c r="AK109" s="5" t="n">
        <v>260</v>
      </c>
      <c r="AL109" s="5" t="n">
        <v>260</v>
      </c>
      <c r="AM109" s="5" t="n">
        <v>270</v>
      </c>
      <c r="AN109" s="5" t="n">
        <v>270</v>
      </c>
      <c r="AO109" s="30" t="n">
        <f aca="false">IF(OR(AM109=0,AN109=0),"",AN109-AM109)</f>
        <v>0</v>
      </c>
      <c r="AP109" s="30" t="n">
        <f aca="false">IF(OR(AM109=0,AN109=0),"",AO109/AM109*100)</f>
        <v>0</v>
      </c>
    </row>
    <row r="110" customFormat="false" ht="14.25" hidden="false" customHeight="true" outlineLevel="0" collapsed="false">
      <c r="A110" s="7" t="s">
        <v>60</v>
      </c>
      <c r="B110" s="7"/>
      <c r="C110" s="7" t="s">
        <v>58</v>
      </c>
      <c r="D110" s="7" t="s">
        <v>50</v>
      </c>
      <c r="E110" s="4"/>
      <c r="F110" s="3" t="n">
        <v>300</v>
      </c>
      <c r="G110" s="4" t="n">
        <v>300</v>
      </c>
      <c r="H110" s="4" t="n">
        <v>300</v>
      </c>
      <c r="I110" s="4" t="n">
        <v>300</v>
      </c>
      <c r="J110" s="4" t="n">
        <v>300</v>
      </c>
      <c r="K110" s="4" t="n">
        <v>300</v>
      </c>
      <c r="L110" s="4" t="n">
        <v>300</v>
      </c>
      <c r="M110" s="4" t="n">
        <v>300</v>
      </c>
      <c r="N110" s="4" t="n">
        <v>300</v>
      </c>
      <c r="O110" s="4" t="n">
        <v>300</v>
      </c>
      <c r="P110" s="4" t="n">
        <v>285</v>
      </c>
      <c r="Q110" s="4" t="n">
        <v>280</v>
      </c>
      <c r="R110" s="5" t="n">
        <v>280</v>
      </c>
      <c r="S110" s="5" t="n">
        <v>280</v>
      </c>
      <c r="T110" s="5" t="n">
        <v>275</v>
      </c>
      <c r="U110" s="5" t="n">
        <v>275</v>
      </c>
      <c r="V110" s="5" t="n">
        <v>275</v>
      </c>
      <c r="W110" s="5" t="n">
        <v>275</v>
      </c>
      <c r="X110" s="5" t="n">
        <v>275</v>
      </c>
      <c r="Y110" s="5" t="n">
        <v>275</v>
      </c>
      <c r="Z110" s="5" t="n">
        <v>275</v>
      </c>
      <c r="AA110" s="5" t="n">
        <v>275</v>
      </c>
      <c r="AB110" s="5" t="n">
        <v>275</v>
      </c>
      <c r="AC110" s="5" t="n">
        <v>275</v>
      </c>
      <c r="AD110" s="5" t="n">
        <v>275</v>
      </c>
      <c r="AE110" s="5" t="n">
        <v>280</v>
      </c>
      <c r="AF110" s="5" t="n">
        <v>280</v>
      </c>
      <c r="AG110" s="5" t="n">
        <v>280</v>
      </c>
      <c r="AH110" s="5" t="n">
        <v>280</v>
      </c>
      <c r="AI110" s="5" t="n">
        <v>280</v>
      </c>
      <c r="AJ110" s="5" t="n">
        <v>280</v>
      </c>
      <c r="AK110" s="5" t="n">
        <v>280</v>
      </c>
      <c r="AL110" s="5" t="n">
        <v>280</v>
      </c>
      <c r="AM110" s="5" t="n">
        <v>280</v>
      </c>
      <c r="AN110" s="5" t="n">
        <v>280</v>
      </c>
      <c r="AO110" s="30" t="n">
        <f aca="false">IF(OR(AM110=0,AN110=0),"",AN110-AM110)</f>
        <v>0</v>
      </c>
      <c r="AP110" s="30" t="n">
        <f aca="false">IF(OR(AM110=0,AN110=0),"",AO110/AM110*100)</f>
        <v>0</v>
      </c>
    </row>
    <row r="111" customFormat="false" ht="14.25" hidden="false" customHeight="true" outlineLevel="0" collapsed="false">
      <c r="A111" s="7" t="s">
        <v>60</v>
      </c>
      <c r="B111" s="7"/>
      <c r="C111" s="7" t="s">
        <v>58</v>
      </c>
      <c r="D111" s="7" t="s">
        <v>51</v>
      </c>
      <c r="E111" s="4" t="n">
        <v>275</v>
      </c>
      <c r="F111" s="3" t="n">
        <v>275</v>
      </c>
      <c r="G111" s="4" t="n">
        <v>280</v>
      </c>
      <c r="H111" s="4" t="n">
        <v>300</v>
      </c>
      <c r="I111" s="4" t="n">
        <v>300</v>
      </c>
      <c r="J111" s="4" t="n">
        <v>300</v>
      </c>
      <c r="K111" s="4" t="n">
        <v>300</v>
      </c>
      <c r="L111" s="4" t="n">
        <v>310</v>
      </c>
      <c r="M111" s="4" t="n">
        <v>310</v>
      </c>
      <c r="N111" s="4" t="n">
        <v>310</v>
      </c>
      <c r="O111" s="4" t="n">
        <v>310</v>
      </c>
      <c r="P111" s="4" t="n">
        <v>310</v>
      </c>
      <c r="Q111" s="4" t="n">
        <v>295</v>
      </c>
      <c r="R111" s="5" t="n">
        <v>295</v>
      </c>
      <c r="S111" s="9" t="n">
        <v>295</v>
      </c>
      <c r="T111" s="9" t="n">
        <v>215</v>
      </c>
      <c r="U111" s="9" t="n">
        <v>225</v>
      </c>
      <c r="V111" s="9" t="n">
        <v>225</v>
      </c>
      <c r="W111" s="9" t="n">
        <v>225</v>
      </c>
      <c r="X111" s="9" t="n">
        <v>225</v>
      </c>
      <c r="Y111" s="9" t="n">
        <v>260</v>
      </c>
      <c r="Z111" s="9" t="n">
        <v>245</v>
      </c>
      <c r="AA111" s="9" t="n">
        <v>245</v>
      </c>
      <c r="AB111" s="9" t="n">
        <v>245</v>
      </c>
      <c r="AC111" s="9" t="n">
        <v>245</v>
      </c>
      <c r="AD111" s="9" t="n">
        <v>245</v>
      </c>
      <c r="AE111" s="9" t="n">
        <v>250</v>
      </c>
      <c r="AF111" s="9" t="n">
        <v>250</v>
      </c>
      <c r="AG111" s="9" t="n">
        <v>250</v>
      </c>
      <c r="AH111" s="9" t="n">
        <v>240</v>
      </c>
      <c r="AI111" s="9" t="n">
        <v>240</v>
      </c>
      <c r="AJ111" s="9" t="n">
        <v>250</v>
      </c>
      <c r="AK111" s="9" t="n">
        <v>235</v>
      </c>
      <c r="AL111" s="9" t="n">
        <v>240</v>
      </c>
      <c r="AM111" s="9" t="n">
        <v>245</v>
      </c>
      <c r="AN111" s="9" t="n">
        <v>260</v>
      </c>
      <c r="AO111" s="30" t="n">
        <f aca="false">IF(OR(AM111=0,AN111=0),"",AN111-AM111)</f>
        <v>15</v>
      </c>
      <c r="AP111" s="30" t="n">
        <f aca="false">IF(OR(AM111=0,AN111=0),"",AO111/AM111*100)</f>
        <v>6.12244897959184</v>
      </c>
    </row>
    <row r="112" customFormat="false" ht="14.25" hidden="true" customHeight="true" outlineLevel="0" collapsed="false">
      <c r="A112" s="7" t="s">
        <v>60</v>
      </c>
      <c r="B112" s="7"/>
      <c r="C112" s="7" t="s">
        <v>58</v>
      </c>
      <c r="D112" s="7" t="s">
        <v>79</v>
      </c>
      <c r="E112" s="4"/>
      <c r="F112" s="3" t="n">
        <v>280</v>
      </c>
      <c r="H112" s="4" t="n">
        <v>285</v>
      </c>
      <c r="K112" s="4" t="n">
        <v>275</v>
      </c>
      <c r="M112" s="4" t="n">
        <v>265</v>
      </c>
      <c r="Q112" s="4" t="n">
        <v>258</v>
      </c>
      <c r="S112" s="5"/>
      <c r="T112" s="5" t="n">
        <v>245</v>
      </c>
      <c r="U112" s="5"/>
      <c r="V112" s="5"/>
      <c r="W112" s="5" t="n">
        <v>255</v>
      </c>
      <c r="X112" s="5"/>
      <c r="Y112" s="5" t="n">
        <v>263</v>
      </c>
      <c r="Z112" s="5"/>
      <c r="AA112" s="5"/>
      <c r="AB112" s="5" t="n">
        <v>230</v>
      </c>
      <c r="AC112" s="5"/>
      <c r="AD112" s="5" t="n">
        <v>205</v>
      </c>
      <c r="AE112" s="5"/>
      <c r="AF112" s="5" t="n">
        <v>205</v>
      </c>
      <c r="AG112" s="5"/>
      <c r="AH112" s="5" t="n">
        <v>240</v>
      </c>
      <c r="AI112" s="5"/>
      <c r="AJ112" s="5"/>
      <c r="AK112" s="5"/>
      <c r="AL112" s="5"/>
      <c r="AM112" s="5"/>
      <c r="AN112" s="5"/>
      <c r="AO112" s="30" t="str">
        <f aca="false">IF(OR(AM112=0,AN112=0),"",AN112-AM112)</f>
        <v/>
      </c>
      <c r="AP112" s="30" t="str">
        <f aca="false">IF(OR(AM112=0,AN112=0),"",AO112/AM112*100)</f>
        <v/>
      </c>
    </row>
    <row r="113" customFormat="false" ht="14.25" hidden="false" customHeight="true" outlineLevel="0" collapsed="false">
      <c r="A113" s="7" t="s">
        <v>60</v>
      </c>
      <c r="B113" s="7"/>
      <c r="C113" s="7" t="s">
        <v>58</v>
      </c>
      <c r="D113" s="7" t="s">
        <v>67</v>
      </c>
      <c r="E113" s="4"/>
      <c r="S113" s="5"/>
      <c r="T113" s="5"/>
      <c r="U113" s="5"/>
      <c r="V113" s="5"/>
      <c r="W113" s="5"/>
      <c r="X113" s="5"/>
      <c r="Y113" s="5"/>
      <c r="Z113" s="5"/>
      <c r="AA113" s="5"/>
      <c r="AB113" s="5" t="n">
        <v>255</v>
      </c>
      <c r="AC113" s="5" t="n">
        <v>235</v>
      </c>
      <c r="AD113" s="5" t="n">
        <v>225</v>
      </c>
      <c r="AE113" s="5" t="n">
        <v>210</v>
      </c>
      <c r="AF113" s="5" t="n">
        <v>200</v>
      </c>
      <c r="AG113" s="5" t="n">
        <v>205</v>
      </c>
      <c r="AH113" s="5" t="n">
        <v>205</v>
      </c>
      <c r="AI113" s="5" t="n">
        <v>205</v>
      </c>
      <c r="AJ113" s="5" t="n">
        <v>230</v>
      </c>
      <c r="AK113" s="5" t="n">
        <v>245</v>
      </c>
      <c r="AL113" s="5" t="n">
        <v>245</v>
      </c>
      <c r="AM113" s="5" t="n">
        <v>245</v>
      </c>
      <c r="AN113" s="5" t="n">
        <v>265</v>
      </c>
      <c r="AO113" s="30" t="n">
        <f aca="false">IF(OR(AM113=0,AN113=0),"",AN113-AM113)</f>
        <v>20</v>
      </c>
      <c r="AP113" s="30" t="n">
        <f aca="false">IF(OR(AM113=0,AN113=0),"",AO113/AM113*100)</f>
        <v>8.16326530612245</v>
      </c>
    </row>
    <row r="114" customFormat="false" ht="14.25" hidden="false" customHeight="true" outlineLevel="0" collapsed="false">
      <c r="A114" s="7" t="s">
        <v>60</v>
      </c>
      <c r="B114" s="7"/>
      <c r="C114" s="7" t="s">
        <v>58</v>
      </c>
      <c r="D114" s="7" t="s">
        <v>52</v>
      </c>
      <c r="E114" s="4" t="n">
        <v>260</v>
      </c>
      <c r="F114" s="3" t="n">
        <v>260</v>
      </c>
      <c r="G114" s="4" t="n">
        <v>260</v>
      </c>
      <c r="H114" s="4" t="n">
        <v>260</v>
      </c>
      <c r="I114" s="4" t="n">
        <v>260</v>
      </c>
      <c r="J114" s="4" t="n">
        <v>260</v>
      </c>
      <c r="K114" s="4" t="n">
        <v>260</v>
      </c>
      <c r="L114" s="4" t="n">
        <v>255</v>
      </c>
      <c r="M114" s="4" t="n">
        <v>240</v>
      </c>
      <c r="N114" s="4" t="n">
        <v>240</v>
      </c>
      <c r="O114" s="4" t="n">
        <v>240</v>
      </c>
      <c r="P114" s="4" t="n">
        <v>240</v>
      </c>
      <c r="Q114" s="4" t="n">
        <v>230</v>
      </c>
      <c r="R114" s="5" t="n">
        <v>225</v>
      </c>
      <c r="S114" s="9" t="n">
        <v>225</v>
      </c>
      <c r="T114" s="9" t="n">
        <v>225</v>
      </c>
      <c r="U114" s="9" t="n">
        <v>225</v>
      </c>
      <c r="V114" s="9" t="n">
        <v>230</v>
      </c>
      <c r="W114" s="9" t="n">
        <v>230</v>
      </c>
      <c r="X114" s="9" t="n">
        <v>235</v>
      </c>
      <c r="Y114" s="9" t="n">
        <v>235</v>
      </c>
      <c r="Z114" s="9" t="n">
        <v>235</v>
      </c>
      <c r="AA114" s="9" t="n">
        <v>235</v>
      </c>
      <c r="AB114" s="9" t="n">
        <v>238</v>
      </c>
      <c r="AC114" s="5" t="n">
        <v>235</v>
      </c>
      <c r="AD114" s="5" t="n">
        <v>220</v>
      </c>
      <c r="AE114" s="5" t="n">
        <v>220</v>
      </c>
      <c r="AF114" s="5" t="n">
        <v>220</v>
      </c>
      <c r="AG114" s="5" t="n">
        <v>220</v>
      </c>
      <c r="AH114" s="5" t="n">
        <v>210</v>
      </c>
      <c r="AI114" s="5" t="n">
        <v>220</v>
      </c>
      <c r="AJ114" s="5" t="n">
        <v>215</v>
      </c>
      <c r="AK114" s="5" t="n">
        <v>210</v>
      </c>
      <c r="AL114" s="5" t="n">
        <v>210</v>
      </c>
      <c r="AM114" s="5" t="n">
        <v>220</v>
      </c>
      <c r="AN114" s="5" t="n">
        <v>220</v>
      </c>
      <c r="AO114" s="30" t="n">
        <f aca="false">IF(OR(AM114=0,AN114=0),"",AN114-AM114)</f>
        <v>0</v>
      </c>
      <c r="AP114" s="30" t="n">
        <f aca="false">IF(OR(AM114=0,AN114=0),"",AO114/AM114*100)</f>
        <v>0</v>
      </c>
    </row>
    <row r="115" customFormat="false" ht="14.25" hidden="true" customHeight="true" outlineLevel="0" collapsed="false">
      <c r="A115" s="7" t="s">
        <v>71</v>
      </c>
      <c r="B115" s="7"/>
      <c r="C115" s="7" t="s">
        <v>58</v>
      </c>
      <c r="D115" s="7" t="s">
        <v>50</v>
      </c>
      <c r="E115" s="4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30" t="str">
        <f aca="false">IF(OR(AM115=0,AN115=0),"",AN115-AM115)</f>
        <v/>
      </c>
      <c r="AP115" s="30" t="str">
        <f aca="false">IF(OR(AM115=0,AN115=0),"",AO115/AM115*100)</f>
        <v/>
      </c>
    </row>
    <row r="116" customFormat="false" ht="14.25" hidden="false" customHeight="true" outlineLevel="0" collapsed="false">
      <c r="A116" s="7"/>
      <c r="B116" s="7" t="s">
        <v>66</v>
      </c>
      <c r="C116" s="7"/>
      <c r="D116" s="7"/>
      <c r="E116" s="4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30" t="str">
        <f aca="false">IF(OR(AM116=0,AN116=0),"",AN116-AM116)</f>
        <v/>
      </c>
      <c r="AP116" s="30" t="str">
        <f aca="false">IF(OR(AM116=0,AN116=0),"",AO116/AM116*100)</f>
        <v/>
      </c>
    </row>
    <row r="117" customFormat="false" ht="14.25" hidden="true" customHeight="true" outlineLevel="0" collapsed="false">
      <c r="A117" s="7" t="s">
        <v>47</v>
      </c>
      <c r="B117" s="7"/>
      <c r="C117" s="7" t="s">
        <v>58</v>
      </c>
      <c r="D117" s="7" t="s">
        <v>50</v>
      </c>
      <c r="E117" s="4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30" t="str">
        <f aca="false">IF(OR(AM117=0,AN117=0),"",AN117-AM117)</f>
        <v/>
      </c>
      <c r="AP117" s="30" t="str">
        <f aca="false">IF(OR(AM117=0,AN117=0),"",AO117/AM117*100)</f>
        <v/>
      </c>
    </row>
    <row r="118" customFormat="false" ht="14.25" hidden="false" customHeight="true" outlineLevel="0" collapsed="false">
      <c r="A118" s="7" t="s">
        <v>47</v>
      </c>
      <c r="B118" s="7"/>
      <c r="C118" s="7" t="s">
        <v>58</v>
      </c>
      <c r="D118" s="7" t="s">
        <v>51</v>
      </c>
      <c r="E118" s="4" t="n">
        <v>165</v>
      </c>
      <c r="F118" s="3" t="n">
        <v>165</v>
      </c>
      <c r="G118" s="4" t="n">
        <v>165</v>
      </c>
      <c r="H118" s="4" t="n">
        <v>165</v>
      </c>
      <c r="I118" s="4" t="n">
        <v>165</v>
      </c>
      <c r="J118" s="4" t="n">
        <v>165</v>
      </c>
      <c r="K118" s="4" t="n">
        <v>165</v>
      </c>
      <c r="L118" s="4" t="n">
        <v>165</v>
      </c>
      <c r="M118" s="4" t="n">
        <v>165</v>
      </c>
      <c r="N118" s="4" t="n">
        <v>165</v>
      </c>
      <c r="O118" s="4" t="n">
        <v>165</v>
      </c>
      <c r="P118" s="4" t="n">
        <v>165</v>
      </c>
      <c r="Q118" s="4" t="n">
        <v>165</v>
      </c>
      <c r="R118" s="5" t="n">
        <v>165</v>
      </c>
      <c r="S118" s="9" t="n">
        <v>165</v>
      </c>
      <c r="T118" s="9" t="n">
        <v>165</v>
      </c>
      <c r="U118" s="9" t="n">
        <v>165</v>
      </c>
      <c r="V118" s="9" t="n">
        <v>165</v>
      </c>
      <c r="W118" s="9" t="n">
        <v>165</v>
      </c>
      <c r="X118" s="9" t="n">
        <v>165</v>
      </c>
      <c r="Y118" s="9" t="n">
        <v>165</v>
      </c>
      <c r="Z118" s="9" t="n">
        <v>165</v>
      </c>
      <c r="AA118" s="9" t="n">
        <v>165</v>
      </c>
      <c r="AB118" s="9" t="n">
        <v>165</v>
      </c>
      <c r="AC118" s="9" t="n">
        <v>165</v>
      </c>
      <c r="AD118" s="9" t="n">
        <v>165</v>
      </c>
      <c r="AE118" s="9" t="n">
        <v>165</v>
      </c>
      <c r="AF118" s="9" t="n">
        <v>165</v>
      </c>
      <c r="AG118" s="9" t="n">
        <v>165</v>
      </c>
      <c r="AH118" s="9" t="n">
        <v>165</v>
      </c>
      <c r="AI118" s="9" t="n">
        <v>165</v>
      </c>
      <c r="AJ118" s="9" t="n">
        <v>165</v>
      </c>
      <c r="AK118" s="9" t="n">
        <v>160</v>
      </c>
      <c r="AL118" s="9" t="n">
        <v>165</v>
      </c>
      <c r="AM118" s="9" t="n">
        <v>165</v>
      </c>
      <c r="AN118" s="9" t="n">
        <v>165</v>
      </c>
      <c r="AO118" s="30" t="n">
        <f aca="false">IF(OR(AM118=0,AN118=0),"",AN118-AM118)</f>
        <v>0</v>
      </c>
      <c r="AP118" s="30" t="n">
        <f aca="false">IF(OR(AM118=0,AN118=0),"",AO118/AM118*100)</f>
        <v>0</v>
      </c>
    </row>
    <row r="119" customFormat="false" ht="14.25" hidden="false" customHeight="true" outlineLevel="0" collapsed="false">
      <c r="A119" s="7" t="s">
        <v>47</v>
      </c>
      <c r="B119" s="7"/>
      <c r="C119" s="7" t="s">
        <v>58</v>
      </c>
      <c r="D119" s="7" t="s">
        <v>52</v>
      </c>
      <c r="E119" s="4" t="n">
        <v>160</v>
      </c>
      <c r="F119" s="3" t="n">
        <v>165</v>
      </c>
      <c r="G119" s="4" t="n">
        <v>165</v>
      </c>
      <c r="H119" s="4" t="n">
        <v>165</v>
      </c>
      <c r="I119" s="4" t="n">
        <v>165</v>
      </c>
      <c r="J119" s="4" t="n">
        <v>155</v>
      </c>
      <c r="K119" s="4" t="n">
        <v>155</v>
      </c>
      <c r="L119" s="4" t="n">
        <v>156</v>
      </c>
      <c r="M119" s="4" t="n">
        <v>155</v>
      </c>
      <c r="N119" s="4" t="n">
        <v>160</v>
      </c>
      <c r="O119" s="4" t="n">
        <v>160</v>
      </c>
      <c r="P119" s="4" t="n">
        <v>155</v>
      </c>
      <c r="Q119" s="4" t="n">
        <v>155</v>
      </c>
      <c r="R119" s="5" t="n">
        <v>150</v>
      </c>
      <c r="S119" s="9" t="n">
        <v>150</v>
      </c>
      <c r="T119" s="9" t="n">
        <v>155</v>
      </c>
      <c r="U119" s="9" t="n">
        <v>160</v>
      </c>
      <c r="V119" s="9" t="n">
        <v>155</v>
      </c>
      <c r="W119" s="9" t="n">
        <v>165</v>
      </c>
      <c r="X119" s="9" t="n">
        <v>165</v>
      </c>
      <c r="Y119" s="9" t="n">
        <v>165</v>
      </c>
      <c r="Z119" s="9" t="n">
        <v>165</v>
      </c>
      <c r="AA119" s="9" t="n">
        <v>160</v>
      </c>
      <c r="AB119" s="9" t="n">
        <v>155</v>
      </c>
      <c r="AC119" s="9" t="n">
        <v>150</v>
      </c>
      <c r="AD119" s="9" t="n">
        <v>140</v>
      </c>
      <c r="AE119" s="9" t="n">
        <v>140</v>
      </c>
      <c r="AF119" s="9" t="n">
        <v>140</v>
      </c>
      <c r="AG119" s="9" t="n">
        <v>140</v>
      </c>
      <c r="AH119" s="9" t="n">
        <v>135</v>
      </c>
      <c r="AI119" s="9" t="n">
        <v>135</v>
      </c>
      <c r="AJ119" s="9" t="n">
        <v>135</v>
      </c>
      <c r="AK119" s="9" t="n">
        <v>140</v>
      </c>
      <c r="AL119" s="9" t="n">
        <v>140</v>
      </c>
      <c r="AM119" s="9" t="n">
        <v>150</v>
      </c>
      <c r="AN119" s="9" t="n">
        <v>155</v>
      </c>
      <c r="AO119" s="30" t="n">
        <f aca="false">IF(OR(AM119=0,AN119=0),"",AN119-AM119)</f>
        <v>5</v>
      </c>
      <c r="AP119" s="30" t="n">
        <f aca="false">IF(OR(AM119=0,AN119=0),"",AO119/AM119*100)</f>
        <v>3.33333333333333</v>
      </c>
    </row>
    <row r="120" customFormat="false" ht="14.25" hidden="true" customHeight="true" outlineLevel="0" collapsed="false">
      <c r="A120" s="7" t="s">
        <v>60</v>
      </c>
      <c r="B120" s="7"/>
      <c r="C120" s="7" t="s">
        <v>58</v>
      </c>
      <c r="D120" s="7" t="s">
        <v>50</v>
      </c>
      <c r="E120" s="4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30" t="str">
        <f aca="false">IF(OR(AM120=0,AN120=0),"",AN120-AM120)</f>
        <v/>
      </c>
      <c r="AP120" s="30" t="str">
        <f aca="false">IF(OR(AM120=0,AN120=0),"",AO120/AM120*100)</f>
        <v/>
      </c>
    </row>
    <row r="121" customFormat="false" ht="14.25" hidden="false" customHeight="true" outlineLevel="0" collapsed="false">
      <c r="A121" s="7" t="s">
        <v>60</v>
      </c>
      <c r="B121" s="7"/>
      <c r="C121" s="7" t="s">
        <v>58</v>
      </c>
      <c r="D121" s="7" t="s">
        <v>51</v>
      </c>
      <c r="E121" s="4" t="n">
        <v>175</v>
      </c>
      <c r="F121" s="3" t="n">
        <v>175</v>
      </c>
      <c r="G121" s="4" t="n">
        <v>175</v>
      </c>
      <c r="H121" s="4" t="n">
        <v>175</v>
      </c>
      <c r="I121" s="4" t="n">
        <v>175</v>
      </c>
      <c r="J121" s="4" t="n">
        <v>175</v>
      </c>
      <c r="K121" s="4" t="n">
        <v>175</v>
      </c>
      <c r="L121" s="4" t="n">
        <v>175</v>
      </c>
      <c r="M121" s="4" t="n">
        <v>175</v>
      </c>
      <c r="N121" s="4" t="n">
        <v>175</v>
      </c>
      <c r="O121" s="4" t="n">
        <v>175</v>
      </c>
      <c r="P121" s="4" t="n">
        <v>175</v>
      </c>
      <c r="Q121" s="4" t="n">
        <v>175</v>
      </c>
      <c r="R121" s="5" t="n">
        <v>175</v>
      </c>
      <c r="S121" s="9" t="n">
        <v>175</v>
      </c>
      <c r="T121" s="9" t="n">
        <v>175</v>
      </c>
      <c r="U121" s="9" t="n">
        <v>175</v>
      </c>
      <c r="V121" s="9" t="n">
        <v>175</v>
      </c>
      <c r="W121" s="9" t="n">
        <v>175</v>
      </c>
      <c r="X121" s="9" t="n">
        <v>175</v>
      </c>
      <c r="Y121" s="9" t="n">
        <v>175</v>
      </c>
      <c r="Z121" s="9" t="n">
        <v>175</v>
      </c>
      <c r="AA121" s="9" t="n">
        <v>175</v>
      </c>
      <c r="AB121" s="9" t="n">
        <v>175</v>
      </c>
      <c r="AC121" s="9" t="n">
        <v>170</v>
      </c>
      <c r="AD121" s="9" t="n">
        <v>175</v>
      </c>
      <c r="AE121" s="9" t="n">
        <v>175</v>
      </c>
      <c r="AF121" s="9" t="n">
        <v>175</v>
      </c>
      <c r="AG121" s="9" t="n">
        <v>175</v>
      </c>
      <c r="AH121" s="9" t="n">
        <v>175</v>
      </c>
      <c r="AI121" s="9" t="n">
        <v>175</v>
      </c>
      <c r="AJ121" s="9" t="n">
        <v>175</v>
      </c>
      <c r="AK121" s="9" t="n">
        <v>175</v>
      </c>
      <c r="AL121" s="9" t="n">
        <v>175</v>
      </c>
      <c r="AM121" s="9" t="n">
        <v>175</v>
      </c>
      <c r="AN121" s="9" t="n">
        <v>175</v>
      </c>
      <c r="AO121" s="30" t="n">
        <f aca="false">IF(OR(AM121=0,AN121=0),"",AN121-AM121)</f>
        <v>0</v>
      </c>
      <c r="AP121" s="30" t="n">
        <f aca="false">IF(OR(AM121=0,AN121=0),"",AO121/AM121*100)</f>
        <v>0</v>
      </c>
    </row>
    <row r="122" customFormat="false" ht="14.25" hidden="true" customHeight="true" outlineLevel="0" collapsed="false">
      <c r="A122" s="7" t="s">
        <v>60</v>
      </c>
      <c r="B122" s="7"/>
      <c r="C122" s="7" t="s">
        <v>58</v>
      </c>
      <c r="D122" s="7" t="s">
        <v>67</v>
      </c>
      <c r="E122" s="4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30" t="str">
        <f aca="false">IF(OR(AM122=0,AN122=0),"",AN122-AM122)</f>
        <v/>
      </c>
      <c r="AP122" s="30" t="str">
        <f aca="false">IF(OR(AM122=0,AN122=0),"",AO122/AM122*100)</f>
        <v/>
      </c>
    </row>
    <row r="123" customFormat="false" ht="14.25" hidden="false" customHeight="true" outlineLevel="0" collapsed="false">
      <c r="A123" s="7" t="s">
        <v>60</v>
      </c>
      <c r="B123" s="7"/>
      <c r="C123" s="7" t="s">
        <v>58</v>
      </c>
      <c r="D123" s="7" t="s">
        <v>52</v>
      </c>
      <c r="E123" s="4" t="n">
        <v>150</v>
      </c>
      <c r="F123" s="3" t="n">
        <v>160</v>
      </c>
      <c r="G123" s="4" t="n">
        <v>160</v>
      </c>
      <c r="H123" s="4" t="n">
        <v>160</v>
      </c>
      <c r="I123" s="4" t="n">
        <v>160</v>
      </c>
      <c r="J123" s="4" t="n">
        <v>150</v>
      </c>
      <c r="K123" s="4" t="n">
        <v>150</v>
      </c>
      <c r="L123" s="4" t="n">
        <v>155</v>
      </c>
      <c r="M123" s="4" t="n">
        <v>155</v>
      </c>
      <c r="N123" s="4" t="n">
        <v>150</v>
      </c>
      <c r="O123" s="4" t="n">
        <v>150</v>
      </c>
      <c r="P123" s="4" t="n">
        <v>145</v>
      </c>
      <c r="Q123" s="4" t="n">
        <v>145</v>
      </c>
      <c r="R123" s="5" t="n">
        <v>145</v>
      </c>
      <c r="S123" s="5" t="n">
        <v>145</v>
      </c>
      <c r="T123" s="5" t="n">
        <v>150</v>
      </c>
      <c r="U123" s="5" t="n">
        <v>150</v>
      </c>
      <c r="V123" s="5" t="n">
        <v>145</v>
      </c>
      <c r="W123" s="5" t="n">
        <v>155</v>
      </c>
      <c r="X123" s="5" t="n">
        <v>155</v>
      </c>
      <c r="Y123" s="5" t="n">
        <v>155</v>
      </c>
      <c r="Z123" s="5" t="n">
        <v>155</v>
      </c>
      <c r="AA123" s="5" t="n">
        <v>155</v>
      </c>
      <c r="AB123" s="5" t="n">
        <v>155</v>
      </c>
      <c r="AC123" s="5" t="n">
        <v>150</v>
      </c>
      <c r="AD123" s="5" t="n">
        <v>140</v>
      </c>
      <c r="AE123" s="5" t="n">
        <v>140</v>
      </c>
      <c r="AF123" s="5" t="n">
        <v>140</v>
      </c>
      <c r="AG123" s="5" t="n">
        <v>140</v>
      </c>
      <c r="AH123" s="5" t="n">
        <v>135</v>
      </c>
      <c r="AI123" s="5" t="n">
        <v>135</v>
      </c>
      <c r="AJ123" s="5" t="n">
        <v>135</v>
      </c>
      <c r="AK123" s="5" t="n">
        <v>140</v>
      </c>
      <c r="AL123" s="5" t="n">
        <v>140</v>
      </c>
      <c r="AM123" s="5" t="n">
        <v>150</v>
      </c>
      <c r="AN123" s="5" t="n">
        <v>155</v>
      </c>
      <c r="AO123" s="30" t="n">
        <f aca="false">IF(OR(AM123=0,AN123=0),"",AN123-AM123)</f>
        <v>5</v>
      </c>
      <c r="AP123" s="30" t="n">
        <f aca="false">IF(OR(AM123=0,AN123=0),"",AO123/AM123*100)</f>
        <v>3.33333333333333</v>
      </c>
    </row>
    <row r="124" customFormat="false" ht="14.25" hidden="false" customHeight="true" outlineLevel="0" collapsed="false">
      <c r="A124" s="7"/>
      <c r="B124" s="7" t="s">
        <v>81</v>
      </c>
      <c r="C124" s="7"/>
      <c r="D124" s="7"/>
      <c r="E124" s="4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30" t="str">
        <f aca="false">IF(OR(AM124=0,AN124=0),"",AN124-AM124)</f>
        <v/>
      </c>
      <c r="AP124" s="30" t="str">
        <f aca="false">IF(OR(AM124=0,AN124=0),"",AO124/AM124*100)</f>
        <v/>
      </c>
    </row>
    <row r="125" customFormat="false" ht="14.25" hidden="true" customHeight="true" outlineLevel="0" collapsed="false">
      <c r="A125" s="7"/>
      <c r="B125" s="7" t="s">
        <v>82</v>
      </c>
      <c r="C125" s="7" t="s">
        <v>58</v>
      </c>
      <c r="D125" s="7" t="s">
        <v>50</v>
      </c>
      <c r="E125" s="4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30" t="str">
        <f aca="false">IF(OR(AM125=0,AN125=0),"",AN125-AM125)</f>
        <v/>
      </c>
      <c r="AP125" s="30" t="str">
        <f aca="false">IF(OR(AM125=0,AN125=0),"",AO125/AM125*100)</f>
        <v/>
      </c>
    </row>
    <row r="126" customFormat="false" ht="14.25" hidden="false" customHeight="true" outlineLevel="0" collapsed="false">
      <c r="A126" s="7"/>
      <c r="B126" s="7" t="s">
        <v>82</v>
      </c>
      <c r="C126" s="7" t="s">
        <v>58</v>
      </c>
      <c r="D126" s="7" t="s">
        <v>51</v>
      </c>
      <c r="E126" s="4" t="n">
        <v>180</v>
      </c>
      <c r="F126" s="3" t="n">
        <v>180</v>
      </c>
      <c r="G126" s="4" t="n">
        <v>180</v>
      </c>
      <c r="H126" s="4" t="n">
        <v>180</v>
      </c>
      <c r="I126" s="4" t="n">
        <v>185</v>
      </c>
      <c r="J126" s="4" t="n">
        <v>184</v>
      </c>
      <c r="K126" s="4" t="n">
        <v>190</v>
      </c>
      <c r="L126" s="4" t="n">
        <v>180</v>
      </c>
      <c r="M126" s="4" t="n">
        <v>180</v>
      </c>
      <c r="N126" s="4" t="n">
        <v>177</v>
      </c>
      <c r="O126" s="4" t="n">
        <v>177</v>
      </c>
      <c r="P126" s="4" t="n">
        <v>177</v>
      </c>
      <c r="Q126" s="4" t="n">
        <v>176</v>
      </c>
      <c r="R126" s="5" t="n">
        <v>180</v>
      </c>
      <c r="S126" s="9" t="n">
        <v>180</v>
      </c>
      <c r="T126" s="9" t="n">
        <v>180</v>
      </c>
      <c r="U126" s="9" t="n">
        <v>180</v>
      </c>
      <c r="V126" s="9" t="n">
        <v>180</v>
      </c>
      <c r="W126" s="9" t="n">
        <v>175</v>
      </c>
      <c r="X126" s="9" t="n">
        <v>175</v>
      </c>
      <c r="Y126" s="9" t="n">
        <v>168</v>
      </c>
      <c r="Z126" s="9" t="n">
        <v>164</v>
      </c>
      <c r="AA126" s="9" t="n">
        <v>167</v>
      </c>
      <c r="AB126" s="9" t="n">
        <v>180</v>
      </c>
      <c r="AC126" s="9" t="n">
        <v>168</v>
      </c>
      <c r="AD126" s="9" t="n">
        <v>163</v>
      </c>
      <c r="AE126" s="9" t="n">
        <v>162</v>
      </c>
      <c r="AF126" s="9" t="n">
        <v>180</v>
      </c>
      <c r="AG126" s="9" t="n">
        <v>165</v>
      </c>
      <c r="AH126" s="9" t="n">
        <v>162</v>
      </c>
      <c r="AI126" s="9" t="n">
        <v>167</v>
      </c>
      <c r="AJ126" s="9" t="n">
        <v>180</v>
      </c>
      <c r="AK126" s="9" t="n">
        <v>167</v>
      </c>
      <c r="AL126" s="9" t="n">
        <v>180</v>
      </c>
      <c r="AM126" s="9" t="n">
        <v>180</v>
      </c>
      <c r="AN126" s="9" t="n">
        <v>180</v>
      </c>
      <c r="AO126" s="30" t="n">
        <f aca="false">IF(OR(AM126=0,AN126=0),"",AN126-AM126)</f>
        <v>0</v>
      </c>
      <c r="AP126" s="30" t="n">
        <f aca="false">IF(OR(AM126=0,AN126=0),"",AO126/AM126*100)</f>
        <v>0</v>
      </c>
    </row>
    <row r="127" customFormat="false" ht="14.25" hidden="false" customHeight="true" outlineLevel="0" collapsed="false">
      <c r="A127" s="7" t="s">
        <v>83</v>
      </c>
      <c r="B127" s="7" t="s">
        <v>82</v>
      </c>
      <c r="C127" s="7" t="s">
        <v>58</v>
      </c>
      <c r="D127" s="7" t="s">
        <v>52</v>
      </c>
      <c r="E127" s="4" t="n">
        <v>195</v>
      </c>
      <c r="F127" s="3" t="n">
        <v>190</v>
      </c>
      <c r="G127" s="4" t="n">
        <v>190</v>
      </c>
      <c r="H127" s="4" t="n">
        <v>190</v>
      </c>
      <c r="I127" s="4" t="n">
        <v>190</v>
      </c>
      <c r="J127" s="4" t="n">
        <v>200</v>
      </c>
      <c r="K127" s="4" t="n">
        <v>205</v>
      </c>
      <c r="L127" s="4" t="n">
        <v>205</v>
      </c>
      <c r="M127" s="4" t="n">
        <v>180</v>
      </c>
      <c r="N127" s="4" t="n">
        <v>180</v>
      </c>
      <c r="O127" s="4" t="n">
        <v>180</v>
      </c>
      <c r="P127" s="4" t="n">
        <v>190</v>
      </c>
      <c r="Q127" s="4" t="n">
        <v>190</v>
      </c>
      <c r="R127" s="5" t="n">
        <v>180</v>
      </c>
      <c r="S127" s="5" t="n">
        <v>180</v>
      </c>
      <c r="T127" s="5" t="n">
        <v>180</v>
      </c>
      <c r="U127" s="5" t="n">
        <v>195</v>
      </c>
      <c r="V127" s="5" t="n">
        <v>200</v>
      </c>
      <c r="W127" s="5" t="n">
        <v>185</v>
      </c>
      <c r="X127" s="5" t="n">
        <v>195</v>
      </c>
      <c r="Y127" s="5" t="n">
        <v>205</v>
      </c>
      <c r="Z127" s="5" t="n">
        <v>195</v>
      </c>
      <c r="AA127" s="5" t="n">
        <v>205</v>
      </c>
      <c r="AB127" s="5" t="n">
        <v>205</v>
      </c>
      <c r="AC127" s="5" t="n">
        <v>190</v>
      </c>
      <c r="AD127" s="5" t="n">
        <v>160</v>
      </c>
      <c r="AE127" s="5" t="n">
        <v>160</v>
      </c>
      <c r="AF127" s="5" t="n">
        <v>170</v>
      </c>
      <c r="AG127" s="5" t="n">
        <v>170</v>
      </c>
      <c r="AH127" s="5" t="n">
        <v>150</v>
      </c>
      <c r="AI127" s="5" t="n">
        <v>160</v>
      </c>
      <c r="AJ127" s="5" t="n">
        <v>155</v>
      </c>
      <c r="AK127" s="5" t="n">
        <v>150</v>
      </c>
      <c r="AL127" s="5" t="n">
        <v>150</v>
      </c>
      <c r="AM127" s="5" t="n">
        <v>165</v>
      </c>
      <c r="AN127" s="5" t="n">
        <v>170</v>
      </c>
      <c r="AO127" s="30" t="n">
        <f aca="false">IF(OR(AM127=0,AN127=0),"",AN127-AM127)</f>
        <v>5</v>
      </c>
      <c r="AP127" s="30" t="n">
        <f aca="false">IF(OR(AM127=0,AN127=0),"",AO127/AM127*100)</f>
        <v>3.03030303030303</v>
      </c>
    </row>
    <row r="128" customFormat="false" ht="14.25" hidden="false" customHeight="true" outlineLevel="0" collapsed="false">
      <c r="A128" s="7"/>
      <c r="B128" s="7"/>
      <c r="C128" s="7"/>
      <c r="D128" s="7"/>
      <c r="E128" s="4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30" t="str">
        <f aca="false">IF(OR(AM128=0,AN128=0),"",AN128-AM128)</f>
        <v/>
      </c>
      <c r="AP128" s="30" t="str">
        <f aca="false">IF(OR(AM128=0,AN128=0),"",AO128/AM128*100)</f>
        <v/>
      </c>
    </row>
    <row r="129" customFormat="false" ht="14.25" hidden="false" customHeight="true" outlineLevel="0" collapsed="false">
      <c r="A129" s="26" t="s">
        <v>84</v>
      </c>
      <c r="B129" s="26"/>
      <c r="C129" s="7"/>
      <c r="D129" s="7"/>
      <c r="E129" s="4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30" t="str">
        <f aca="false">IF(OR(AM129=0,AN129=0),"",AN129-AM129)</f>
        <v/>
      </c>
      <c r="AP129" s="30" t="str">
        <f aca="false">IF(OR(AM129=0,AN129=0),"",AO129/AM129*100)</f>
        <v/>
      </c>
    </row>
    <row r="130" customFormat="false" ht="14.25" hidden="false" customHeight="true" outlineLevel="0" collapsed="false">
      <c r="A130" s="7"/>
      <c r="B130" s="7" t="s">
        <v>85</v>
      </c>
      <c r="C130" s="7"/>
      <c r="D130" s="7"/>
      <c r="E130" s="4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30" t="str">
        <f aca="false">IF(OR(AM130=0,AN130=0),"",AN130-AM130)</f>
        <v/>
      </c>
      <c r="AP130" s="30" t="str">
        <f aca="false">IF(OR(AM130=0,AN130=0),"",AO130/AM130*100)</f>
        <v/>
      </c>
    </row>
    <row r="131" customFormat="false" ht="14.25" hidden="false" customHeight="true" outlineLevel="0" collapsed="false">
      <c r="A131" s="7" t="s">
        <v>86</v>
      </c>
      <c r="B131" s="7" t="s">
        <v>87</v>
      </c>
      <c r="C131" s="7" t="s">
        <v>49</v>
      </c>
      <c r="D131" s="7" t="s">
        <v>51</v>
      </c>
      <c r="E131" s="4" t="n">
        <v>14500</v>
      </c>
      <c r="F131" s="3" t="n">
        <v>14500</v>
      </c>
      <c r="G131" s="4" t="n">
        <v>14500</v>
      </c>
      <c r="H131" s="4" t="n">
        <v>14500</v>
      </c>
      <c r="I131" s="4" t="n">
        <v>15750</v>
      </c>
      <c r="J131" s="4" t="n">
        <v>15750</v>
      </c>
      <c r="K131" s="4" t="n">
        <v>15750</v>
      </c>
      <c r="L131" s="4" t="n">
        <v>14500</v>
      </c>
      <c r="M131" s="4" t="n">
        <v>15750</v>
      </c>
      <c r="N131" s="4" t="n">
        <v>15750</v>
      </c>
      <c r="O131" s="4" t="n">
        <v>15750</v>
      </c>
      <c r="P131" s="4" t="n">
        <v>15750</v>
      </c>
      <c r="Q131" s="4" t="n">
        <v>15750</v>
      </c>
      <c r="R131" s="5" t="n">
        <v>15750</v>
      </c>
      <c r="S131" s="9" t="n">
        <v>15750</v>
      </c>
      <c r="T131" s="9" t="n">
        <v>15750</v>
      </c>
      <c r="U131" s="9" t="n">
        <v>15750</v>
      </c>
      <c r="V131" s="9" t="n">
        <v>15750</v>
      </c>
      <c r="W131" s="9" t="n">
        <v>15750</v>
      </c>
      <c r="X131" s="9" t="n">
        <v>17000</v>
      </c>
      <c r="Y131" s="9" t="n">
        <v>15750</v>
      </c>
      <c r="Z131" s="9" t="n">
        <v>15750</v>
      </c>
      <c r="AA131" s="9" t="n">
        <v>15500</v>
      </c>
      <c r="AB131" s="9" t="n">
        <v>15500</v>
      </c>
      <c r="AC131" s="9" t="n">
        <v>15500</v>
      </c>
      <c r="AD131" s="9" t="n">
        <v>15000</v>
      </c>
      <c r="AE131" s="9" t="n">
        <v>15000</v>
      </c>
      <c r="AF131" s="9" t="n">
        <v>15250</v>
      </c>
      <c r="AG131" s="9" t="n">
        <v>15250</v>
      </c>
      <c r="AH131" s="9" t="n">
        <v>15000</v>
      </c>
      <c r="AI131" s="9" t="n">
        <v>15000</v>
      </c>
      <c r="AJ131" s="9" t="n">
        <v>15000</v>
      </c>
      <c r="AK131" s="9" t="n">
        <v>15000</v>
      </c>
      <c r="AL131" s="9" t="n">
        <v>15000</v>
      </c>
      <c r="AM131" s="9" t="n">
        <v>15000</v>
      </c>
      <c r="AN131" s="9" t="n">
        <v>15000</v>
      </c>
      <c r="AO131" s="30" t="n">
        <f aca="false">IF(OR(AM131=0,AN131=0),"",AN131-AM131)</f>
        <v>0</v>
      </c>
      <c r="AP131" s="30" t="n">
        <f aca="false">IF(OR(AM131=0,AN131=0),"",AO131/AM131*100)</f>
        <v>0</v>
      </c>
    </row>
    <row r="132" customFormat="false" ht="14.25" hidden="false" customHeight="true" outlineLevel="0" collapsed="false">
      <c r="A132" s="7" t="s">
        <v>86</v>
      </c>
      <c r="B132" s="7" t="s">
        <v>87</v>
      </c>
      <c r="C132" s="7" t="s">
        <v>49</v>
      </c>
      <c r="D132" s="7" t="s">
        <v>52</v>
      </c>
      <c r="E132" s="4" t="n">
        <v>14500</v>
      </c>
      <c r="F132" s="3" t="n">
        <v>14500</v>
      </c>
      <c r="G132" s="4" t="n">
        <v>14000</v>
      </c>
      <c r="H132" s="4" t="n">
        <v>15000</v>
      </c>
      <c r="I132" s="4" t="n">
        <v>15000</v>
      </c>
      <c r="J132" s="4" t="n">
        <v>15000</v>
      </c>
      <c r="K132" s="4" t="n">
        <v>14500</v>
      </c>
      <c r="L132" s="4" t="n">
        <v>14500</v>
      </c>
      <c r="M132" s="4" t="n">
        <v>15000</v>
      </c>
      <c r="N132" s="4" t="n">
        <v>15000</v>
      </c>
      <c r="O132" s="4" t="n">
        <v>15000</v>
      </c>
      <c r="P132" s="4" t="n">
        <v>15000</v>
      </c>
      <c r="Q132" s="4" t="n">
        <v>15000</v>
      </c>
      <c r="R132" s="5" t="n">
        <v>15000</v>
      </c>
      <c r="S132" s="9" t="n">
        <v>15000</v>
      </c>
      <c r="T132" s="9" t="n">
        <v>15000</v>
      </c>
      <c r="U132" s="9" t="n">
        <v>15000</v>
      </c>
      <c r="V132" s="9" t="n">
        <v>15000</v>
      </c>
      <c r="W132" s="9" t="n">
        <v>15000</v>
      </c>
      <c r="X132" s="9" t="n">
        <v>15000</v>
      </c>
      <c r="Y132" s="9" t="n">
        <v>15000</v>
      </c>
      <c r="Z132" s="9" t="n">
        <v>15000</v>
      </c>
      <c r="AA132" s="9" t="n">
        <v>15000</v>
      </c>
      <c r="AB132" s="9" t="n">
        <v>14500</v>
      </c>
      <c r="AC132" s="9" t="n">
        <v>14500</v>
      </c>
      <c r="AD132" s="9" t="n">
        <v>15000</v>
      </c>
      <c r="AE132" s="9" t="n">
        <v>14500</v>
      </c>
      <c r="AF132" s="9" t="n">
        <v>14600</v>
      </c>
      <c r="AG132" s="9" t="n">
        <v>14600</v>
      </c>
      <c r="AH132" s="9" t="n">
        <v>15500</v>
      </c>
      <c r="AI132" s="9" t="n">
        <v>15000</v>
      </c>
      <c r="AJ132" s="9" t="n">
        <v>15000</v>
      </c>
      <c r="AK132" s="9" t="n">
        <v>15000</v>
      </c>
      <c r="AL132" s="9" t="n">
        <v>15000</v>
      </c>
      <c r="AM132" s="9" t="n">
        <v>15500</v>
      </c>
      <c r="AN132" s="9" t="n">
        <v>15500</v>
      </c>
      <c r="AO132" s="30" t="n">
        <f aca="false">IF(OR(AM132=0,AN132=0),"",AN132-AM132)</f>
        <v>0</v>
      </c>
      <c r="AP132" s="30" t="n">
        <f aca="false">IF(OR(AM132=0,AN132=0),"",AO132/AM132*100)</f>
        <v>0</v>
      </c>
    </row>
    <row r="133" customFormat="false" ht="14.25" hidden="false" customHeight="true" outlineLevel="0" collapsed="false">
      <c r="A133" s="7" t="s">
        <v>86</v>
      </c>
      <c r="B133" s="7" t="s">
        <v>88</v>
      </c>
      <c r="C133" s="7" t="s">
        <v>49</v>
      </c>
      <c r="D133" s="7" t="s">
        <v>51</v>
      </c>
      <c r="E133" s="4" t="n">
        <v>13500</v>
      </c>
      <c r="F133" s="3" t="n">
        <v>13500</v>
      </c>
      <c r="G133" s="4" t="n">
        <v>13500</v>
      </c>
      <c r="H133" s="4" t="n">
        <v>13500</v>
      </c>
      <c r="I133" s="4" t="n">
        <v>13500</v>
      </c>
      <c r="J133" s="4" t="n">
        <v>13500</v>
      </c>
      <c r="K133" s="4" t="n">
        <v>13500</v>
      </c>
      <c r="L133" s="4" t="n">
        <v>13500</v>
      </c>
      <c r="M133" s="4" t="n">
        <v>13500</v>
      </c>
      <c r="N133" s="4" t="n">
        <v>13500</v>
      </c>
      <c r="O133" s="4" t="n">
        <v>13500</v>
      </c>
      <c r="P133" s="4" t="n">
        <v>13500</v>
      </c>
      <c r="Q133" s="4" t="n">
        <v>13500</v>
      </c>
      <c r="R133" s="5" t="n">
        <v>13500</v>
      </c>
      <c r="S133" s="9" t="n">
        <v>13500</v>
      </c>
      <c r="T133" s="9" t="n">
        <v>13500</v>
      </c>
      <c r="U133" s="9" t="n">
        <v>13500</v>
      </c>
      <c r="V133" s="9" t="n">
        <v>13500</v>
      </c>
      <c r="W133" s="9" t="n">
        <v>13600</v>
      </c>
      <c r="X133" s="9" t="n">
        <v>13600</v>
      </c>
      <c r="Y133" s="9" t="n">
        <v>13500</v>
      </c>
      <c r="Z133" s="9" t="n">
        <v>13500</v>
      </c>
      <c r="AA133" s="9" t="n">
        <v>13500</v>
      </c>
      <c r="AB133" s="9" t="n">
        <v>13500</v>
      </c>
      <c r="AC133" s="9" t="n">
        <v>13500</v>
      </c>
      <c r="AD133" s="9" t="n">
        <v>13500</v>
      </c>
      <c r="AE133" s="9" t="n">
        <v>14000</v>
      </c>
      <c r="AF133" s="9" t="n">
        <v>14000</v>
      </c>
      <c r="AG133" s="9" t="n">
        <v>14000</v>
      </c>
      <c r="AH133" s="9" t="n">
        <v>14000</v>
      </c>
      <c r="AI133" s="9" t="n">
        <v>14000</v>
      </c>
      <c r="AJ133" s="9" t="n">
        <v>14000</v>
      </c>
      <c r="AK133" s="9" t="n">
        <v>14000</v>
      </c>
      <c r="AL133" s="9" t="n">
        <v>14000</v>
      </c>
      <c r="AM133" s="9" t="n">
        <v>14000</v>
      </c>
      <c r="AN133" s="9" t="n">
        <v>14000</v>
      </c>
      <c r="AO133" s="30" t="n">
        <f aca="false">IF(OR(AM133=0,AN133=0),"",AN133-AM133)</f>
        <v>0</v>
      </c>
      <c r="AP133" s="30" t="n">
        <f aca="false">IF(OR(AM133=0,AN133=0),"",AO133/AM133*100)</f>
        <v>0</v>
      </c>
    </row>
    <row r="134" customFormat="false" ht="14.25" hidden="false" customHeight="true" outlineLevel="0" collapsed="false">
      <c r="A134" s="7" t="s">
        <v>86</v>
      </c>
      <c r="B134" s="7" t="s">
        <v>88</v>
      </c>
      <c r="C134" s="7" t="s">
        <v>49</v>
      </c>
      <c r="D134" s="7" t="s">
        <v>67</v>
      </c>
      <c r="E134" s="4" t="n">
        <v>12500</v>
      </c>
      <c r="F134" s="3" t="n">
        <v>12500</v>
      </c>
      <c r="H134" s="4" t="n">
        <v>12500</v>
      </c>
      <c r="I134" s="4" t="n">
        <v>12500</v>
      </c>
      <c r="J134" s="4" t="n">
        <v>12500</v>
      </c>
      <c r="K134" s="4" t="n">
        <v>12500</v>
      </c>
      <c r="L134" s="4" t="n">
        <v>12500</v>
      </c>
      <c r="M134" s="4" t="n">
        <v>12500</v>
      </c>
      <c r="N134" s="4" t="n">
        <v>12500</v>
      </c>
      <c r="O134" s="4" t="n">
        <v>12500</v>
      </c>
      <c r="P134" s="4" t="n">
        <v>12500</v>
      </c>
      <c r="Q134" s="4" t="n">
        <v>12500</v>
      </c>
      <c r="R134" s="5" t="n">
        <v>12500</v>
      </c>
      <c r="S134" s="9" t="n">
        <v>12500</v>
      </c>
      <c r="T134" s="9" t="n">
        <v>12500</v>
      </c>
      <c r="U134" s="9" t="n">
        <v>12500</v>
      </c>
      <c r="V134" s="9" t="n">
        <v>12500</v>
      </c>
      <c r="W134" s="9" t="n">
        <v>12500</v>
      </c>
      <c r="X134" s="9" t="n">
        <v>12500</v>
      </c>
      <c r="Y134" s="9" t="n">
        <v>12500</v>
      </c>
      <c r="Z134" s="9" t="n">
        <v>12500</v>
      </c>
      <c r="AA134" s="9" t="n">
        <v>12500</v>
      </c>
      <c r="AB134" s="9" t="n">
        <v>13000</v>
      </c>
      <c r="AC134" s="9" t="n">
        <v>12500</v>
      </c>
      <c r="AD134" s="9" t="n">
        <v>12500</v>
      </c>
      <c r="AE134" s="9" t="n">
        <v>12500</v>
      </c>
      <c r="AF134" s="9" t="n">
        <v>12500</v>
      </c>
      <c r="AG134" s="9" t="n">
        <v>12500</v>
      </c>
      <c r="AH134" s="9" t="n">
        <v>12500</v>
      </c>
      <c r="AI134" s="9" t="n">
        <v>12500</v>
      </c>
      <c r="AJ134" s="9" t="n">
        <v>12500</v>
      </c>
      <c r="AK134" s="9" t="n">
        <v>12500</v>
      </c>
      <c r="AL134" s="9" t="n">
        <v>12500</v>
      </c>
      <c r="AM134" s="9" t="n">
        <v>12500</v>
      </c>
      <c r="AN134" s="9" t="n">
        <v>12500</v>
      </c>
      <c r="AO134" s="30" t="n">
        <f aca="false">IF(OR(AM134=0,AN134=0),"",AN134-AM134)</f>
        <v>0</v>
      </c>
      <c r="AP134" s="30" t="n">
        <f aca="false">IF(OR(AM134=0,AN134=0),"",AO134/AM134*100)</f>
        <v>0</v>
      </c>
    </row>
    <row r="135" customFormat="false" ht="14.25" hidden="false" customHeight="true" outlineLevel="0" collapsed="false">
      <c r="A135" s="7" t="s">
        <v>86</v>
      </c>
      <c r="B135" s="7" t="s">
        <v>88</v>
      </c>
      <c r="C135" s="7" t="s">
        <v>49</v>
      </c>
      <c r="D135" s="7" t="s">
        <v>52</v>
      </c>
      <c r="E135" s="4" t="n">
        <v>13500</v>
      </c>
      <c r="F135" s="3" t="n">
        <v>13500</v>
      </c>
      <c r="G135" s="4" t="n">
        <v>13000</v>
      </c>
      <c r="H135" s="4" t="n">
        <v>14000</v>
      </c>
      <c r="I135" s="4" t="n">
        <v>14000</v>
      </c>
      <c r="J135" s="4" t="n">
        <v>14000</v>
      </c>
      <c r="K135" s="4" t="n">
        <v>14000</v>
      </c>
      <c r="L135" s="4" t="n">
        <v>14000</v>
      </c>
      <c r="M135" s="4" t="n">
        <v>14000</v>
      </c>
      <c r="N135" s="4" t="n">
        <v>14000</v>
      </c>
      <c r="O135" s="4" t="n">
        <v>14000</v>
      </c>
      <c r="P135" s="4" t="n">
        <v>14000</v>
      </c>
      <c r="Q135" s="4" t="n">
        <v>14000</v>
      </c>
      <c r="R135" s="5" t="n">
        <v>14000</v>
      </c>
      <c r="S135" s="9" t="n">
        <v>14000</v>
      </c>
      <c r="T135" s="9" t="n">
        <v>14000</v>
      </c>
      <c r="U135" s="9" t="n">
        <v>14000</v>
      </c>
      <c r="V135" s="9" t="n">
        <v>14000</v>
      </c>
      <c r="W135" s="9" t="n">
        <v>14000</v>
      </c>
      <c r="X135" s="9" t="n">
        <v>14000</v>
      </c>
      <c r="Y135" s="9" t="n">
        <v>14000</v>
      </c>
      <c r="Z135" s="9" t="n">
        <v>14000</v>
      </c>
      <c r="AA135" s="9" t="n">
        <v>14000</v>
      </c>
      <c r="AB135" s="9" t="n">
        <v>14000</v>
      </c>
      <c r="AC135" s="9" t="n">
        <v>14000</v>
      </c>
      <c r="AD135" s="9" t="n">
        <v>13000</v>
      </c>
      <c r="AE135" s="9" t="n">
        <v>13000</v>
      </c>
      <c r="AF135" s="9" t="n">
        <v>13000</v>
      </c>
      <c r="AG135" s="9" t="n">
        <v>13000</v>
      </c>
      <c r="AH135" s="9" t="n">
        <v>13000</v>
      </c>
      <c r="AI135" s="9" t="n">
        <v>13000</v>
      </c>
      <c r="AJ135" s="9" t="n">
        <v>13000</v>
      </c>
      <c r="AK135" s="9" t="n">
        <v>13000</v>
      </c>
      <c r="AL135" s="9" t="n">
        <v>13000</v>
      </c>
      <c r="AM135" s="9" t="n">
        <v>13500</v>
      </c>
      <c r="AN135" s="9" t="n">
        <v>13500</v>
      </c>
      <c r="AO135" s="30" t="n">
        <f aca="false">IF(OR(AM135=0,AN135=0),"",AN135-AM135)</f>
        <v>0</v>
      </c>
      <c r="AP135" s="30" t="n">
        <f aca="false">IF(OR(AM135=0,AN135=0),"",AO135/AM135*100)</f>
        <v>0</v>
      </c>
    </row>
    <row r="136" customFormat="false" ht="14.25" hidden="false" customHeight="true" outlineLevel="0" collapsed="false">
      <c r="A136" s="7" t="s">
        <v>86</v>
      </c>
      <c r="B136" s="7" t="s">
        <v>89</v>
      </c>
      <c r="C136" s="7" t="s">
        <v>49</v>
      </c>
      <c r="D136" s="7" t="s">
        <v>51</v>
      </c>
      <c r="E136" s="4" t="n">
        <v>16500</v>
      </c>
      <c r="F136" s="3" t="n">
        <v>16500</v>
      </c>
      <c r="G136" s="4" t="n">
        <v>16500</v>
      </c>
      <c r="H136" s="4" t="n">
        <v>16500</v>
      </c>
      <c r="I136" s="4" t="n">
        <v>16500</v>
      </c>
      <c r="J136" s="4" t="n">
        <v>16500</v>
      </c>
      <c r="K136" s="4" t="n">
        <v>16500</v>
      </c>
      <c r="L136" s="4" t="n">
        <v>16500</v>
      </c>
      <c r="M136" s="4" t="n">
        <v>16500</v>
      </c>
      <c r="N136" s="4" t="n">
        <v>16500</v>
      </c>
      <c r="O136" s="4" t="n">
        <v>16500</v>
      </c>
      <c r="P136" s="4" t="n">
        <v>16500</v>
      </c>
      <c r="Q136" s="4" t="n">
        <v>16500</v>
      </c>
      <c r="R136" s="5" t="n">
        <v>16500</v>
      </c>
      <c r="S136" s="9" t="n">
        <v>16500</v>
      </c>
      <c r="T136" s="9" t="n">
        <v>16500</v>
      </c>
      <c r="U136" s="9" t="n">
        <v>16500</v>
      </c>
      <c r="V136" s="9" t="n">
        <v>16500</v>
      </c>
      <c r="W136" s="9" t="n">
        <v>16500</v>
      </c>
      <c r="X136" s="9" t="n">
        <v>16500</v>
      </c>
      <c r="Y136" s="9" t="n">
        <v>16500</v>
      </c>
      <c r="Z136" s="9" t="n">
        <v>16500</v>
      </c>
      <c r="AA136" s="9" t="n">
        <v>16500</v>
      </c>
      <c r="AB136" s="9" t="n">
        <v>16500</v>
      </c>
      <c r="AC136" s="9" t="n">
        <v>16500</v>
      </c>
      <c r="AD136" s="9" t="n">
        <v>16500</v>
      </c>
      <c r="AE136" s="9" t="n">
        <v>17000</v>
      </c>
      <c r="AF136" s="9" t="n">
        <v>17000</v>
      </c>
      <c r="AG136" s="9" t="n">
        <v>17000</v>
      </c>
      <c r="AH136" s="9" t="n">
        <v>17000</v>
      </c>
      <c r="AI136" s="9" t="n">
        <v>17000</v>
      </c>
      <c r="AJ136" s="9" t="n">
        <v>17000</v>
      </c>
      <c r="AK136" s="9" t="n">
        <v>17000</v>
      </c>
      <c r="AL136" s="9" t="n">
        <v>17000</v>
      </c>
      <c r="AM136" s="9" t="n">
        <v>17000</v>
      </c>
      <c r="AN136" s="9" t="n">
        <v>17000</v>
      </c>
      <c r="AO136" s="30" t="n">
        <f aca="false">IF(OR(AM136=0,AN136=0),"",AN136-AM136)</f>
        <v>0</v>
      </c>
      <c r="AP136" s="30" t="n">
        <f aca="false">IF(OR(AM136=0,AN136=0),"",AO136/AM136*100)</f>
        <v>0</v>
      </c>
    </row>
    <row r="137" customFormat="false" ht="14.25" hidden="false" customHeight="true" outlineLevel="0" collapsed="false">
      <c r="A137" s="7" t="s">
        <v>86</v>
      </c>
      <c r="B137" s="7" t="s">
        <v>89</v>
      </c>
      <c r="C137" s="7" t="s">
        <v>49</v>
      </c>
      <c r="D137" s="7" t="s">
        <v>52</v>
      </c>
      <c r="E137" s="4" t="n">
        <v>17500</v>
      </c>
      <c r="F137" s="3" t="n">
        <v>17500</v>
      </c>
      <c r="G137" s="4" t="n">
        <v>17000</v>
      </c>
      <c r="H137" s="4" t="n">
        <v>17000</v>
      </c>
      <c r="I137" s="4" t="n">
        <v>17000</v>
      </c>
      <c r="J137" s="4" t="n">
        <v>17000</v>
      </c>
      <c r="K137" s="4" t="n">
        <v>17000</v>
      </c>
      <c r="L137" s="4" t="n">
        <v>17000</v>
      </c>
      <c r="M137" s="4" t="n">
        <v>17000</v>
      </c>
      <c r="N137" s="4" t="n">
        <v>17000</v>
      </c>
      <c r="O137" s="4" t="n">
        <v>17000</v>
      </c>
      <c r="P137" s="4" t="n">
        <v>17000</v>
      </c>
      <c r="Q137" s="4" t="n">
        <v>17000</v>
      </c>
      <c r="R137" s="5" t="n">
        <v>17000</v>
      </c>
      <c r="S137" s="9" t="n">
        <v>17000</v>
      </c>
      <c r="T137" s="9" t="n">
        <v>17000</v>
      </c>
      <c r="U137" s="9" t="n">
        <v>17000</v>
      </c>
      <c r="V137" s="9" t="n">
        <v>17000</v>
      </c>
      <c r="W137" s="9" t="n">
        <v>17000</v>
      </c>
      <c r="X137" s="9" t="n">
        <v>17000</v>
      </c>
      <c r="Y137" s="9" t="n">
        <v>17000</v>
      </c>
      <c r="Z137" s="9" t="n">
        <v>17000</v>
      </c>
      <c r="AA137" s="9" t="n">
        <v>17000</v>
      </c>
      <c r="AB137" s="9" t="n">
        <v>17000</v>
      </c>
      <c r="AC137" s="9" t="n">
        <v>17000</v>
      </c>
      <c r="AD137" s="9" t="n">
        <v>17000</v>
      </c>
      <c r="AE137" s="9" t="n">
        <v>17000</v>
      </c>
      <c r="AF137" s="9" t="n">
        <v>18000</v>
      </c>
      <c r="AG137" s="9" t="n">
        <v>18000</v>
      </c>
      <c r="AH137" s="9" t="n">
        <v>18000</v>
      </c>
      <c r="AI137" s="9" t="n">
        <v>18000</v>
      </c>
      <c r="AJ137" s="9" t="n">
        <v>17000</v>
      </c>
      <c r="AK137" s="9" t="n">
        <v>17000</v>
      </c>
      <c r="AL137" s="9" t="n">
        <v>17000</v>
      </c>
      <c r="AM137" s="9" t="n">
        <v>17500</v>
      </c>
      <c r="AN137" s="9" t="n">
        <v>17500</v>
      </c>
      <c r="AO137" s="30" t="n">
        <f aca="false">IF(OR(AM137=0,AN137=0),"",AN137-AM137)</f>
        <v>0</v>
      </c>
      <c r="AP137" s="30" t="n">
        <f aca="false">IF(OR(AM137=0,AN137=0),"",AO137/AM137*100)</f>
        <v>0</v>
      </c>
    </row>
    <row r="138" customFormat="false" ht="14.25" hidden="true" customHeight="true" outlineLevel="0" collapsed="false">
      <c r="A138" s="7" t="s">
        <v>90</v>
      </c>
      <c r="B138" s="7" t="s">
        <v>88</v>
      </c>
      <c r="C138" s="7" t="s">
        <v>91</v>
      </c>
      <c r="D138" s="7" t="s">
        <v>92</v>
      </c>
      <c r="E138" s="4"/>
      <c r="AO138" s="30" t="str">
        <f aca="false">IF(OR(AM138=0,AN138=0),"",AN138-AM138)</f>
        <v/>
      </c>
      <c r="AP138" s="30" t="str">
        <f aca="false">IF(OR(AM138=0,AN138=0),"",AO138/AM138*100)</f>
        <v/>
      </c>
    </row>
    <row r="139" customFormat="false" ht="14.25" hidden="true" customHeight="true" outlineLevel="0" collapsed="false">
      <c r="A139" s="7" t="s">
        <v>90</v>
      </c>
      <c r="B139" s="7" t="s">
        <v>88</v>
      </c>
      <c r="C139" s="7" t="s">
        <v>91</v>
      </c>
      <c r="D139" s="7" t="s">
        <v>93</v>
      </c>
      <c r="E139" s="4"/>
      <c r="AO139" s="30" t="str">
        <f aca="false">IF(OR(AM139=0,AN139=0),"",AN139-AM139)</f>
        <v/>
      </c>
      <c r="AP139" s="30" t="str">
        <f aca="false">IF(OR(AM139=0,AN139=0),"",AO139/AM139*100)</f>
        <v/>
      </c>
    </row>
    <row r="140" customFormat="false" ht="14.25" hidden="true" customHeight="true" outlineLevel="0" collapsed="false">
      <c r="A140" s="7" t="s">
        <v>90</v>
      </c>
      <c r="B140" s="7" t="s">
        <v>89</v>
      </c>
      <c r="C140" s="7" t="s">
        <v>91</v>
      </c>
      <c r="D140" s="7" t="s">
        <v>92</v>
      </c>
      <c r="E140" s="4"/>
      <c r="AO140" s="30" t="str">
        <f aca="false">IF(OR(AM140=0,AN140=0),"",AN140-AM140)</f>
        <v/>
      </c>
      <c r="AP140" s="30" t="str">
        <f aca="false">IF(OR(AM140=0,AN140=0),"",AO140/AM140*100)</f>
        <v/>
      </c>
    </row>
    <row r="141" customFormat="false" ht="14.25" hidden="true" customHeight="true" outlineLevel="0" collapsed="false">
      <c r="A141" s="7" t="s">
        <v>90</v>
      </c>
      <c r="B141" s="7" t="s">
        <v>87</v>
      </c>
      <c r="C141" s="7" t="s">
        <v>91</v>
      </c>
      <c r="D141" s="7" t="s">
        <v>93</v>
      </c>
      <c r="E141" s="4"/>
      <c r="AO141" s="30" t="str">
        <f aca="false">IF(OR(AM141=0,AN141=0),"",AN141-AM141)</f>
        <v/>
      </c>
      <c r="AP141" s="30" t="str">
        <f aca="false">IF(OR(AM141=0,AN141=0),"",AO141/AM141*100)</f>
        <v/>
      </c>
    </row>
    <row r="142" customFormat="false" ht="14.25" hidden="false" customHeight="true" outlineLevel="0" collapsed="false">
      <c r="A142" s="7"/>
      <c r="B142" s="7" t="s">
        <v>94</v>
      </c>
      <c r="C142" s="7"/>
      <c r="D142" s="7"/>
      <c r="E142" s="4"/>
      <c r="AO142" s="30" t="str">
        <f aca="false">IF(OR(AM142=0,AN142=0),"",AN142-AM142)</f>
        <v/>
      </c>
      <c r="AP142" s="30" t="str">
        <f aca="false">IF(OR(AM142=0,AN142=0),"",AO142/AM142*100)</f>
        <v/>
      </c>
    </row>
    <row r="143" customFormat="false" ht="15" hidden="true" customHeight="true" outlineLevel="0" collapsed="false">
      <c r="A143" s="7" t="s">
        <v>86</v>
      </c>
      <c r="B143" s="7" t="s">
        <v>87</v>
      </c>
      <c r="C143" s="7" t="s">
        <v>49</v>
      </c>
      <c r="D143" s="7" t="s">
        <v>75</v>
      </c>
      <c r="E143" s="4"/>
      <c r="AO143" s="30" t="str">
        <f aca="false">IF(OR(AM143=0,AN143=0),"",AN143-AM143)</f>
        <v/>
      </c>
      <c r="AP143" s="30" t="str">
        <f aca="false">IF(OR(AM143=0,AN143=0),"",AO143/AM143*100)</f>
        <v/>
      </c>
    </row>
    <row r="144" customFormat="false" ht="14.25" hidden="false" customHeight="true" outlineLevel="0" collapsed="false">
      <c r="A144" s="7" t="s">
        <v>86</v>
      </c>
      <c r="B144" s="7" t="s">
        <v>87</v>
      </c>
      <c r="C144" s="7" t="s">
        <v>49</v>
      </c>
      <c r="D144" s="7" t="s">
        <v>51</v>
      </c>
      <c r="E144" s="4" t="n">
        <v>15500</v>
      </c>
      <c r="F144" s="3" t="n">
        <v>15500</v>
      </c>
      <c r="G144" s="4" t="n">
        <v>15500</v>
      </c>
      <c r="H144" s="4" t="n">
        <v>15500</v>
      </c>
      <c r="I144" s="4" t="n">
        <v>15500</v>
      </c>
      <c r="J144" s="4" t="n">
        <v>15500</v>
      </c>
      <c r="K144" s="4" t="n">
        <v>15500</v>
      </c>
      <c r="L144" s="4" t="n">
        <v>15500</v>
      </c>
      <c r="M144" s="4" t="n">
        <v>15500</v>
      </c>
      <c r="N144" s="4" t="n">
        <v>15500</v>
      </c>
      <c r="O144" s="4" t="n">
        <v>15500</v>
      </c>
      <c r="P144" s="4" t="n">
        <v>15500</v>
      </c>
      <c r="Q144" s="4" t="n">
        <v>15500</v>
      </c>
      <c r="R144" s="5" t="n">
        <v>15500</v>
      </c>
      <c r="S144" s="9" t="n">
        <v>15500</v>
      </c>
      <c r="T144" s="9" t="n">
        <v>15500</v>
      </c>
      <c r="U144" s="9" t="n">
        <v>15500</v>
      </c>
      <c r="V144" s="9" t="n">
        <v>15500</v>
      </c>
      <c r="W144" s="9" t="n">
        <v>15500</v>
      </c>
      <c r="X144" s="9" t="n">
        <v>15500</v>
      </c>
      <c r="Y144" s="9" t="n">
        <v>15500</v>
      </c>
      <c r="Z144" s="9" t="n">
        <v>15500</v>
      </c>
      <c r="AA144" s="9" t="n">
        <v>15500</v>
      </c>
      <c r="AB144" s="9" t="n">
        <v>15500</v>
      </c>
      <c r="AC144" s="9" t="n">
        <v>15500</v>
      </c>
      <c r="AD144" s="9" t="n">
        <v>15500</v>
      </c>
      <c r="AE144" s="9" t="n">
        <v>16000</v>
      </c>
      <c r="AF144" s="9" t="n">
        <v>16000</v>
      </c>
      <c r="AG144" s="9" t="n">
        <v>16000</v>
      </c>
      <c r="AH144" s="9" t="n">
        <v>16000</v>
      </c>
      <c r="AI144" s="9" t="n">
        <v>16000</v>
      </c>
      <c r="AJ144" s="9" t="n">
        <v>16000</v>
      </c>
      <c r="AK144" s="9" t="n">
        <v>16000</v>
      </c>
      <c r="AL144" s="9" t="n">
        <v>16000</v>
      </c>
      <c r="AM144" s="9" t="n">
        <v>16000</v>
      </c>
      <c r="AN144" s="9" t="n">
        <v>16000</v>
      </c>
      <c r="AO144" s="30" t="n">
        <f aca="false">IF(OR(AM144=0,AN144=0),"",AN144-AM144)</f>
        <v>0</v>
      </c>
      <c r="AP144" s="30" t="n">
        <f aca="false">IF(OR(AM144=0,AN144=0),"",AO144/AM144*100)</f>
        <v>0</v>
      </c>
    </row>
    <row r="145" customFormat="false" ht="14.25" hidden="false" customHeight="true" outlineLevel="0" collapsed="false">
      <c r="A145" s="7" t="s">
        <v>86</v>
      </c>
      <c r="B145" s="7" t="s">
        <v>87</v>
      </c>
      <c r="C145" s="7" t="s">
        <v>49</v>
      </c>
      <c r="D145" s="7" t="s">
        <v>52</v>
      </c>
      <c r="E145" s="4" t="n">
        <v>15500</v>
      </c>
      <c r="F145" s="3" t="n">
        <v>15500</v>
      </c>
      <c r="G145" s="4" t="n">
        <v>15000</v>
      </c>
      <c r="H145" s="4" t="n">
        <v>16000</v>
      </c>
      <c r="I145" s="4" t="n">
        <v>16000</v>
      </c>
      <c r="J145" s="4" t="n">
        <v>16000</v>
      </c>
      <c r="K145" s="4" t="n">
        <v>16000</v>
      </c>
      <c r="L145" s="4" t="n">
        <v>16000</v>
      </c>
      <c r="M145" s="4" t="n">
        <v>16000</v>
      </c>
      <c r="N145" s="4" t="n">
        <v>16000</v>
      </c>
      <c r="O145" s="4" t="n">
        <v>16000</v>
      </c>
      <c r="P145" s="4" t="n">
        <v>16000</v>
      </c>
      <c r="Q145" s="4" t="n">
        <v>16000</v>
      </c>
      <c r="R145" s="5" t="n">
        <v>16000</v>
      </c>
      <c r="S145" s="9" t="n">
        <v>16000</v>
      </c>
      <c r="T145" s="9" t="n">
        <v>16000</v>
      </c>
      <c r="U145" s="9" t="n">
        <v>16000</v>
      </c>
      <c r="V145" s="9" t="n">
        <v>16000</v>
      </c>
      <c r="W145" s="9" t="n">
        <v>16000</v>
      </c>
      <c r="X145" s="9" t="n">
        <v>16000</v>
      </c>
      <c r="Y145" s="9" t="n">
        <v>16000</v>
      </c>
      <c r="Z145" s="9" t="n">
        <v>16000</v>
      </c>
      <c r="AA145" s="9" t="n">
        <v>16000</v>
      </c>
      <c r="AB145" s="9" t="n">
        <v>16000</v>
      </c>
      <c r="AC145" s="9" t="n">
        <v>16000</v>
      </c>
      <c r="AD145" s="9" t="n">
        <v>16000</v>
      </c>
      <c r="AE145" s="9" t="n">
        <v>16000</v>
      </c>
      <c r="AF145" s="9" t="n">
        <v>17000</v>
      </c>
      <c r="AG145" s="9" t="n">
        <v>17000</v>
      </c>
      <c r="AH145" s="9" t="n">
        <v>17000</v>
      </c>
      <c r="AI145" s="9" t="n">
        <v>17000</v>
      </c>
      <c r="AJ145" s="9" t="n">
        <v>16000</v>
      </c>
      <c r="AK145" s="9" t="n">
        <v>16000</v>
      </c>
      <c r="AL145" s="9" t="n">
        <v>16000</v>
      </c>
      <c r="AM145" s="9" t="n">
        <v>16500</v>
      </c>
      <c r="AN145" s="9" t="n">
        <v>16300</v>
      </c>
      <c r="AO145" s="30" t="n">
        <f aca="false">IF(OR(AM145=0,AN145=0),"",AN145-AM145)</f>
        <v>-200</v>
      </c>
      <c r="AP145" s="30" t="n">
        <f aca="false">IF(OR(AM145=0,AN145=0),"",AO145/AM145*100)</f>
        <v>-1.21212121212121</v>
      </c>
    </row>
    <row r="146" customFormat="false" ht="14.25" hidden="false" customHeight="true" outlineLevel="0" collapsed="false">
      <c r="A146" s="7" t="s">
        <v>86</v>
      </c>
      <c r="B146" s="7" t="s">
        <v>89</v>
      </c>
      <c r="C146" s="7" t="s">
        <v>49</v>
      </c>
      <c r="D146" s="7" t="s">
        <v>51</v>
      </c>
      <c r="E146" s="4" t="n">
        <v>17500</v>
      </c>
      <c r="F146" s="3" t="n">
        <v>17500</v>
      </c>
      <c r="G146" s="4" t="n">
        <v>17500</v>
      </c>
      <c r="H146" s="4" t="n">
        <v>17500</v>
      </c>
      <c r="I146" s="4" t="n">
        <v>17500</v>
      </c>
      <c r="J146" s="4" t="n">
        <v>17500</v>
      </c>
      <c r="K146" s="4" t="n">
        <v>17500</v>
      </c>
      <c r="L146" s="4" t="n">
        <v>17500</v>
      </c>
      <c r="M146" s="4" t="n">
        <v>17500</v>
      </c>
      <c r="N146" s="4" t="n">
        <v>17500</v>
      </c>
      <c r="O146" s="4" t="n">
        <v>17500</v>
      </c>
      <c r="P146" s="4" t="n">
        <v>17500</v>
      </c>
      <c r="Q146" s="4" t="n">
        <v>17500</v>
      </c>
      <c r="R146" s="5" t="n">
        <v>17500</v>
      </c>
      <c r="S146" s="9" t="n">
        <v>17500</v>
      </c>
      <c r="T146" s="9" t="n">
        <v>17500</v>
      </c>
      <c r="U146" s="9" t="n">
        <v>17500</v>
      </c>
      <c r="V146" s="9" t="n">
        <v>17500</v>
      </c>
      <c r="W146" s="9" t="n">
        <v>17500</v>
      </c>
      <c r="X146" s="9" t="n">
        <v>17500</v>
      </c>
      <c r="Y146" s="9" t="n">
        <v>17500</v>
      </c>
      <c r="Z146" s="9" t="n">
        <v>17500</v>
      </c>
      <c r="AA146" s="9" t="n">
        <v>17500</v>
      </c>
      <c r="AB146" s="9" t="n">
        <v>17500</v>
      </c>
      <c r="AC146" s="9" t="n">
        <v>17500</v>
      </c>
      <c r="AD146" s="9" t="n">
        <v>17500</v>
      </c>
      <c r="AE146" s="9" t="n">
        <v>18000</v>
      </c>
      <c r="AF146" s="9" t="n">
        <v>18000</v>
      </c>
      <c r="AG146" s="9" t="n">
        <v>18000</v>
      </c>
      <c r="AH146" s="9" t="n">
        <v>18000</v>
      </c>
      <c r="AI146" s="9" t="n">
        <v>18000</v>
      </c>
      <c r="AJ146" s="9" t="n">
        <v>18000</v>
      </c>
      <c r="AK146" s="9" t="n">
        <v>18000</v>
      </c>
      <c r="AL146" s="9" t="n">
        <v>18000</v>
      </c>
      <c r="AM146" s="9" t="n">
        <v>18000</v>
      </c>
      <c r="AN146" s="9" t="n">
        <v>18000</v>
      </c>
      <c r="AO146" s="30" t="n">
        <f aca="false">IF(OR(AM146=0,AN146=0),"",AN146-AM146)</f>
        <v>0</v>
      </c>
      <c r="AP146" s="30" t="n">
        <f aca="false">IF(OR(AM146=0,AN146=0),"",AO146/AM146*100)</f>
        <v>0</v>
      </c>
    </row>
    <row r="147" customFormat="false" ht="14.25" hidden="false" customHeight="true" outlineLevel="0" collapsed="false">
      <c r="A147" s="7" t="s">
        <v>86</v>
      </c>
      <c r="B147" s="7" t="s">
        <v>89</v>
      </c>
      <c r="C147" s="7" t="s">
        <v>49</v>
      </c>
      <c r="D147" s="7" t="s">
        <v>52</v>
      </c>
      <c r="E147" s="4" t="n">
        <v>16500</v>
      </c>
      <c r="F147" s="3" t="n">
        <v>16500</v>
      </c>
      <c r="G147" s="4" t="n">
        <v>16000</v>
      </c>
      <c r="H147" s="4" t="n">
        <v>17000</v>
      </c>
      <c r="I147" s="4" t="n">
        <v>17000</v>
      </c>
      <c r="J147" s="4" t="n">
        <v>17000</v>
      </c>
      <c r="K147" s="4" t="n">
        <v>17000</v>
      </c>
      <c r="L147" s="4" t="n">
        <v>17000</v>
      </c>
      <c r="M147" s="4" t="n">
        <v>17000</v>
      </c>
      <c r="N147" s="4" t="n">
        <v>17000</v>
      </c>
      <c r="O147" s="4" t="n">
        <v>17000</v>
      </c>
      <c r="P147" s="4" t="n">
        <v>17000</v>
      </c>
      <c r="Q147" s="4" t="n">
        <v>15000</v>
      </c>
      <c r="R147" s="5" t="n">
        <v>17000</v>
      </c>
      <c r="S147" s="9" t="n">
        <v>17000</v>
      </c>
      <c r="T147" s="9" t="n">
        <v>17000</v>
      </c>
      <c r="U147" s="9" t="n">
        <v>17000</v>
      </c>
      <c r="V147" s="9" t="n">
        <v>17000</v>
      </c>
      <c r="W147" s="9" t="n">
        <v>17000</v>
      </c>
      <c r="X147" s="9" t="n">
        <v>17000</v>
      </c>
      <c r="Y147" s="9" t="n">
        <v>17000</v>
      </c>
      <c r="Z147" s="9" t="n">
        <v>17000</v>
      </c>
      <c r="AA147" s="9" t="n">
        <v>17000</v>
      </c>
      <c r="AB147" s="9" t="n">
        <v>17000</v>
      </c>
      <c r="AC147" s="9" t="n">
        <v>17000</v>
      </c>
      <c r="AD147" s="9" t="n">
        <v>17000</v>
      </c>
      <c r="AE147" s="9" t="n">
        <v>17000</v>
      </c>
      <c r="AF147" s="9" t="n">
        <v>18000</v>
      </c>
      <c r="AG147" s="9" t="n">
        <v>18000</v>
      </c>
      <c r="AH147" s="9" t="n">
        <v>18000</v>
      </c>
      <c r="AI147" s="9" t="n">
        <v>18000</v>
      </c>
      <c r="AJ147" s="9" t="n">
        <v>17000</v>
      </c>
      <c r="AK147" s="9" t="n">
        <v>17000</v>
      </c>
      <c r="AL147" s="9" t="n">
        <v>17000</v>
      </c>
      <c r="AM147" s="9" t="n">
        <v>17500</v>
      </c>
      <c r="AN147" s="9" t="n">
        <v>17500</v>
      </c>
      <c r="AO147" s="30" t="n">
        <f aca="false">IF(OR(AM147=0,AN147=0),"",AN147-AM147)</f>
        <v>0</v>
      </c>
      <c r="AP147" s="30" t="n">
        <f aca="false">IF(OR(AM147=0,AN147=0),"",AO147/AM147*100)</f>
        <v>0</v>
      </c>
    </row>
    <row r="148" customFormat="false" ht="14.25" hidden="false" customHeight="true" outlineLevel="0" collapsed="false">
      <c r="A148" s="7"/>
      <c r="B148" s="7" t="s">
        <v>95</v>
      </c>
      <c r="C148" s="7"/>
      <c r="D148" s="7"/>
      <c r="E148" s="4"/>
      <c r="AO148" s="30" t="str">
        <f aca="false">IF(OR(AM148=0,AN148=0),"",AN148-AM148)</f>
        <v/>
      </c>
      <c r="AP148" s="30" t="str">
        <f aca="false">IF(OR(AM148=0,AN148=0),"",AO148/AM148*100)</f>
        <v/>
      </c>
    </row>
    <row r="149" customFormat="false" ht="14.25" hidden="false" customHeight="true" outlineLevel="0" collapsed="false">
      <c r="A149" s="7" t="s">
        <v>86</v>
      </c>
      <c r="B149" s="7" t="s">
        <v>96</v>
      </c>
      <c r="C149" s="7" t="s">
        <v>49</v>
      </c>
      <c r="D149" s="7" t="s">
        <v>51</v>
      </c>
      <c r="E149" s="4" t="n">
        <v>9500</v>
      </c>
      <c r="F149" s="3" t="n">
        <v>8500</v>
      </c>
      <c r="G149" s="4" t="n">
        <v>8500</v>
      </c>
      <c r="H149" s="4" t="n">
        <v>7500</v>
      </c>
      <c r="I149" s="4" t="n">
        <v>7000</v>
      </c>
      <c r="J149" s="4" t="n">
        <v>7000</v>
      </c>
      <c r="K149" s="4" t="n">
        <v>6500</v>
      </c>
      <c r="L149" s="4" t="n">
        <v>6500</v>
      </c>
      <c r="M149" s="4" t="n">
        <v>6000</v>
      </c>
      <c r="N149" s="4" t="n">
        <v>6000</v>
      </c>
      <c r="O149" s="4" t="n">
        <v>6000</v>
      </c>
      <c r="P149" s="4" t="n">
        <v>6000</v>
      </c>
      <c r="Q149" s="4" t="n">
        <v>6000</v>
      </c>
      <c r="R149" s="5" t="n">
        <v>6500</v>
      </c>
      <c r="S149" s="5" t="n">
        <v>6500</v>
      </c>
      <c r="T149" s="5" t="n">
        <v>6500</v>
      </c>
      <c r="U149" s="5" t="n">
        <v>6000</v>
      </c>
      <c r="V149" s="5" t="n">
        <v>6000</v>
      </c>
      <c r="W149" s="5" t="n">
        <v>5500</v>
      </c>
      <c r="X149" s="5" t="n">
        <v>5500</v>
      </c>
      <c r="Y149" s="5" t="n">
        <v>5500</v>
      </c>
      <c r="Z149" s="5" t="n">
        <v>6000</v>
      </c>
      <c r="AA149" s="5" t="n">
        <v>9750</v>
      </c>
      <c r="AB149" s="5" t="n">
        <v>8125</v>
      </c>
      <c r="AC149" s="5" t="n">
        <v>6500</v>
      </c>
      <c r="AD149" s="5" t="n">
        <v>6500</v>
      </c>
      <c r="AE149" s="5" t="n">
        <v>7000</v>
      </c>
      <c r="AF149" s="5" t="n">
        <v>7500</v>
      </c>
      <c r="AG149" s="5" t="n">
        <v>8000</v>
      </c>
      <c r="AH149" s="5" t="n">
        <v>8500</v>
      </c>
      <c r="AI149" s="5" t="n">
        <v>8500</v>
      </c>
      <c r="AJ149" s="5" t="n">
        <v>8000</v>
      </c>
      <c r="AK149" s="5" t="n">
        <v>7500</v>
      </c>
      <c r="AL149" s="5" t="n">
        <v>7000</v>
      </c>
      <c r="AM149" s="5" t="n">
        <v>7000</v>
      </c>
      <c r="AN149" s="5" t="n">
        <v>7000</v>
      </c>
      <c r="AO149" s="30" t="n">
        <f aca="false">IF(OR(AM149=0,AN149=0),"",AN149-AM149)</f>
        <v>0</v>
      </c>
      <c r="AP149" s="30" t="n">
        <f aca="false">IF(OR(AM149=0,AN149=0),"",AO149/AM149*100)</f>
        <v>0</v>
      </c>
    </row>
    <row r="150" customFormat="false" ht="14.25" hidden="false" customHeight="true" outlineLevel="0" collapsed="false">
      <c r="A150" s="7" t="s">
        <v>86</v>
      </c>
      <c r="B150" s="7" t="s">
        <v>96</v>
      </c>
      <c r="C150" s="7" t="s">
        <v>49</v>
      </c>
      <c r="D150" s="7" t="s">
        <v>52</v>
      </c>
      <c r="E150" s="4" t="n">
        <v>7020</v>
      </c>
      <c r="F150" s="3" t="n">
        <v>7020</v>
      </c>
      <c r="G150" s="4" t="n">
        <v>6480</v>
      </c>
      <c r="H150" s="4" t="n">
        <v>5738</v>
      </c>
      <c r="I150" s="4" t="n">
        <v>5670</v>
      </c>
      <c r="J150" s="4" t="n">
        <v>5670</v>
      </c>
      <c r="K150" s="4" t="n">
        <v>5265</v>
      </c>
      <c r="L150" s="4" t="n">
        <v>4995</v>
      </c>
      <c r="M150" s="4" t="n">
        <v>4725</v>
      </c>
      <c r="N150" s="4" t="n">
        <v>4995</v>
      </c>
      <c r="O150" s="4" t="n">
        <v>4995</v>
      </c>
      <c r="P150" s="4" t="n">
        <v>5130</v>
      </c>
      <c r="Q150" s="4" t="n">
        <v>5873</v>
      </c>
      <c r="R150" s="5" t="n">
        <v>5873</v>
      </c>
      <c r="S150" s="9" t="n">
        <v>5873</v>
      </c>
      <c r="T150" s="9" t="n">
        <v>5605</v>
      </c>
      <c r="U150" s="9" t="n">
        <v>5468</v>
      </c>
      <c r="V150" s="9" t="n">
        <v>5468</v>
      </c>
      <c r="W150" s="9" t="n">
        <v>5400</v>
      </c>
      <c r="X150" s="9" t="n">
        <v>5800</v>
      </c>
      <c r="Y150" s="9" t="n">
        <v>5805</v>
      </c>
      <c r="Z150" s="9" t="n">
        <v>6075</v>
      </c>
      <c r="AA150" s="9" t="n">
        <v>6750</v>
      </c>
      <c r="AB150" s="9" t="n">
        <v>6500</v>
      </c>
      <c r="AC150" s="9" t="n">
        <v>6800</v>
      </c>
      <c r="AD150" s="9" t="n">
        <v>7000</v>
      </c>
      <c r="AE150" s="9" t="n">
        <v>7628</v>
      </c>
      <c r="AF150" s="9" t="n">
        <v>7290</v>
      </c>
      <c r="AG150" s="9" t="n">
        <v>7425</v>
      </c>
      <c r="AH150" s="9" t="n">
        <v>8235</v>
      </c>
      <c r="AI150" s="9" t="n">
        <v>7628</v>
      </c>
      <c r="AJ150" s="9" t="n">
        <v>7155</v>
      </c>
      <c r="AK150" s="9" t="n">
        <v>7150</v>
      </c>
      <c r="AL150" s="9" t="n">
        <v>7150</v>
      </c>
      <c r="AM150" s="9" t="n">
        <v>7150</v>
      </c>
      <c r="AN150" s="9" t="n">
        <v>7150</v>
      </c>
      <c r="AO150" s="30" t="n">
        <f aca="false">IF(OR(AM150=0,AN150=0),"",AN150-AM150)</f>
        <v>0</v>
      </c>
      <c r="AP150" s="30" t="n">
        <f aca="false">IF(OR(AM150=0,AN150=0),"",AO150/AM150*100)</f>
        <v>0</v>
      </c>
    </row>
    <row r="151" customFormat="false" ht="14.25" hidden="false" customHeight="true" outlineLevel="0" collapsed="false">
      <c r="A151" s="7" t="s">
        <v>86</v>
      </c>
      <c r="B151" s="7"/>
      <c r="C151" s="7" t="s">
        <v>49</v>
      </c>
      <c r="D151" s="7" t="s">
        <v>52</v>
      </c>
      <c r="E151" s="4" t="n">
        <v>14400</v>
      </c>
      <c r="F151" s="3" t="n">
        <v>13000</v>
      </c>
      <c r="G151" s="4" t="n">
        <v>14000</v>
      </c>
      <c r="H151" s="4" t="n">
        <v>13000</v>
      </c>
      <c r="I151" s="4" t="n">
        <v>14000</v>
      </c>
      <c r="J151" s="4" t="n">
        <v>14000</v>
      </c>
      <c r="K151" s="4" t="n">
        <v>14200</v>
      </c>
      <c r="L151" s="4" t="n">
        <v>14000</v>
      </c>
      <c r="M151" s="4" t="n">
        <v>14000</v>
      </c>
      <c r="N151" s="4" t="n">
        <v>13500</v>
      </c>
      <c r="O151" s="4" t="n">
        <v>12000</v>
      </c>
      <c r="P151" s="4" t="n">
        <v>12000</v>
      </c>
      <c r="Q151" s="4" t="n">
        <v>13000</v>
      </c>
      <c r="R151" s="5" t="n">
        <v>13500</v>
      </c>
      <c r="S151" s="5" t="n">
        <v>13500</v>
      </c>
      <c r="T151" s="5" t="n">
        <v>12000</v>
      </c>
      <c r="U151" s="5" t="n">
        <v>12000</v>
      </c>
      <c r="V151" s="5" t="n">
        <v>13500</v>
      </c>
      <c r="W151" s="5" t="n">
        <v>12000</v>
      </c>
      <c r="X151" s="5" t="n">
        <v>12000</v>
      </c>
      <c r="Y151" s="5" t="n">
        <v>13500</v>
      </c>
      <c r="Z151" s="5" t="n">
        <v>12000</v>
      </c>
      <c r="AA151" s="5" t="n">
        <v>13500</v>
      </c>
      <c r="AB151" s="5" t="n">
        <v>13500</v>
      </c>
      <c r="AC151" s="5" t="n">
        <v>13000</v>
      </c>
      <c r="AD151" s="5" t="n">
        <v>12000</v>
      </c>
      <c r="AE151" s="5" t="n">
        <v>13000</v>
      </c>
      <c r="AF151" s="5" t="n">
        <v>13500</v>
      </c>
      <c r="AG151" s="5" t="n">
        <v>13500</v>
      </c>
      <c r="AH151" s="5" t="n">
        <v>13000</v>
      </c>
      <c r="AI151" s="5" t="n">
        <v>13000</v>
      </c>
      <c r="AJ151" s="5" t="n">
        <v>12500</v>
      </c>
      <c r="AK151" s="5" t="n">
        <v>12500</v>
      </c>
      <c r="AL151" s="5" t="n">
        <v>12500</v>
      </c>
      <c r="AM151" s="5" t="n">
        <v>13000</v>
      </c>
      <c r="AN151" s="5" t="n">
        <v>13000</v>
      </c>
      <c r="AO151" s="30" t="n">
        <f aca="false">IF(OR(AM151=0,AN151=0),"",AN151-AM151)</f>
        <v>0</v>
      </c>
      <c r="AP151" s="30" t="n">
        <f aca="false">IF(OR(AM151=0,AN151=0),"",AO151/AM151*100)</f>
        <v>0</v>
      </c>
    </row>
    <row r="152" customFormat="false" ht="14.25" hidden="true" customHeight="true" outlineLevel="0" collapsed="false">
      <c r="A152" s="7" t="s">
        <v>90</v>
      </c>
      <c r="B152" s="7" t="s">
        <v>96</v>
      </c>
      <c r="C152" s="7" t="s">
        <v>91</v>
      </c>
      <c r="D152" s="7" t="s">
        <v>92</v>
      </c>
      <c r="E152" s="4"/>
      <c r="AO152" s="30" t="str">
        <f aca="false">IF(OR(AM152=0,AN152=0),"",AN152-AM152)</f>
        <v/>
      </c>
      <c r="AP152" s="30" t="str">
        <f aca="false">IF(OR(AM152=0,AN152=0),"",AO152/AM152*100)</f>
        <v/>
      </c>
    </row>
    <row r="153" customFormat="false" ht="14.25" hidden="true" customHeight="true" outlineLevel="0" collapsed="false">
      <c r="A153" s="7"/>
      <c r="B153" s="7"/>
      <c r="C153" s="7"/>
      <c r="D153" s="7"/>
      <c r="E153" s="4"/>
      <c r="AO153" s="30" t="str">
        <f aca="false">IF(OR(AM153=0,AN153=0),"",AN153-AM153)</f>
        <v/>
      </c>
      <c r="AP153" s="30" t="str">
        <f aca="false">IF(OR(AM153=0,AN153=0),"",AO153/AM153*100)</f>
        <v/>
      </c>
    </row>
    <row r="154" customFormat="false" ht="14.25" hidden="false" customHeight="true" outlineLevel="0" collapsed="false">
      <c r="A154" s="26" t="s">
        <v>97</v>
      </c>
      <c r="B154" s="7"/>
      <c r="C154" s="7"/>
      <c r="D154" s="7"/>
      <c r="E154" s="4"/>
      <c r="AO154" s="30" t="str">
        <f aca="false">IF(OR(AM154=0,AN154=0),"",AN154-AM154)</f>
        <v/>
      </c>
      <c r="AP154" s="30" t="str">
        <f aca="false">IF(OR(AM154=0,AN154=0),"",AO154/AM154*100)</f>
        <v/>
      </c>
    </row>
    <row r="155" customFormat="false" ht="14.25" hidden="false" customHeight="true" outlineLevel="0" collapsed="false">
      <c r="A155" s="7"/>
      <c r="B155" s="7" t="s">
        <v>98</v>
      </c>
      <c r="C155" s="7"/>
      <c r="D155" s="7"/>
      <c r="E155" s="4"/>
      <c r="AO155" s="30" t="str">
        <f aca="false">IF(OR(AM155=0,AN155=0),"",AN155-AM155)</f>
        <v/>
      </c>
      <c r="AP155" s="30" t="str">
        <f aca="false">IF(OR(AM155=0,AN155=0),"",AO155/AM155*100)</f>
        <v/>
      </c>
    </row>
    <row r="156" customFormat="false" ht="14.25" hidden="true" customHeight="true" outlineLevel="0" collapsed="false">
      <c r="A156" s="7" t="s">
        <v>86</v>
      </c>
      <c r="B156" s="7" t="s">
        <v>99</v>
      </c>
      <c r="C156" s="7" t="s">
        <v>58</v>
      </c>
      <c r="D156" s="7" t="s">
        <v>75</v>
      </c>
      <c r="E156" s="4"/>
      <c r="AO156" s="30" t="str">
        <f aca="false">IF(OR(AM156=0,AN156=0),"",AN156-AM156)</f>
        <v/>
      </c>
      <c r="AP156" s="30" t="str">
        <f aca="false">IF(OR(AM156=0,AN156=0),"",AO156/AM156*100)</f>
        <v/>
      </c>
    </row>
    <row r="157" customFormat="false" ht="14.25" hidden="false" customHeight="true" outlineLevel="0" collapsed="false">
      <c r="A157" s="7" t="s">
        <v>86</v>
      </c>
      <c r="B157" s="7" t="s">
        <v>99</v>
      </c>
      <c r="C157" s="7" t="s">
        <v>58</v>
      </c>
      <c r="D157" s="7" t="s">
        <v>50</v>
      </c>
      <c r="E157" s="4"/>
      <c r="F157" s="3" t="n">
        <v>570</v>
      </c>
      <c r="G157" s="4" t="n">
        <v>570</v>
      </c>
      <c r="H157" s="4" t="n">
        <v>570</v>
      </c>
      <c r="I157" s="4" t="n">
        <v>570</v>
      </c>
      <c r="J157" s="4" t="n">
        <v>570</v>
      </c>
      <c r="K157" s="4" t="n">
        <v>570</v>
      </c>
      <c r="L157" s="4" t="n">
        <v>570</v>
      </c>
      <c r="M157" s="4" t="n">
        <v>570</v>
      </c>
      <c r="N157" s="4" t="n">
        <v>570</v>
      </c>
      <c r="O157" s="4" t="n">
        <v>570</v>
      </c>
      <c r="P157" s="4" t="n">
        <v>570</v>
      </c>
      <c r="Q157" s="4" t="n">
        <v>550</v>
      </c>
      <c r="R157" s="5" t="n">
        <v>550</v>
      </c>
      <c r="S157" s="5" t="n">
        <v>550</v>
      </c>
      <c r="T157" s="5" t="n">
        <v>530</v>
      </c>
      <c r="U157" s="5" t="n">
        <v>530</v>
      </c>
      <c r="V157" s="5" t="n">
        <v>530</v>
      </c>
      <c r="W157" s="5" t="n">
        <v>500</v>
      </c>
      <c r="X157" s="5" t="n">
        <v>500</v>
      </c>
      <c r="Y157" s="5" t="n">
        <v>500</v>
      </c>
      <c r="Z157" s="5" t="n">
        <v>525</v>
      </c>
      <c r="AA157" s="5" t="n">
        <v>525</v>
      </c>
      <c r="AB157" s="5" t="n">
        <v>535</v>
      </c>
      <c r="AC157" s="5" t="n">
        <v>535</v>
      </c>
      <c r="AD157" s="5" t="n">
        <v>545</v>
      </c>
      <c r="AE157" s="5" t="n">
        <v>555</v>
      </c>
      <c r="AF157" s="5" t="n">
        <v>565</v>
      </c>
      <c r="AG157" s="5" t="n">
        <v>565</v>
      </c>
      <c r="AH157" s="5" t="n">
        <v>565</v>
      </c>
      <c r="AI157" s="5" t="n">
        <v>565</v>
      </c>
      <c r="AJ157" s="5" t="n">
        <v>565</v>
      </c>
      <c r="AK157" s="5" t="n">
        <v>560</v>
      </c>
      <c r="AL157" s="5" t="n">
        <v>560</v>
      </c>
      <c r="AM157" s="5" t="n">
        <v>560</v>
      </c>
      <c r="AN157" s="5" t="n">
        <v>575</v>
      </c>
      <c r="AO157" s="30" t="n">
        <f aca="false">IF(OR(AM157=0,AN157=0),"",AN157-AM157)</f>
        <v>15</v>
      </c>
      <c r="AP157" s="30" t="n">
        <f aca="false">IF(OR(AM157=0,AN157=0),"",AO157/AM157*100)</f>
        <v>2.67857142857143</v>
      </c>
    </row>
    <row r="158" customFormat="false" ht="14.25" hidden="true" customHeight="true" outlineLevel="0" collapsed="false">
      <c r="A158" s="7" t="s">
        <v>86</v>
      </c>
      <c r="B158" s="7" t="s">
        <v>99</v>
      </c>
      <c r="C158" s="7" t="s">
        <v>58</v>
      </c>
      <c r="D158" s="7" t="s">
        <v>51</v>
      </c>
      <c r="E158" s="4"/>
      <c r="R158" s="5" t="n">
        <v>365</v>
      </c>
      <c r="S158" s="5" t="n">
        <v>365</v>
      </c>
      <c r="T158" s="5"/>
      <c r="U158" s="5"/>
      <c r="V158" s="5"/>
      <c r="W158" s="5" t="n">
        <v>330</v>
      </c>
      <c r="X158" s="5" t="n">
        <v>330</v>
      </c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30" t="str">
        <f aca="false">IF(OR(AM158=0,AN158=0),"",AN158-AM158)</f>
        <v/>
      </c>
      <c r="AP158" s="30" t="str">
        <f aca="false">IF(OR(AM158=0,AN158=0),"",AO158/AM158*100)</f>
        <v/>
      </c>
    </row>
    <row r="159" customFormat="false" ht="14.25" hidden="false" customHeight="true" outlineLevel="0" collapsed="false">
      <c r="A159" s="7" t="s">
        <v>86</v>
      </c>
      <c r="B159" s="7" t="s">
        <v>99</v>
      </c>
      <c r="C159" s="7" t="s">
        <v>58</v>
      </c>
      <c r="D159" s="7" t="s">
        <v>67</v>
      </c>
      <c r="E159" s="4"/>
      <c r="F159" s="3" t="n">
        <v>506</v>
      </c>
      <c r="H159" s="4" t="n">
        <v>506</v>
      </c>
      <c r="I159" s="4" t="n">
        <v>506</v>
      </c>
      <c r="J159" s="4" t="n">
        <v>506</v>
      </c>
      <c r="K159" s="4" t="n">
        <v>440</v>
      </c>
      <c r="L159" s="4" t="n">
        <v>410</v>
      </c>
      <c r="M159" s="4" t="n">
        <v>410</v>
      </c>
      <c r="N159" s="4" t="n">
        <v>285</v>
      </c>
      <c r="O159" s="4" t="n">
        <v>320</v>
      </c>
      <c r="P159" s="4" t="n">
        <v>320</v>
      </c>
      <c r="Q159" s="4" t="n">
        <v>320</v>
      </c>
      <c r="R159" s="5" t="n">
        <v>320</v>
      </c>
      <c r="S159" s="5" t="n">
        <v>320</v>
      </c>
      <c r="T159" s="5" t="n">
        <v>320</v>
      </c>
      <c r="U159" s="5" t="n">
        <v>320</v>
      </c>
      <c r="V159" s="5" t="n">
        <v>320</v>
      </c>
      <c r="W159" s="5" t="n">
        <v>320</v>
      </c>
      <c r="X159" s="5" t="n">
        <v>320</v>
      </c>
      <c r="Y159" s="5" t="n">
        <v>340</v>
      </c>
      <c r="Z159" s="5" t="n">
        <v>340</v>
      </c>
      <c r="AA159" s="5" t="n">
        <v>340</v>
      </c>
      <c r="AB159" s="5" t="n">
        <v>335</v>
      </c>
      <c r="AC159" s="5" t="n">
        <v>335</v>
      </c>
      <c r="AD159" s="5" t="n">
        <v>335</v>
      </c>
      <c r="AE159" s="5" t="n">
        <v>359</v>
      </c>
      <c r="AF159" s="5" t="n">
        <v>359</v>
      </c>
      <c r="AG159" s="5" t="n">
        <v>385</v>
      </c>
      <c r="AH159" s="5" t="n">
        <v>390</v>
      </c>
      <c r="AI159" s="5" t="n">
        <v>390</v>
      </c>
      <c r="AJ159" s="5" t="n">
        <v>430</v>
      </c>
      <c r="AK159" s="5" t="n">
        <v>430</v>
      </c>
      <c r="AL159" s="5" t="n">
        <v>430</v>
      </c>
      <c r="AM159" s="5" t="n">
        <v>430</v>
      </c>
      <c r="AN159" s="5" t="n">
        <v>430</v>
      </c>
      <c r="AO159" s="30" t="n">
        <f aca="false">IF(OR(AM159=0,AN159=0),"",AN159-AM159)</f>
        <v>0</v>
      </c>
      <c r="AP159" s="30" t="n">
        <f aca="false">IF(OR(AM159=0,AN159=0),"",AO159/AM159*100)</f>
        <v>0</v>
      </c>
    </row>
    <row r="160" customFormat="false" ht="14.25" hidden="false" customHeight="true" outlineLevel="0" collapsed="false">
      <c r="A160" s="7" t="s">
        <v>86</v>
      </c>
      <c r="B160" s="7" t="s">
        <v>99</v>
      </c>
      <c r="C160" s="7" t="s">
        <v>58</v>
      </c>
      <c r="D160" s="7" t="s">
        <v>52</v>
      </c>
      <c r="E160" s="4" t="n">
        <v>600</v>
      </c>
      <c r="F160" s="3" t="n">
        <v>600</v>
      </c>
      <c r="G160" s="4" t="n">
        <v>555</v>
      </c>
      <c r="H160" s="4" t="n">
        <v>500</v>
      </c>
      <c r="I160" s="4" t="n">
        <v>475</v>
      </c>
      <c r="J160" s="4" t="n">
        <v>475</v>
      </c>
      <c r="K160" s="4" t="n">
        <v>450</v>
      </c>
      <c r="L160" s="4" t="n">
        <v>430</v>
      </c>
      <c r="M160" s="4" t="n">
        <v>420</v>
      </c>
      <c r="N160" s="4" t="n">
        <v>425</v>
      </c>
      <c r="O160" s="4" t="n">
        <v>425</v>
      </c>
      <c r="P160" s="4" t="n">
        <v>435</v>
      </c>
      <c r="Q160" s="4" t="n">
        <v>455</v>
      </c>
      <c r="R160" s="5" t="n">
        <v>455</v>
      </c>
      <c r="S160" s="9" t="n">
        <v>455</v>
      </c>
      <c r="T160" s="9" t="n">
        <v>435</v>
      </c>
      <c r="U160" s="9" t="n">
        <v>425</v>
      </c>
      <c r="V160" s="9" t="n">
        <v>425</v>
      </c>
      <c r="W160" s="9" t="n">
        <v>420</v>
      </c>
      <c r="X160" s="9" t="n">
        <v>450</v>
      </c>
      <c r="Y160" s="9" t="n">
        <v>450</v>
      </c>
      <c r="Z160" s="9" t="n">
        <v>470</v>
      </c>
      <c r="AA160" s="9" t="n">
        <v>530</v>
      </c>
      <c r="AB160" s="9" t="n">
        <v>520</v>
      </c>
      <c r="AC160" s="9" t="n">
        <v>530</v>
      </c>
      <c r="AD160" s="9" t="n">
        <v>550</v>
      </c>
      <c r="AE160" s="9" t="n">
        <v>600</v>
      </c>
      <c r="AF160" s="9" t="n">
        <v>580</v>
      </c>
      <c r="AG160" s="9" t="n">
        <v>590</v>
      </c>
      <c r="AH160" s="9" t="n">
        <v>650</v>
      </c>
      <c r="AI160" s="9" t="n">
        <v>615</v>
      </c>
      <c r="AJ160" s="9" t="n">
        <v>595</v>
      </c>
      <c r="AK160" s="9" t="n">
        <v>590</v>
      </c>
      <c r="AL160" s="9" t="n">
        <v>590</v>
      </c>
      <c r="AM160" s="9" t="n">
        <v>590</v>
      </c>
      <c r="AN160" s="9" t="n">
        <v>600</v>
      </c>
      <c r="AO160" s="30" t="n">
        <f aca="false">IF(OR(AM160=0,AN160=0),"",AN160-AM160)</f>
        <v>10</v>
      </c>
      <c r="AP160" s="30" t="n">
        <f aca="false">IF(OR(AM160=0,AN160=0),"",AO160/AM160*100)</f>
        <v>1.69491525423729</v>
      </c>
    </row>
    <row r="161" customFormat="false" ht="14.25" hidden="true" customHeight="true" outlineLevel="0" collapsed="false">
      <c r="A161" s="7" t="s">
        <v>86</v>
      </c>
      <c r="B161" s="7" t="s">
        <v>100</v>
      </c>
      <c r="C161" s="7" t="s">
        <v>58</v>
      </c>
      <c r="D161" s="7" t="s">
        <v>75</v>
      </c>
      <c r="E161" s="4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30" t="str">
        <f aca="false">IF(OR(AM161=0,AN161=0),"",AN161-AM161)</f>
        <v/>
      </c>
      <c r="AP161" s="30" t="str">
        <f aca="false">IF(OR(AM161=0,AN161=0),"",AO161/AM161*100)</f>
        <v/>
      </c>
    </row>
    <row r="162" customFormat="false" ht="14.25" hidden="false" customHeight="true" outlineLevel="0" collapsed="false">
      <c r="A162" s="7" t="s">
        <v>86</v>
      </c>
      <c r="B162" s="7" t="s">
        <v>100</v>
      </c>
      <c r="C162" s="7" t="s">
        <v>58</v>
      </c>
      <c r="D162" s="7" t="s">
        <v>50</v>
      </c>
      <c r="E162" s="4"/>
      <c r="F162" s="3" t="n">
        <v>395</v>
      </c>
      <c r="G162" s="4" t="n">
        <v>395</v>
      </c>
      <c r="H162" s="4" t="n">
        <v>395</v>
      </c>
      <c r="I162" s="4" t="n">
        <v>395</v>
      </c>
      <c r="J162" s="4" t="n">
        <v>395</v>
      </c>
      <c r="K162" s="4" t="n">
        <v>380</v>
      </c>
      <c r="L162" s="4" t="n">
        <v>370</v>
      </c>
      <c r="M162" s="4" t="n">
        <v>370</v>
      </c>
      <c r="N162" s="4" t="n">
        <v>370</v>
      </c>
      <c r="O162" s="4" t="n">
        <v>370</v>
      </c>
      <c r="P162" s="4" t="n">
        <v>380</v>
      </c>
      <c r="Q162" s="4" t="n">
        <v>380</v>
      </c>
      <c r="R162" s="5" t="n">
        <v>380</v>
      </c>
      <c r="S162" s="5" t="n">
        <v>380</v>
      </c>
      <c r="T162" s="5" t="n">
        <v>360</v>
      </c>
      <c r="U162" s="5" t="n">
        <v>360</v>
      </c>
      <c r="V162" s="5" t="n">
        <v>360</v>
      </c>
      <c r="W162" s="5" t="n">
        <v>350</v>
      </c>
      <c r="X162" s="5" t="n">
        <v>340</v>
      </c>
      <c r="Y162" s="5" t="n">
        <v>340</v>
      </c>
      <c r="Z162" s="5" t="n">
        <v>340</v>
      </c>
      <c r="AA162" s="5" t="n">
        <v>340</v>
      </c>
      <c r="AB162" s="5" t="n">
        <v>340</v>
      </c>
      <c r="AC162" s="5" t="n">
        <v>340</v>
      </c>
      <c r="AD162" s="5" t="n">
        <v>350</v>
      </c>
      <c r="AE162" s="5" t="n">
        <v>360</v>
      </c>
      <c r="AF162" s="5" t="n">
        <v>370</v>
      </c>
      <c r="AG162" s="5" t="n">
        <v>370</v>
      </c>
      <c r="AH162" s="5" t="n">
        <v>370</v>
      </c>
      <c r="AI162" s="5" t="n">
        <v>370</v>
      </c>
      <c r="AJ162" s="5" t="n">
        <v>370</v>
      </c>
      <c r="AK162" s="5" t="n">
        <v>360</v>
      </c>
      <c r="AL162" s="5" t="n">
        <v>360</v>
      </c>
      <c r="AM162" s="5" t="n">
        <v>360</v>
      </c>
      <c r="AN162" s="5" t="n">
        <v>380</v>
      </c>
      <c r="AO162" s="30" t="n">
        <f aca="false">IF(OR(AM162=0,AN162=0),"",AN162-AM162)</f>
        <v>20</v>
      </c>
      <c r="AP162" s="30" t="n">
        <f aca="false">IF(OR(AM162=0,AN162=0),"",AO162/AM162*100)</f>
        <v>5.55555555555556</v>
      </c>
    </row>
    <row r="163" customFormat="false" ht="14.25" hidden="false" customHeight="true" outlineLevel="0" collapsed="false">
      <c r="A163" s="7" t="s">
        <v>86</v>
      </c>
      <c r="B163" s="7" t="s">
        <v>100</v>
      </c>
      <c r="C163" s="7" t="s">
        <v>58</v>
      </c>
      <c r="D163" s="7" t="s">
        <v>51</v>
      </c>
      <c r="E163" s="4" t="n">
        <v>525</v>
      </c>
      <c r="F163" s="3" t="n">
        <v>523</v>
      </c>
      <c r="G163" s="4" t="n">
        <v>523</v>
      </c>
      <c r="H163" s="4" t="n">
        <v>474</v>
      </c>
      <c r="I163" s="4" t="n">
        <v>272</v>
      </c>
      <c r="J163" s="4" t="n">
        <v>372</v>
      </c>
      <c r="K163" s="4" t="n">
        <v>353</v>
      </c>
      <c r="L163" s="4" t="n">
        <v>340</v>
      </c>
      <c r="M163" s="4" t="n">
        <v>340</v>
      </c>
      <c r="N163" s="4" t="n">
        <v>340</v>
      </c>
      <c r="O163" s="4" t="n">
        <v>333</v>
      </c>
      <c r="P163" s="4" t="n">
        <v>346</v>
      </c>
      <c r="Q163" s="4" t="n">
        <v>355</v>
      </c>
      <c r="R163" s="5" t="n">
        <v>375</v>
      </c>
      <c r="S163" s="5" t="n">
        <v>375</v>
      </c>
      <c r="T163" s="5" t="n">
        <v>348</v>
      </c>
      <c r="U163" s="5" t="n">
        <v>334</v>
      </c>
      <c r="V163" s="5" t="n">
        <v>334</v>
      </c>
      <c r="W163" s="5" t="n">
        <v>333</v>
      </c>
      <c r="X163" s="5" t="n">
        <v>333</v>
      </c>
      <c r="Y163" s="5" t="n">
        <v>350</v>
      </c>
      <c r="Z163" s="5" t="n">
        <v>363</v>
      </c>
      <c r="AA163" s="5" t="n">
        <v>361</v>
      </c>
      <c r="AB163" s="5" t="n">
        <v>372</v>
      </c>
      <c r="AC163" s="5" t="n">
        <v>376</v>
      </c>
      <c r="AD163" s="5" t="n">
        <v>380</v>
      </c>
      <c r="AE163" s="5" t="n">
        <v>417</v>
      </c>
      <c r="AF163" s="5" t="n">
        <v>460</v>
      </c>
      <c r="AG163" s="5" t="n">
        <v>476</v>
      </c>
      <c r="AH163" s="5" t="n">
        <v>486</v>
      </c>
      <c r="AI163" s="5" t="n">
        <v>486</v>
      </c>
      <c r="AJ163" s="5" t="n">
        <v>420</v>
      </c>
      <c r="AK163" s="5" t="n">
        <v>420</v>
      </c>
      <c r="AL163" s="5" t="n">
        <v>405</v>
      </c>
      <c r="AM163" s="5" t="n">
        <v>405</v>
      </c>
      <c r="AN163" s="5" t="n">
        <v>405</v>
      </c>
      <c r="AO163" s="30" t="n">
        <f aca="false">IF(OR(AM163=0,AN163=0),"",AN163-AM163)</f>
        <v>0</v>
      </c>
      <c r="AP163" s="30" t="n">
        <f aca="false">IF(OR(AM163=0,AN163=0),"",AO163/AM163*100)</f>
        <v>0</v>
      </c>
    </row>
    <row r="164" customFormat="false" ht="14.25" hidden="true" customHeight="true" outlineLevel="0" collapsed="false">
      <c r="A164" s="7" t="s">
        <v>86</v>
      </c>
      <c r="B164" s="7" t="s">
        <v>100</v>
      </c>
      <c r="C164" s="7" t="s">
        <v>58</v>
      </c>
      <c r="D164" s="7" t="s">
        <v>67</v>
      </c>
      <c r="E164" s="4"/>
      <c r="Q164" s="4" t="n">
        <v>3450</v>
      </c>
      <c r="R164" s="5" t="n">
        <v>3450</v>
      </c>
      <c r="S164" s="5" t="n">
        <v>3450</v>
      </c>
      <c r="T164" s="5" t="n">
        <v>3550</v>
      </c>
      <c r="U164" s="5" t="n">
        <v>3550</v>
      </c>
      <c r="V164" s="5" t="n">
        <v>3550</v>
      </c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30" t="str">
        <f aca="false">IF(OR(AM164=0,AN164=0),"",AN164-AM164)</f>
        <v/>
      </c>
      <c r="AP164" s="30" t="str">
        <f aca="false">IF(OR(AM164=0,AN164=0),"",AO164/AM164*100)</f>
        <v/>
      </c>
    </row>
    <row r="165" customFormat="false" ht="14.25" hidden="true" customHeight="true" outlineLevel="0" collapsed="false">
      <c r="A165" s="7" t="s">
        <v>86</v>
      </c>
      <c r="B165" s="7" t="s">
        <v>100</v>
      </c>
      <c r="C165" s="7" t="s">
        <v>101</v>
      </c>
      <c r="D165" s="7" t="s">
        <v>79</v>
      </c>
      <c r="E165" s="4"/>
      <c r="F165" s="3" t="n">
        <v>4450</v>
      </c>
      <c r="H165" s="4" t="n">
        <v>4725</v>
      </c>
      <c r="K165" s="4" t="n">
        <v>3450</v>
      </c>
      <c r="M165" s="4" t="n">
        <v>3450</v>
      </c>
      <c r="Q165" s="4" t="n">
        <v>3650</v>
      </c>
      <c r="S165" s="5"/>
      <c r="T165" s="5" t="n">
        <v>3650</v>
      </c>
      <c r="U165" s="5"/>
      <c r="V165" s="5"/>
      <c r="W165" s="5" t="n">
        <v>3800</v>
      </c>
      <c r="X165" s="5"/>
      <c r="Y165" s="5" t="n">
        <v>3700</v>
      </c>
      <c r="Z165" s="5"/>
      <c r="AA165" s="5"/>
      <c r="AB165" s="5" t="n">
        <v>4250</v>
      </c>
      <c r="AC165" s="5"/>
      <c r="AD165" s="5" t="n">
        <v>4550</v>
      </c>
      <c r="AE165" s="5"/>
      <c r="AF165" s="5" t="n">
        <v>4650</v>
      </c>
      <c r="AG165" s="5"/>
      <c r="AH165" s="5" t="n">
        <v>4850</v>
      </c>
      <c r="AI165" s="5"/>
      <c r="AJ165" s="5"/>
      <c r="AK165" s="5"/>
      <c r="AL165" s="5"/>
      <c r="AM165" s="5"/>
      <c r="AN165" s="5"/>
      <c r="AO165" s="30" t="str">
        <f aca="false">IF(OR(AM165=0,AN165=0),"",AN165-AM165)</f>
        <v/>
      </c>
      <c r="AP165" s="30" t="str">
        <f aca="false">IF(OR(AM165=0,AN165=0),"",AO165/AM165*100)</f>
        <v/>
      </c>
    </row>
    <row r="166" customFormat="false" ht="14.25" hidden="false" customHeight="true" outlineLevel="0" collapsed="false">
      <c r="A166" s="7" t="s">
        <v>86</v>
      </c>
      <c r="B166" s="7" t="s">
        <v>100</v>
      </c>
      <c r="C166" s="7" t="s">
        <v>101</v>
      </c>
      <c r="D166" s="7" t="s">
        <v>67</v>
      </c>
      <c r="E166" s="4" t="n">
        <v>5450</v>
      </c>
      <c r="F166" s="3" t="n">
        <v>5450</v>
      </c>
      <c r="H166" s="4" t="n">
        <v>4450</v>
      </c>
      <c r="I166" s="4" t="n">
        <v>4450</v>
      </c>
      <c r="J166" s="4" t="n">
        <v>4550</v>
      </c>
      <c r="K166" s="4" t="n">
        <v>4050</v>
      </c>
      <c r="L166" s="4" t="n">
        <v>4050</v>
      </c>
      <c r="M166" s="4" t="n">
        <v>4050</v>
      </c>
      <c r="N166" s="4" t="n">
        <v>3500</v>
      </c>
      <c r="O166" s="4" t="n">
        <v>3400</v>
      </c>
      <c r="P166" s="4" t="n">
        <v>3450</v>
      </c>
      <c r="R166" s="5" t="n">
        <v>2850</v>
      </c>
      <c r="S166" s="9" t="n">
        <v>2850</v>
      </c>
      <c r="T166" s="9" t="n">
        <v>2850</v>
      </c>
      <c r="U166" s="9" t="n">
        <v>2950</v>
      </c>
      <c r="V166" s="9" t="n">
        <v>2950</v>
      </c>
      <c r="W166" s="9" t="n">
        <v>2650</v>
      </c>
      <c r="X166" s="5" t="n">
        <v>3750</v>
      </c>
      <c r="Y166" s="5" t="n">
        <v>3750</v>
      </c>
      <c r="Z166" s="5" t="n">
        <v>3750</v>
      </c>
      <c r="AA166" s="5" t="n">
        <v>3750</v>
      </c>
      <c r="AB166" s="5" t="n">
        <v>3750</v>
      </c>
      <c r="AC166" s="5" t="n">
        <v>4150</v>
      </c>
      <c r="AD166" s="5" t="n">
        <v>4250</v>
      </c>
      <c r="AE166" s="5" t="n">
        <v>4450</v>
      </c>
      <c r="AF166" s="5" t="n">
        <v>4450</v>
      </c>
      <c r="AG166" s="5" t="n">
        <v>4600</v>
      </c>
      <c r="AH166" s="5" t="n">
        <v>4600</v>
      </c>
      <c r="AI166" s="5" t="n">
        <v>4600</v>
      </c>
      <c r="AJ166" s="5" t="n">
        <v>4750</v>
      </c>
      <c r="AK166" s="5" t="n">
        <v>4750</v>
      </c>
      <c r="AL166" s="5" t="n">
        <v>4750</v>
      </c>
      <c r="AM166" s="5" t="n">
        <v>4750</v>
      </c>
      <c r="AN166" s="5" t="n">
        <v>4750</v>
      </c>
      <c r="AO166" s="30" t="n">
        <f aca="false">IF(OR(AM166=0,AN166=0),"",AN166-AM166)</f>
        <v>0</v>
      </c>
      <c r="AP166" s="30" t="n">
        <f aca="false">IF(OR(AM166=0,AN166=0),"",AO166/AM166*100)</f>
        <v>0</v>
      </c>
    </row>
    <row r="167" customFormat="false" ht="14.25" hidden="false" customHeight="true" outlineLevel="0" collapsed="false">
      <c r="A167" s="7" t="s">
        <v>86</v>
      </c>
      <c r="B167" s="7" t="s">
        <v>100</v>
      </c>
      <c r="C167" s="7" t="s">
        <v>58</v>
      </c>
      <c r="D167" s="7" t="s">
        <v>52</v>
      </c>
      <c r="E167" s="4" t="n">
        <v>520</v>
      </c>
      <c r="F167" s="3" t="n">
        <v>520</v>
      </c>
      <c r="G167" s="4" t="n">
        <v>480</v>
      </c>
      <c r="H167" s="4" t="n">
        <v>425</v>
      </c>
      <c r="I167" s="4" t="n">
        <v>420</v>
      </c>
      <c r="J167" s="4" t="n">
        <v>420</v>
      </c>
      <c r="K167" s="4" t="n">
        <v>390</v>
      </c>
      <c r="L167" s="4" t="n">
        <v>370</v>
      </c>
      <c r="M167" s="4" t="n">
        <v>350</v>
      </c>
      <c r="N167" s="4" t="n">
        <v>370</v>
      </c>
      <c r="O167" s="4" t="n">
        <v>370</v>
      </c>
      <c r="P167" s="4" t="n">
        <v>380</v>
      </c>
      <c r="Q167" s="4" t="n">
        <v>435</v>
      </c>
      <c r="R167" s="5" t="n">
        <v>435</v>
      </c>
      <c r="S167" s="9" t="n">
        <v>435</v>
      </c>
      <c r="T167" s="9" t="n">
        <v>415</v>
      </c>
      <c r="U167" s="9" t="n">
        <v>405</v>
      </c>
      <c r="V167" s="9" t="n">
        <v>405</v>
      </c>
      <c r="W167" s="9" t="n">
        <v>400</v>
      </c>
      <c r="X167" s="9" t="n">
        <v>430</v>
      </c>
      <c r="Y167" s="9" t="n">
        <v>430</v>
      </c>
      <c r="Z167" s="9" t="n">
        <v>450</v>
      </c>
      <c r="AA167" s="9" t="n">
        <v>500</v>
      </c>
      <c r="AB167" s="9" t="n">
        <v>500</v>
      </c>
      <c r="AC167" s="9" t="n">
        <v>510</v>
      </c>
      <c r="AD167" s="9" t="n">
        <v>520</v>
      </c>
      <c r="AE167" s="9" t="n">
        <v>565</v>
      </c>
      <c r="AF167" s="9" t="n">
        <v>540</v>
      </c>
      <c r="AG167" s="9" t="n">
        <v>555</v>
      </c>
      <c r="AH167" s="9" t="n">
        <v>610</v>
      </c>
      <c r="AI167" s="9" t="n">
        <v>565</v>
      </c>
      <c r="AJ167" s="9" t="n">
        <v>530</v>
      </c>
      <c r="AK167" s="9" t="n">
        <v>530</v>
      </c>
      <c r="AL167" s="9" t="n">
        <v>530</v>
      </c>
      <c r="AM167" s="9" t="n">
        <v>530</v>
      </c>
      <c r="AN167" s="9" t="n">
        <v>530</v>
      </c>
      <c r="AO167" s="30" t="n">
        <f aca="false">IF(OR(AM167=0,AN167=0),"",AN167-AM167)</f>
        <v>0</v>
      </c>
      <c r="AP167" s="30" t="n">
        <f aca="false">IF(OR(AM167=0,AN167=0),"",AO167/AM167*100)</f>
        <v>0</v>
      </c>
    </row>
    <row r="168" customFormat="false" ht="14.25" hidden="true" customHeight="true" outlineLevel="0" collapsed="false">
      <c r="A168" s="7" t="s">
        <v>86</v>
      </c>
      <c r="B168" s="7" t="s">
        <v>102</v>
      </c>
      <c r="C168" s="7" t="s">
        <v>58</v>
      </c>
      <c r="D168" s="7" t="s">
        <v>75</v>
      </c>
      <c r="E168" s="4"/>
      <c r="AO168" s="30" t="str">
        <f aca="false">IF(OR(AM168=0,AN168=0),"",AN168-AM168)</f>
        <v/>
      </c>
      <c r="AP168" s="30" t="str">
        <f aca="false">IF(OR(AM168=0,AN168=0),"",AO168/AM168*100)</f>
        <v/>
      </c>
    </row>
    <row r="169" customFormat="false" ht="14.25" hidden="true" customHeight="true" outlineLevel="0" collapsed="false">
      <c r="A169" s="7" t="s">
        <v>86</v>
      </c>
      <c r="B169" s="7" t="s">
        <v>102</v>
      </c>
      <c r="C169" s="7" t="s">
        <v>58</v>
      </c>
      <c r="D169" s="7" t="s">
        <v>50</v>
      </c>
      <c r="E169" s="4"/>
      <c r="AO169" s="30" t="str">
        <f aca="false">IF(OR(AM169=0,AN169=0),"",AN169-AM169)</f>
        <v/>
      </c>
      <c r="AP169" s="30" t="str">
        <f aca="false">IF(OR(AM169=0,AN169=0),"",AO169/AM169*100)</f>
        <v/>
      </c>
    </row>
    <row r="170" customFormat="false" ht="14.25" hidden="false" customHeight="true" outlineLevel="0" collapsed="false">
      <c r="A170" s="7" t="s">
        <v>86</v>
      </c>
      <c r="B170" s="7" t="s">
        <v>103</v>
      </c>
      <c r="C170" s="7" t="s">
        <v>58</v>
      </c>
      <c r="D170" s="7" t="s">
        <v>51</v>
      </c>
      <c r="E170" s="4" t="n">
        <v>470</v>
      </c>
      <c r="F170" s="3" t="n">
        <v>470</v>
      </c>
      <c r="G170" s="4" t="n">
        <v>470</v>
      </c>
      <c r="H170" s="4" t="n">
        <v>440</v>
      </c>
      <c r="I170" s="4" t="n">
        <v>340</v>
      </c>
      <c r="J170" s="4" t="n">
        <v>340</v>
      </c>
      <c r="K170" s="4" t="n">
        <v>310</v>
      </c>
      <c r="L170" s="4" t="n">
        <v>300</v>
      </c>
      <c r="M170" s="4" t="n">
        <v>290</v>
      </c>
      <c r="N170" s="4" t="n">
        <v>290</v>
      </c>
      <c r="O170" s="4" t="n">
        <v>290</v>
      </c>
      <c r="P170" s="4" t="n">
        <v>305</v>
      </c>
      <c r="Q170" s="4" t="n">
        <v>315</v>
      </c>
      <c r="R170" s="5" t="n">
        <v>335</v>
      </c>
      <c r="S170" s="5" t="n">
        <v>335</v>
      </c>
      <c r="T170" s="5" t="n">
        <v>325</v>
      </c>
      <c r="U170" s="5" t="n">
        <v>305</v>
      </c>
      <c r="V170" s="5" t="n">
        <v>305</v>
      </c>
      <c r="W170" s="5" t="n">
        <v>305</v>
      </c>
      <c r="X170" s="5" t="n">
        <v>305</v>
      </c>
      <c r="Y170" s="5" t="n">
        <v>315</v>
      </c>
      <c r="Z170" s="5" t="n">
        <v>330</v>
      </c>
      <c r="AA170" s="5" t="n">
        <v>330</v>
      </c>
      <c r="AB170" s="5" t="n">
        <v>340</v>
      </c>
      <c r="AC170" s="5" t="n">
        <v>340</v>
      </c>
      <c r="AD170" s="5" t="n">
        <v>350</v>
      </c>
      <c r="AE170" s="5" t="n">
        <v>365</v>
      </c>
      <c r="AF170" s="5" t="n">
        <v>375</v>
      </c>
      <c r="AG170" s="5" t="n">
        <v>405</v>
      </c>
      <c r="AH170" s="5" t="n">
        <v>415</v>
      </c>
      <c r="AI170" s="5" t="n">
        <v>415</v>
      </c>
      <c r="AJ170" s="5" t="n">
        <v>370</v>
      </c>
      <c r="AK170" s="5" t="n">
        <v>370</v>
      </c>
      <c r="AL170" s="5" t="n">
        <v>365</v>
      </c>
      <c r="AM170" s="5" t="n">
        <v>365</v>
      </c>
      <c r="AN170" s="5" t="n">
        <v>365</v>
      </c>
      <c r="AO170" s="30" t="n">
        <f aca="false">IF(OR(AM170=0,AN170=0),"",AN170-AM170)</f>
        <v>0</v>
      </c>
      <c r="AP170" s="30" t="n">
        <f aca="false">IF(OR(AM170=0,AN170=0),"",AO170/AM170*100)</f>
        <v>0</v>
      </c>
    </row>
    <row r="171" customFormat="false" ht="14.25" hidden="true" customHeight="true" outlineLevel="0" collapsed="false">
      <c r="A171" s="7" t="s">
        <v>86</v>
      </c>
      <c r="B171" s="7" t="s">
        <v>103</v>
      </c>
      <c r="C171" s="7" t="s">
        <v>101</v>
      </c>
      <c r="D171" s="7" t="s">
        <v>79</v>
      </c>
      <c r="E171" s="4"/>
      <c r="F171" s="3" t="n">
        <v>3650</v>
      </c>
      <c r="H171" s="4" t="n">
        <v>3650</v>
      </c>
      <c r="K171" s="4" t="n">
        <v>2750</v>
      </c>
      <c r="M171" s="4" t="n">
        <v>2750</v>
      </c>
      <c r="Q171" s="4" t="n">
        <v>2850</v>
      </c>
      <c r="S171" s="5"/>
      <c r="T171" s="5" t="n">
        <v>2850</v>
      </c>
      <c r="U171" s="5"/>
      <c r="V171" s="5"/>
      <c r="W171" s="5" t="n">
        <v>2950</v>
      </c>
      <c r="X171" s="5"/>
      <c r="Y171" s="5" t="n">
        <v>2850</v>
      </c>
      <c r="Z171" s="5"/>
      <c r="AA171" s="5"/>
      <c r="AB171" s="5" t="n">
        <v>3200</v>
      </c>
      <c r="AC171" s="5"/>
      <c r="AD171" s="5" t="n">
        <v>3500</v>
      </c>
      <c r="AE171" s="5"/>
      <c r="AF171" s="5" t="n">
        <v>3600</v>
      </c>
      <c r="AG171" s="5"/>
      <c r="AH171" s="5" t="n">
        <v>3600</v>
      </c>
      <c r="AI171" s="5"/>
      <c r="AJ171" s="5"/>
      <c r="AK171" s="5"/>
      <c r="AL171" s="5"/>
      <c r="AM171" s="5"/>
      <c r="AN171" s="5"/>
      <c r="AO171" s="30" t="str">
        <f aca="false">IF(OR(AM171=0,AN171=0),"",AN171-AM171)</f>
        <v/>
      </c>
      <c r="AP171" s="30" t="str">
        <f aca="false">IF(OR(AM171=0,AN171=0),"",AO171/AM171*100)</f>
        <v/>
      </c>
    </row>
    <row r="172" customFormat="false" ht="14.25" hidden="false" customHeight="true" outlineLevel="0" collapsed="false">
      <c r="A172" s="7" t="s">
        <v>86</v>
      </c>
      <c r="B172" s="7" t="s">
        <v>103</v>
      </c>
      <c r="C172" s="7" t="s">
        <v>101</v>
      </c>
      <c r="D172" s="7" t="s">
        <v>67</v>
      </c>
      <c r="E172" s="4" t="n">
        <v>4300</v>
      </c>
      <c r="F172" s="3" t="n">
        <v>4300</v>
      </c>
      <c r="H172" s="4" t="n">
        <v>4300</v>
      </c>
      <c r="I172" s="4" t="n">
        <v>4300</v>
      </c>
      <c r="J172" s="4" t="n">
        <v>3900</v>
      </c>
      <c r="K172" s="4" t="n">
        <v>3550</v>
      </c>
      <c r="L172" s="4" t="n">
        <v>3550</v>
      </c>
      <c r="M172" s="4" t="n">
        <v>3550</v>
      </c>
      <c r="N172" s="4" t="n">
        <v>2900</v>
      </c>
      <c r="O172" s="4" t="n">
        <v>2850</v>
      </c>
      <c r="P172" s="4" t="n">
        <v>2850</v>
      </c>
      <c r="Q172" s="4" t="n">
        <v>2850</v>
      </c>
      <c r="S172" s="9"/>
      <c r="T172" s="9"/>
      <c r="U172" s="9"/>
      <c r="V172" s="9"/>
      <c r="W172" s="9" t="n">
        <v>2900</v>
      </c>
      <c r="X172" s="9" t="n">
        <v>2900</v>
      </c>
      <c r="Y172" s="9" t="n">
        <v>2900</v>
      </c>
      <c r="Z172" s="9" t="n">
        <v>2900</v>
      </c>
      <c r="AA172" s="9" t="n">
        <v>2900</v>
      </c>
      <c r="AB172" s="9" t="n">
        <v>2900</v>
      </c>
      <c r="AC172" s="9" t="n">
        <v>3100</v>
      </c>
      <c r="AD172" s="9" t="n">
        <v>3200</v>
      </c>
      <c r="AE172" s="9" t="n">
        <v>3450</v>
      </c>
      <c r="AF172" s="9" t="n">
        <v>3450</v>
      </c>
      <c r="AG172" s="9" t="n">
        <v>3550</v>
      </c>
      <c r="AH172" s="9" t="n">
        <v>3600</v>
      </c>
      <c r="AI172" s="9" t="n">
        <v>3600</v>
      </c>
      <c r="AJ172" s="9" t="n">
        <v>3600</v>
      </c>
      <c r="AK172" s="9" t="n">
        <v>3600</v>
      </c>
      <c r="AL172" s="9" t="n">
        <v>3600</v>
      </c>
      <c r="AM172" s="9" t="n">
        <v>3600</v>
      </c>
      <c r="AN172" s="9" t="n">
        <v>3600</v>
      </c>
      <c r="AO172" s="30" t="n">
        <f aca="false">IF(OR(AM172=0,AN172=0),"",AN172-AM172)</f>
        <v>0</v>
      </c>
      <c r="AP172" s="30" t="n">
        <f aca="false">IF(OR(AM172=0,AN172=0),"",AO172/AM172*100)</f>
        <v>0</v>
      </c>
    </row>
    <row r="173" customFormat="false" ht="14.25" hidden="false" customHeight="true" outlineLevel="0" collapsed="false">
      <c r="A173" s="7" t="s">
        <v>86</v>
      </c>
      <c r="B173" s="7" t="s">
        <v>103</v>
      </c>
      <c r="C173" s="7" t="s">
        <v>58</v>
      </c>
      <c r="D173" s="7" t="s">
        <v>52</v>
      </c>
      <c r="E173" s="4" t="n">
        <v>425</v>
      </c>
      <c r="F173" s="3" t="n">
        <v>425</v>
      </c>
      <c r="G173" s="4" t="n">
        <v>415</v>
      </c>
      <c r="H173" s="4" t="n">
        <v>340</v>
      </c>
      <c r="I173" s="4" t="n">
        <v>305</v>
      </c>
      <c r="J173" s="4" t="n">
        <v>320</v>
      </c>
      <c r="K173" s="4" t="n">
        <v>300</v>
      </c>
      <c r="L173" s="4" t="n">
        <v>310</v>
      </c>
      <c r="M173" s="4" t="n">
        <v>280</v>
      </c>
      <c r="O173" s="4" t="n">
        <v>295</v>
      </c>
      <c r="P173" s="4" t="n">
        <v>305</v>
      </c>
      <c r="Q173" s="4" t="n">
        <v>360</v>
      </c>
      <c r="R173" s="5" t="n">
        <v>360</v>
      </c>
      <c r="S173" s="9" t="n">
        <v>360</v>
      </c>
      <c r="T173" s="9" t="n">
        <v>360</v>
      </c>
      <c r="U173" s="9" t="n">
        <v>325</v>
      </c>
      <c r="V173" s="9" t="n">
        <v>325</v>
      </c>
      <c r="W173" s="9" t="n">
        <v>320</v>
      </c>
      <c r="X173" s="9" t="n">
        <v>340</v>
      </c>
      <c r="Y173" s="9" t="n">
        <v>340</v>
      </c>
      <c r="Z173" s="9" t="n">
        <v>360</v>
      </c>
      <c r="AA173" s="9" t="n">
        <v>390</v>
      </c>
      <c r="AB173" s="9" t="n">
        <v>400</v>
      </c>
      <c r="AC173" s="9" t="n">
        <v>405</v>
      </c>
      <c r="AD173" s="9" t="n">
        <v>410</v>
      </c>
      <c r="AE173" s="9" t="n">
        <v>450</v>
      </c>
      <c r="AF173" s="9" t="n">
        <v>450</v>
      </c>
      <c r="AG173" s="9" t="n">
        <v>460</v>
      </c>
      <c r="AH173" s="9" t="n">
        <v>490</v>
      </c>
      <c r="AI173" s="9" t="n">
        <v>435</v>
      </c>
      <c r="AJ173" s="9" t="n">
        <v>400</v>
      </c>
      <c r="AK173" s="9" t="n">
        <v>390</v>
      </c>
      <c r="AL173" s="9" t="n">
        <v>385</v>
      </c>
      <c r="AM173" s="9" t="n">
        <v>385</v>
      </c>
      <c r="AN173" s="9" t="n">
        <v>385</v>
      </c>
      <c r="AO173" s="30" t="n">
        <f aca="false">IF(OR(AM173=0,AN173=0),"",AN173-AM173)</f>
        <v>0</v>
      </c>
      <c r="AP173" s="30" t="n">
        <f aca="false">IF(OR(AM173=0,AN173=0),"",AO173/AM173*100)</f>
        <v>0</v>
      </c>
    </row>
    <row r="174" customFormat="false" ht="14.25" hidden="false" customHeight="true" outlineLevel="0" collapsed="false">
      <c r="A174" s="7" t="s">
        <v>90</v>
      </c>
      <c r="B174" s="7" t="s">
        <v>99</v>
      </c>
      <c r="C174" s="7" t="s">
        <v>104</v>
      </c>
      <c r="D174" s="7" t="s">
        <v>92</v>
      </c>
      <c r="E174" s="4" t="n">
        <v>537</v>
      </c>
      <c r="F174" s="3" t="n">
        <v>519</v>
      </c>
      <c r="G174" s="4" t="n">
        <v>476</v>
      </c>
      <c r="H174" s="4" t="n">
        <v>472</v>
      </c>
      <c r="I174" s="4" t="n">
        <v>472</v>
      </c>
      <c r="J174" s="4" t="n">
        <v>451</v>
      </c>
      <c r="K174" s="4" t="n">
        <v>485</v>
      </c>
      <c r="L174" s="4" t="n">
        <v>477</v>
      </c>
      <c r="M174" s="4" t="n">
        <v>525</v>
      </c>
      <c r="N174" s="4" t="n">
        <v>504</v>
      </c>
      <c r="O174" s="4" t="n">
        <v>477</v>
      </c>
      <c r="P174" s="4" t="n">
        <v>491</v>
      </c>
      <c r="Q174" s="4" t="n">
        <v>496</v>
      </c>
      <c r="R174" s="5" t="n">
        <v>481</v>
      </c>
      <c r="S174" s="5" t="n">
        <v>462</v>
      </c>
      <c r="T174" s="5" t="n">
        <v>444</v>
      </c>
      <c r="U174" s="5" t="n">
        <v>463</v>
      </c>
      <c r="V174" s="5" t="n">
        <v>449</v>
      </c>
      <c r="W174" s="5" t="n">
        <v>449</v>
      </c>
      <c r="X174" s="5" t="n">
        <v>493</v>
      </c>
      <c r="Y174" s="5" t="n">
        <v>501</v>
      </c>
      <c r="Z174" s="5" t="n">
        <v>538</v>
      </c>
      <c r="AA174" s="5" t="n">
        <v>625</v>
      </c>
      <c r="AB174" s="5" t="n">
        <v>519</v>
      </c>
      <c r="AC174" s="5" t="n">
        <v>559</v>
      </c>
      <c r="AD174" s="5" t="n">
        <v>578</v>
      </c>
      <c r="AE174" s="5" t="n">
        <v>604</v>
      </c>
      <c r="AF174" s="5" t="n">
        <v>595</v>
      </c>
      <c r="AG174" s="5" t="n">
        <v>644</v>
      </c>
      <c r="AH174" s="5" t="n">
        <v>639</v>
      </c>
      <c r="AI174" s="5" t="n">
        <v>585</v>
      </c>
      <c r="AJ174" s="5" t="n">
        <v>585</v>
      </c>
      <c r="AK174" s="5" t="n">
        <v>593</v>
      </c>
      <c r="AL174" s="5" t="n">
        <v>615</v>
      </c>
      <c r="AM174" s="5" t="n">
        <v>585</v>
      </c>
      <c r="AN174" s="5" t="n">
        <v>630</v>
      </c>
      <c r="AO174" s="30" t="n">
        <f aca="false">IF(OR(AM174=0,AN174=0),"",AN174-AM174)</f>
        <v>45</v>
      </c>
      <c r="AP174" s="30" t="n">
        <f aca="false">IF(OR(AM174=0,AN174=0),"",AO174/AM174*100)</f>
        <v>7.69230769230769</v>
      </c>
    </row>
    <row r="175" customFormat="false" ht="14.25" hidden="true" customHeight="true" outlineLevel="0" collapsed="false">
      <c r="A175" s="7" t="s">
        <v>90</v>
      </c>
      <c r="B175" s="7" t="s">
        <v>99</v>
      </c>
      <c r="C175" s="7" t="s">
        <v>104</v>
      </c>
      <c r="D175" s="7" t="s">
        <v>93</v>
      </c>
      <c r="E175" s="4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30" t="str">
        <f aca="false">IF(OR(AM175=0,AN175=0),"",AN175-AM175)</f>
        <v/>
      </c>
      <c r="AP175" s="30" t="str">
        <f aca="false">IF(OR(AM175=0,AN175=0),"",AO175/AM175*100)</f>
        <v/>
      </c>
    </row>
    <row r="176" customFormat="false" ht="14.25" hidden="false" customHeight="true" outlineLevel="0" collapsed="false">
      <c r="A176" s="7" t="s">
        <v>90</v>
      </c>
      <c r="B176" s="7" t="s">
        <v>99</v>
      </c>
      <c r="C176" s="7" t="s">
        <v>58</v>
      </c>
      <c r="D176" s="7" t="s">
        <v>105</v>
      </c>
      <c r="E176" s="4" t="n">
        <v>550</v>
      </c>
      <c r="F176" s="3" t="n">
        <v>543</v>
      </c>
      <c r="G176" s="4" t="n">
        <v>510</v>
      </c>
      <c r="H176" s="4" t="n">
        <v>504</v>
      </c>
      <c r="I176" s="4" t="n">
        <v>494</v>
      </c>
      <c r="J176" s="4" t="n">
        <v>490</v>
      </c>
      <c r="K176" s="4" t="n">
        <v>517</v>
      </c>
      <c r="L176" s="4" t="n">
        <v>478</v>
      </c>
      <c r="M176" s="4" t="n">
        <v>478</v>
      </c>
      <c r="N176" s="4" t="n">
        <v>465</v>
      </c>
      <c r="O176" s="4" t="n">
        <v>465</v>
      </c>
      <c r="P176" s="4" t="n">
        <v>484</v>
      </c>
      <c r="Q176" s="4" t="n">
        <v>505</v>
      </c>
      <c r="R176" s="5" t="n">
        <v>482</v>
      </c>
      <c r="S176" s="5" t="n">
        <v>478</v>
      </c>
      <c r="T176" s="5" t="n">
        <v>470</v>
      </c>
      <c r="U176" s="5" t="n">
        <v>460</v>
      </c>
      <c r="V176" s="5" t="n">
        <v>460</v>
      </c>
      <c r="W176" s="5" t="n">
        <v>425</v>
      </c>
      <c r="X176" s="5" t="n">
        <v>460</v>
      </c>
      <c r="Y176" s="5" t="n">
        <v>448</v>
      </c>
      <c r="Z176" s="5" t="n">
        <v>485</v>
      </c>
      <c r="AA176" s="5" t="n">
        <v>460</v>
      </c>
      <c r="AB176" s="5" t="n">
        <v>425</v>
      </c>
      <c r="AC176" s="5" t="n">
        <v>473</v>
      </c>
      <c r="AD176" s="5" t="n">
        <v>505</v>
      </c>
      <c r="AE176" s="5" t="n">
        <v>608</v>
      </c>
      <c r="AF176" s="5" t="n">
        <v>595</v>
      </c>
      <c r="AG176" s="5" t="n">
        <v>653</v>
      </c>
      <c r="AH176" s="5" t="n">
        <v>633</v>
      </c>
      <c r="AI176" s="5" t="n">
        <v>645</v>
      </c>
      <c r="AJ176" s="5" t="n">
        <v>600</v>
      </c>
      <c r="AK176" s="5" t="n">
        <v>600</v>
      </c>
      <c r="AL176" s="5" t="n">
        <v>600</v>
      </c>
      <c r="AM176" s="5" t="n">
        <v>680</v>
      </c>
      <c r="AN176" s="5" t="n">
        <v>653</v>
      </c>
      <c r="AO176" s="30" t="n">
        <f aca="false">IF(OR(AM176=0,AN176=0),"",AN176-AM176)</f>
        <v>-27</v>
      </c>
      <c r="AP176" s="30" t="n">
        <f aca="false">IF(OR(AM176=0,AN176=0),"",AO176/AM176*100)</f>
        <v>-3.97058823529412</v>
      </c>
    </row>
    <row r="177" customFormat="false" ht="14.25" hidden="false" customHeight="true" outlineLevel="0" collapsed="false">
      <c r="A177" s="7" t="s">
        <v>90</v>
      </c>
      <c r="B177" s="7" t="s">
        <v>99</v>
      </c>
      <c r="C177" s="7" t="s">
        <v>58</v>
      </c>
      <c r="D177" s="7" t="s">
        <v>106</v>
      </c>
      <c r="E177" s="4" t="n">
        <v>591</v>
      </c>
      <c r="F177" s="3" t="n">
        <v>573</v>
      </c>
      <c r="G177" s="4" t="n">
        <v>545</v>
      </c>
      <c r="H177" s="4" t="n">
        <v>545</v>
      </c>
      <c r="I177" s="4" t="n">
        <v>500</v>
      </c>
      <c r="J177" s="4" t="n">
        <v>500</v>
      </c>
      <c r="K177" s="4" t="n">
        <v>500</v>
      </c>
      <c r="L177" s="4" t="n">
        <v>500</v>
      </c>
      <c r="M177" s="4" t="n">
        <v>509</v>
      </c>
      <c r="N177" s="4" t="n">
        <v>473</v>
      </c>
      <c r="O177" s="4" t="n">
        <v>473</v>
      </c>
      <c r="P177" s="4" t="n">
        <v>473</v>
      </c>
      <c r="Q177" s="4" t="n">
        <v>460</v>
      </c>
      <c r="R177" s="5" t="n">
        <v>540</v>
      </c>
      <c r="S177" s="5" t="n">
        <v>540</v>
      </c>
      <c r="T177" s="5" t="n">
        <v>480</v>
      </c>
      <c r="U177" s="5" t="n">
        <v>500</v>
      </c>
      <c r="V177" s="5" t="n">
        <v>500</v>
      </c>
      <c r="W177" s="5" t="n">
        <v>545</v>
      </c>
      <c r="X177" s="5" t="n">
        <v>530</v>
      </c>
      <c r="Y177" s="5" t="n">
        <v>530</v>
      </c>
      <c r="Z177" s="5" t="n">
        <v>545</v>
      </c>
      <c r="AA177" s="5" t="n">
        <v>545</v>
      </c>
      <c r="AB177" s="5" t="n">
        <v>530</v>
      </c>
      <c r="AC177" s="5" t="n">
        <v>530</v>
      </c>
      <c r="AD177" s="5" t="n">
        <v>615</v>
      </c>
      <c r="AE177" s="5" t="n">
        <v>665</v>
      </c>
      <c r="AF177" s="5" t="n">
        <v>709</v>
      </c>
      <c r="AG177" s="5" t="n">
        <v>709</v>
      </c>
      <c r="AH177" s="5" t="n">
        <v>709</v>
      </c>
      <c r="AI177" s="5" t="n">
        <v>727</v>
      </c>
      <c r="AJ177" s="5" t="n">
        <v>727</v>
      </c>
      <c r="AK177" s="5" t="n">
        <v>727</v>
      </c>
      <c r="AL177" s="5" t="n">
        <v>727</v>
      </c>
      <c r="AM177" s="5" t="n">
        <v>680</v>
      </c>
      <c r="AN177" s="5" t="n">
        <v>650</v>
      </c>
      <c r="AO177" s="30" t="n">
        <f aca="false">IF(OR(AM177=0,AN177=0),"",AN177-AM177)</f>
        <v>-30</v>
      </c>
      <c r="AP177" s="30" t="n">
        <f aca="false">IF(OR(AM177=0,AN177=0),"",AO177/AM177*100)</f>
        <v>-4.41176470588235</v>
      </c>
    </row>
    <row r="178" customFormat="false" ht="14.25" hidden="false" customHeight="true" outlineLevel="0" collapsed="false">
      <c r="A178" s="7" t="s">
        <v>90</v>
      </c>
      <c r="B178" s="7" t="s">
        <v>100</v>
      </c>
      <c r="C178" s="7" t="s">
        <v>104</v>
      </c>
      <c r="D178" s="7" t="s">
        <v>92</v>
      </c>
      <c r="E178" s="4" t="n">
        <v>500</v>
      </c>
      <c r="F178" s="3" t="n">
        <v>526</v>
      </c>
      <c r="G178" s="4" t="n">
        <v>415</v>
      </c>
      <c r="H178" s="4" t="n">
        <v>395</v>
      </c>
      <c r="I178" s="4" t="n">
        <v>395</v>
      </c>
      <c r="J178" s="4" t="n">
        <v>361</v>
      </c>
      <c r="K178" s="4" t="n">
        <v>388</v>
      </c>
      <c r="L178" s="4" t="n">
        <v>375</v>
      </c>
      <c r="M178" s="4" t="n">
        <v>389</v>
      </c>
      <c r="N178" s="4" t="n">
        <v>392</v>
      </c>
      <c r="O178" s="4" t="n">
        <v>368</v>
      </c>
      <c r="P178" s="4" t="n">
        <v>382</v>
      </c>
      <c r="Q178" s="4" t="n">
        <v>401</v>
      </c>
      <c r="R178" s="5" t="n">
        <v>392</v>
      </c>
      <c r="S178" s="5" t="n">
        <v>372</v>
      </c>
      <c r="T178" s="5" t="n">
        <v>379</v>
      </c>
      <c r="U178" s="5" t="n">
        <v>382</v>
      </c>
      <c r="V178" s="5" t="n">
        <v>341</v>
      </c>
      <c r="W178" s="5" t="n">
        <v>347</v>
      </c>
      <c r="X178" s="5" t="n">
        <v>388</v>
      </c>
      <c r="Y178" s="5" t="n">
        <v>388</v>
      </c>
      <c r="Z178" s="5" t="n">
        <v>403</v>
      </c>
      <c r="AA178" s="5" t="n">
        <v>443</v>
      </c>
      <c r="AB178" s="5" t="n">
        <v>411</v>
      </c>
      <c r="AC178" s="5" t="n">
        <v>421</v>
      </c>
      <c r="AD178" s="5" t="n">
        <v>426</v>
      </c>
      <c r="AE178" s="5" t="n">
        <v>474</v>
      </c>
      <c r="AF178" s="5" t="n">
        <v>479</v>
      </c>
      <c r="AG178" s="5" t="n">
        <v>503</v>
      </c>
      <c r="AH178" s="5" t="n">
        <v>496</v>
      </c>
      <c r="AI178" s="5" t="n">
        <v>482</v>
      </c>
      <c r="AJ178" s="5" t="n">
        <v>461</v>
      </c>
      <c r="AK178" s="5" t="n">
        <v>484</v>
      </c>
      <c r="AL178" s="5" t="n">
        <v>474</v>
      </c>
      <c r="AM178" s="5" t="n">
        <v>461</v>
      </c>
      <c r="AN178" s="5" t="n">
        <v>487</v>
      </c>
      <c r="AO178" s="30" t="n">
        <f aca="false">IF(OR(AM178=0,AN178=0),"",AN178-AM178)</f>
        <v>26</v>
      </c>
      <c r="AP178" s="30" t="n">
        <f aca="false">IF(OR(AM178=0,AN178=0),"",AO178/AM178*100)</f>
        <v>5.63991323210412</v>
      </c>
    </row>
    <row r="179" customFormat="false" ht="14.25" hidden="false" customHeight="true" outlineLevel="0" collapsed="false">
      <c r="A179" s="7" t="s">
        <v>90</v>
      </c>
      <c r="B179" s="7" t="s">
        <v>100</v>
      </c>
      <c r="C179" s="7" t="s">
        <v>58</v>
      </c>
      <c r="D179" s="7" t="s">
        <v>105</v>
      </c>
      <c r="E179" s="4"/>
      <c r="F179" s="3" t="n">
        <v>538</v>
      </c>
      <c r="G179" s="4" t="n">
        <v>525</v>
      </c>
      <c r="H179" s="4" t="n">
        <v>526</v>
      </c>
      <c r="I179" s="4" t="n">
        <v>515</v>
      </c>
      <c r="J179" s="4" t="n">
        <v>440</v>
      </c>
      <c r="K179" s="4" t="n">
        <v>466</v>
      </c>
      <c r="L179" s="4" t="n">
        <v>431</v>
      </c>
      <c r="M179" s="4" t="n">
        <v>434</v>
      </c>
      <c r="N179" s="4" t="n">
        <v>422</v>
      </c>
      <c r="O179" s="4" t="n">
        <v>431</v>
      </c>
      <c r="P179" s="4" t="n">
        <v>368</v>
      </c>
      <c r="Q179" s="4" t="n">
        <v>457</v>
      </c>
      <c r="R179" s="5" t="n">
        <v>435</v>
      </c>
      <c r="S179" s="5" t="n">
        <v>422</v>
      </c>
      <c r="T179" s="5" t="n">
        <v>416</v>
      </c>
      <c r="U179" s="5" t="n">
        <v>403</v>
      </c>
      <c r="V179" s="5" t="n">
        <v>400</v>
      </c>
      <c r="W179" s="5" t="n">
        <v>403</v>
      </c>
      <c r="X179" s="5" t="n">
        <v>419</v>
      </c>
      <c r="Y179" s="5" t="n">
        <v>416</v>
      </c>
      <c r="Z179" s="5" t="n">
        <v>416</v>
      </c>
      <c r="AA179" s="5" t="n">
        <v>430</v>
      </c>
      <c r="AB179" s="5" t="n">
        <v>441</v>
      </c>
      <c r="AC179" s="5" t="n">
        <v>444</v>
      </c>
      <c r="AD179" s="5" t="n">
        <v>441</v>
      </c>
      <c r="AE179" s="5" t="n">
        <v>460</v>
      </c>
      <c r="AF179" s="5" t="n">
        <v>497</v>
      </c>
      <c r="AG179" s="5" t="n">
        <v>465</v>
      </c>
      <c r="AH179" s="5" t="n">
        <v>553</v>
      </c>
      <c r="AI179" s="5" t="n">
        <v>493</v>
      </c>
      <c r="AJ179" s="5" t="n">
        <v>500</v>
      </c>
      <c r="AK179" s="5" t="n">
        <v>505</v>
      </c>
      <c r="AL179" s="5" t="n">
        <v>485</v>
      </c>
      <c r="AM179" s="5" t="n">
        <v>485</v>
      </c>
      <c r="AN179" s="5" t="n">
        <v>498</v>
      </c>
      <c r="AO179" s="30" t="n">
        <f aca="false">IF(OR(AM179=0,AN179=0),"",AN179-AM179)</f>
        <v>13</v>
      </c>
      <c r="AP179" s="30" t="n">
        <f aca="false">IF(OR(AM179=0,AN179=0),"",AO179/AM179*100)</f>
        <v>2.68041237113402</v>
      </c>
    </row>
    <row r="180" customFormat="false" ht="14.25" hidden="true" customHeight="true" outlineLevel="0" collapsed="false">
      <c r="A180" s="7" t="s">
        <v>90</v>
      </c>
      <c r="B180" s="7" t="s">
        <v>100</v>
      </c>
      <c r="C180" s="7" t="s">
        <v>58</v>
      </c>
      <c r="D180" s="7" t="s">
        <v>93</v>
      </c>
      <c r="E180" s="4" t="n">
        <v>395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30" t="str">
        <f aca="false">IF(OR(AM180=0,AN180=0),"",AN180-AM180)</f>
        <v/>
      </c>
      <c r="AP180" s="30" t="str">
        <f aca="false">IF(OR(AM180=0,AN180=0),"",AO180/AM180*100)</f>
        <v/>
      </c>
    </row>
    <row r="181" customFormat="false" ht="14.25" hidden="false" customHeight="true" outlineLevel="0" collapsed="false">
      <c r="A181" s="7" t="s">
        <v>90</v>
      </c>
      <c r="B181" s="7" t="s">
        <v>100</v>
      </c>
      <c r="C181" s="7" t="s">
        <v>58</v>
      </c>
      <c r="D181" s="7" t="s">
        <v>106</v>
      </c>
      <c r="E181" s="4" t="n">
        <v>500</v>
      </c>
      <c r="F181" s="3" t="n">
        <v>395</v>
      </c>
      <c r="G181" s="4" t="n">
        <v>410</v>
      </c>
      <c r="H181" s="4" t="n">
        <v>410</v>
      </c>
      <c r="I181" s="4" t="n">
        <v>379</v>
      </c>
      <c r="J181" s="4" t="n">
        <v>379</v>
      </c>
      <c r="K181" s="4" t="n">
        <v>379</v>
      </c>
      <c r="L181" s="4" t="n">
        <v>379</v>
      </c>
      <c r="M181" s="4" t="n">
        <v>400</v>
      </c>
      <c r="N181" s="4" t="n">
        <v>368</v>
      </c>
      <c r="O181" s="4" t="n">
        <v>368</v>
      </c>
      <c r="P181" s="4" t="n">
        <v>368</v>
      </c>
      <c r="Q181" s="4" t="n">
        <v>350</v>
      </c>
      <c r="R181" s="5" t="n">
        <v>368</v>
      </c>
      <c r="S181" s="5" t="n">
        <v>368</v>
      </c>
      <c r="T181" s="5" t="n">
        <v>368</v>
      </c>
      <c r="U181" s="5" t="n">
        <v>370</v>
      </c>
      <c r="V181" s="5" t="n">
        <v>370</v>
      </c>
      <c r="W181" s="5" t="n">
        <v>378</v>
      </c>
      <c r="X181" s="5" t="n">
        <v>360</v>
      </c>
      <c r="Y181" s="5" t="n">
        <v>360</v>
      </c>
      <c r="Z181" s="5" t="n">
        <v>368</v>
      </c>
      <c r="AA181" s="5" t="n">
        <v>368</v>
      </c>
      <c r="AB181" s="5" t="n">
        <v>360</v>
      </c>
      <c r="AC181" s="5" t="n">
        <v>360</v>
      </c>
      <c r="AD181" s="5" t="n">
        <v>395</v>
      </c>
      <c r="AE181" s="5" t="n">
        <v>432</v>
      </c>
      <c r="AF181" s="5" t="n">
        <v>447</v>
      </c>
      <c r="AG181" s="5" t="n">
        <v>447</v>
      </c>
      <c r="AH181" s="5" t="n">
        <v>447</v>
      </c>
      <c r="AI181" s="5" t="n">
        <v>473</v>
      </c>
      <c r="AJ181" s="5" t="n">
        <v>473</v>
      </c>
      <c r="AK181" s="5" t="n">
        <v>473</v>
      </c>
      <c r="AL181" s="5" t="n">
        <v>473</v>
      </c>
      <c r="AM181" s="5" t="n">
        <v>425</v>
      </c>
      <c r="AN181" s="5" t="n">
        <v>400</v>
      </c>
      <c r="AO181" s="30" t="n">
        <f aca="false">IF(OR(AM181=0,AN181=0),"",AN181-AM181)</f>
        <v>-25</v>
      </c>
      <c r="AP181" s="30" t="n">
        <f aca="false">IF(OR(AM181=0,AN181=0),"",AO181/AM181*100)</f>
        <v>-5.88235294117647</v>
      </c>
    </row>
    <row r="182" customFormat="false" ht="14.25" hidden="true" customHeight="true" outlineLevel="0" collapsed="false">
      <c r="A182" s="7" t="s">
        <v>90</v>
      </c>
      <c r="B182" s="7" t="s">
        <v>103</v>
      </c>
      <c r="C182" s="7" t="s">
        <v>58</v>
      </c>
      <c r="D182" s="7" t="s">
        <v>107</v>
      </c>
      <c r="E182" s="4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30" t="str">
        <f aca="false">IF(OR(AM182=0,AN182=0),"",AN182-AM182)</f>
        <v/>
      </c>
      <c r="AP182" s="30" t="str">
        <f aca="false">IF(OR(AM182=0,AN182=0),"",AO182/AM182*100)</f>
        <v/>
      </c>
    </row>
    <row r="183" customFormat="false" ht="14.25" hidden="false" customHeight="true" outlineLevel="0" collapsed="false">
      <c r="A183" s="7" t="s">
        <v>90</v>
      </c>
      <c r="B183" s="7" t="s">
        <v>103</v>
      </c>
      <c r="C183" s="7" t="s">
        <v>104</v>
      </c>
      <c r="D183" s="7" t="s">
        <v>92</v>
      </c>
      <c r="E183" s="4" t="n">
        <v>444</v>
      </c>
      <c r="F183" s="3" t="n">
        <v>470</v>
      </c>
      <c r="G183" s="4" t="n">
        <v>360</v>
      </c>
      <c r="H183" s="4" t="n">
        <v>340</v>
      </c>
      <c r="I183" s="4" t="n">
        <v>320</v>
      </c>
      <c r="J183" s="4" t="n">
        <v>312</v>
      </c>
      <c r="K183" s="4" t="n">
        <v>317</v>
      </c>
      <c r="L183" s="4" t="n">
        <v>311</v>
      </c>
      <c r="M183" s="4" t="n">
        <v>321</v>
      </c>
      <c r="N183" s="4" t="n">
        <v>344</v>
      </c>
      <c r="O183" s="4" t="n">
        <v>334</v>
      </c>
      <c r="P183" s="4" t="n">
        <v>349</v>
      </c>
      <c r="Q183" s="4" t="n">
        <v>356</v>
      </c>
      <c r="R183" s="5" t="n">
        <v>349</v>
      </c>
      <c r="S183" s="5" t="n">
        <v>330</v>
      </c>
      <c r="T183" s="5" t="n">
        <v>320</v>
      </c>
      <c r="U183" s="5" t="n">
        <v>324</v>
      </c>
      <c r="V183" s="5" t="n">
        <v>303</v>
      </c>
      <c r="W183" s="5" t="n">
        <v>308</v>
      </c>
      <c r="X183" s="5" t="n">
        <v>328</v>
      </c>
      <c r="Y183" s="5" t="n">
        <v>340</v>
      </c>
      <c r="Z183" s="5" t="n">
        <v>318</v>
      </c>
      <c r="AA183" s="5" t="n">
        <v>346</v>
      </c>
      <c r="AB183" s="5" t="n">
        <v>332</v>
      </c>
      <c r="AC183" s="5" t="n">
        <v>359</v>
      </c>
      <c r="AD183" s="5" t="n">
        <v>345</v>
      </c>
      <c r="AE183" s="5" t="n">
        <v>398</v>
      </c>
      <c r="AF183" s="5" t="n">
        <v>401</v>
      </c>
      <c r="AG183" s="5" t="n">
        <v>429</v>
      </c>
      <c r="AH183" s="5" t="n">
        <v>429</v>
      </c>
      <c r="AI183" s="5" t="n">
        <v>402</v>
      </c>
      <c r="AJ183" s="5" t="n">
        <v>404</v>
      </c>
      <c r="AK183" s="5" t="n">
        <v>400</v>
      </c>
      <c r="AL183" s="5" t="n">
        <v>400</v>
      </c>
      <c r="AM183" s="5" t="n">
        <v>384</v>
      </c>
      <c r="AN183" s="5" t="n">
        <v>410</v>
      </c>
      <c r="AO183" s="30" t="n">
        <f aca="false">IF(OR(AM183=0,AN183=0),"",AN183-AM183)</f>
        <v>26</v>
      </c>
      <c r="AP183" s="30" t="n">
        <f aca="false">IF(OR(AM183=0,AN183=0),"",AO183/AM183*100)</f>
        <v>6.77083333333333</v>
      </c>
      <c r="AV183" s="16"/>
      <c r="AW183" s="10"/>
    </row>
    <row r="184" customFormat="false" ht="14.25" hidden="true" customHeight="true" outlineLevel="0" collapsed="false">
      <c r="A184" s="7" t="s">
        <v>90</v>
      </c>
      <c r="B184" s="7" t="s">
        <v>103</v>
      </c>
      <c r="C184" s="7" t="s">
        <v>58</v>
      </c>
      <c r="D184" s="7" t="s">
        <v>93</v>
      </c>
      <c r="E184" s="4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30" t="str">
        <f aca="false">IF(OR(AM184=0,AN184=0),"",AN184-AM184)</f>
        <v/>
      </c>
      <c r="AP184" s="30" t="str">
        <f aca="false">IF(OR(AM184=0,AN184=0),"",AO184/AM184*100)</f>
        <v/>
      </c>
      <c r="AV184" s="10"/>
      <c r="AW184" s="10"/>
    </row>
    <row r="185" customFormat="false" ht="14.25" hidden="false" customHeight="true" outlineLevel="0" collapsed="false">
      <c r="A185" s="7" t="s">
        <v>90</v>
      </c>
      <c r="B185" s="7" t="s">
        <v>103</v>
      </c>
      <c r="C185" s="7" t="s">
        <v>58</v>
      </c>
      <c r="D185" s="7" t="s">
        <v>105</v>
      </c>
      <c r="E185" s="4" t="n">
        <v>405</v>
      </c>
      <c r="F185" s="3" t="n">
        <v>435</v>
      </c>
      <c r="G185" s="4" t="n">
        <v>435</v>
      </c>
      <c r="H185" s="4" t="n">
        <v>405</v>
      </c>
      <c r="I185" s="4" t="n">
        <v>399</v>
      </c>
      <c r="J185" s="4" t="n">
        <v>397</v>
      </c>
      <c r="K185" s="4" t="n">
        <v>380</v>
      </c>
      <c r="L185" s="4" t="n">
        <v>372</v>
      </c>
      <c r="M185" s="4" t="n">
        <v>370</v>
      </c>
      <c r="N185" s="4" t="n">
        <v>352</v>
      </c>
      <c r="O185" s="4" t="n">
        <v>351</v>
      </c>
      <c r="P185" s="4" t="n">
        <v>349</v>
      </c>
      <c r="Q185" s="4" t="n">
        <v>349</v>
      </c>
      <c r="R185" s="5" t="n">
        <v>360</v>
      </c>
      <c r="S185" s="5" t="n">
        <v>350</v>
      </c>
      <c r="T185" s="5" t="n">
        <v>344</v>
      </c>
      <c r="U185" s="5" t="n">
        <v>334</v>
      </c>
      <c r="V185" s="5" t="n">
        <v>335</v>
      </c>
      <c r="W185" s="5" t="n">
        <v>314</v>
      </c>
      <c r="X185" s="5" t="n">
        <v>316</v>
      </c>
      <c r="Y185" s="5" t="n">
        <v>334</v>
      </c>
      <c r="Z185" s="5" t="n">
        <v>312</v>
      </c>
      <c r="AA185" s="5" t="n">
        <v>354</v>
      </c>
      <c r="AB185" s="5" t="n">
        <v>349</v>
      </c>
      <c r="AC185" s="5" t="n">
        <v>349</v>
      </c>
      <c r="AD185" s="5" t="n">
        <v>348</v>
      </c>
      <c r="AE185" s="5" t="n">
        <v>376</v>
      </c>
      <c r="AF185" s="5" t="n">
        <v>399</v>
      </c>
      <c r="AG185" s="5" t="n">
        <v>396</v>
      </c>
      <c r="AH185" s="5" t="n">
        <v>400</v>
      </c>
      <c r="AI185" s="5" t="n">
        <v>425</v>
      </c>
      <c r="AJ185" s="5" t="n">
        <v>400</v>
      </c>
      <c r="AK185" s="5" t="n">
        <v>400</v>
      </c>
      <c r="AL185" s="5" t="n">
        <v>400</v>
      </c>
      <c r="AM185" s="5" t="n">
        <v>400</v>
      </c>
      <c r="AN185" s="5" t="n">
        <v>413</v>
      </c>
      <c r="AO185" s="30" t="n">
        <f aca="false">IF(OR(AM185=0,AN185=0),"",AN185-AM185)</f>
        <v>13</v>
      </c>
      <c r="AP185" s="30" t="n">
        <f aca="false">IF(OR(AM185=0,AN185=0),"",AO185/AM185*100)</f>
        <v>3.25</v>
      </c>
      <c r="AW185" s="10"/>
    </row>
    <row r="186" customFormat="false" ht="14.25" hidden="false" customHeight="true" outlineLevel="0" collapsed="false">
      <c r="A186" s="7" t="s">
        <v>90</v>
      </c>
      <c r="B186" s="7" t="s">
        <v>103</v>
      </c>
      <c r="C186" s="7" t="s">
        <v>58</v>
      </c>
      <c r="D186" s="7" t="s">
        <v>106</v>
      </c>
      <c r="E186" s="4" t="n">
        <v>460</v>
      </c>
      <c r="F186" s="3" t="n">
        <v>384</v>
      </c>
      <c r="G186" s="4" t="n">
        <v>384</v>
      </c>
      <c r="H186" s="4" t="n">
        <v>384</v>
      </c>
      <c r="I186" s="4" t="n">
        <v>360</v>
      </c>
      <c r="J186" s="4" t="n">
        <v>360</v>
      </c>
      <c r="K186" s="4" t="n">
        <v>360</v>
      </c>
      <c r="L186" s="4" t="n">
        <v>360</v>
      </c>
      <c r="M186" s="4" t="n">
        <v>340</v>
      </c>
      <c r="N186" s="4" t="n">
        <v>320</v>
      </c>
      <c r="O186" s="4" t="n">
        <v>320</v>
      </c>
      <c r="P186" s="4" t="n">
        <v>320</v>
      </c>
      <c r="Q186" s="4" t="n">
        <v>305</v>
      </c>
      <c r="R186" s="5" t="n">
        <v>320</v>
      </c>
      <c r="S186" s="5" t="n">
        <v>320</v>
      </c>
      <c r="T186" s="5" t="n">
        <v>330</v>
      </c>
      <c r="U186" s="5" t="n">
        <v>310</v>
      </c>
      <c r="V186" s="5" t="n">
        <v>310</v>
      </c>
      <c r="W186" s="5" t="n">
        <v>340</v>
      </c>
      <c r="X186" s="5" t="n">
        <v>340</v>
      </c>
      <c r="Y186" s="5" t="n">
        <v>320</v>
      </c>
      <c r="Z186" s="5" t="n">
        <v>323</v>
      </c>
      <c r="AA186" s="5" t="n">
        <v>323</v>
      </c>
      <c r="AB186" s="5" t="n">
        <v>320</v>
      </c>
      <c r="AC186" s="5" t="n">
        <v>320</v>
      </c>
      <c r="AD186" s="5" t="n">
        <v>320</v>
      </c>
      <c r="AE186" s="5" t="n">
        <v>360</v>
      </c>
      <c r="AF186" s="5" t="n">
        <v>360</v>
      </c>
      <c r="AG186" s="5" t="n">
        <v>360</v>
      </c>
      <c r="AH186" s="5" t="n">
        <v>360</v>
      </c>
      <c r="AI186" s="5" t="n">
        <v>380</v>
      </c>
      <c r="AJ186" s="5" t="n">
        <v>380</v>
      </c>
      <c r="AK186" s="5" t="n">
        <v>380</v>
      </c>
      <c r="AL186" s="5" t="n">
        <v>380</v>
      </c>
      <c r="AM186" s="5" t="n">
        <v>360</v>
      </c>
      <c r="AN186" s="5" t="n">
        <v>340</v>
      </c>
      <c r="AO186" s="30" t="n">
        <f aca="false">IF(OR(AM186=0,AN186=0),"",AN186-AM186)</f>
        <v>-20</v>
      </c>
      <c r="AP186" s="30" t="n">
        <f aca="false">IF(OR(AM186=0,AN186=0),"",AO186/AM186*100)</f>
        <v>-5.55555555555556</v>
      </c>
      <c r="AW186" s="10"/>
    </row>
    <row r="187" customFormat="false" ht="14.25" hidden="true" customHeight="true" outlineLevel="0" collapsed="false">
      <c r="A187" s="7"/>
      <c r="B187" s="7" t="s">
        <v>108</v>
      </c>
      <c r="C187" s="7" t="s">
        <v>109</v>
      </c>
      <c r="D187" s="7" t="s">
        <v>92</v>
      </c>
      <c r="E187" s="4"/>
      <c r="AO187" s="30" t="str">
        <f aca="false">IF(OR(AM187=0,AN187=0),"",AN187-AM187)</f>
        <v/>
      </c>
      <c r="AP187" s="30" t="str">
        <f aca="false">IF(OR(AM187=0,AN187=0),"",AO187/AM187*100)</f>
        <v/>
      </c>
    </row>
    <row r="188" customFormat="false" ht="14.25" hidden="true" customHeight="true" outlineLevel="0" collapsed="false">
      <c r="A188" s="7"/>
      <c r="B188" s="7" t="s">
        <v>110</v>
      </c>
      <c r="C188" s="7" t="s">
        <v>58</v>
      </c>
      <c r="D188" s="7" t="s">
        <v>105</v>
      </c>
      <c r="E188" s="4"/>
      <c r="AO188" s="30" t="str">
        <f aca="false">IF(OR(AM188=0,AN188=0),"",AN188-AM188)</f>
        <v/>
      </c>
      <c r="AP188" s="30" t="str">
        <f aca="false">IF(OR(AM188=0,AN188=0),"",AO188/AM188*100)</f>
        <v/>
      </c>
    </row>
    <row r="189" customFormat="false" ht="14.25" hidden="true" customHeight="true" outlineLevel="0" collapsed="false">
      <c r="A189" s="7"/>
      <c r="B189" s="7" t="s">
        <v>111</v>
      </c>
      <c r="C189" s="7" t="s">
        <v>109</v>
      </c>
      <c r="D189" s="7" t="s">
        <v>92</v>
      </c>
      <c r="E189" s="4"/>
      <c r="AO189" s="30" t="str">
        <f aca="false">IF(OR(AM189=0,AN189=0),"",AN189-AM189)</f>
        <v/>
      </c>
      <c r="AP189" s="30" t="str">
        <f aca="false">IF(OR(AM189=0,AN189=0),"",AO189/AM189*100)</f>
        <v/>
      </c>
    </row>
    <row r="190" customFormat="false" ht="14.25" hidden="true" customHeight="true" outlineLevel="0" collapsed="false">
      <c r="A190" s="7"/>
      <c r="B190" s="7" t="s">
        <v>112</v>
      </c>
      <c r="C190" s="7" t="s">
        <v>109</v>
      </c>
      <c r="D190" s="7" t="s">
        <v>92</v>
      </c>
      <c r="E190" s="4"/>
      <c r="AO190" s="30" t="str">
        <f aca="false">IF(OR(AM190=0,AN190=0),"",AN190-AM190)</f>
        <v/>
      </c>
      <c r="AP190" s="30" t="str">
        <f aca="false">IF(OR(AM190=0,AN190=0),"",AO190/AM190*100)</f>
        <v/>
      </c>
    </row>
    <row r="191" customFormat="false" ht="14.25" hidden="false" customHeight="true" outlineLevel="0" collapsed="false">
      <c r="A191" s="7"/>
      <c r="B191" s="7" t="s">
        <v>113</v>
      </c>
      <c r="C191" s="7" t="s">
        <v>91</v>
      </c>
      <c r="D191" s="7" t="s">
        <v>78</v>
      </c>
      <c r="E191" s="4"/>
      <c r="T191" s="5" t="n">
        <v>1500</v>
      </c>
      <c r="U191" s="5" t="n">
        <v>1500</v>
      </c>
      <c r="V191" s="5" t="n">
        <v>1500</v>
      </c>
      <c r="W191" s="5" t="n">
        <v>1500</v>
      </c>
      <c r="X191" s="5" t="n">
        <v>1500</v>
      </c>
      <c r="Y191" s="5" t="n">
        <v>1500</v>
      </c>
      <c r="Z191" s="5" t="n">
        <v>1500</v>
      </c>
      <c r="AA191" s="5" t="n">
        <v>1500</v>
      </c>
      <c r="AB191" s="5"/>
      <c r="AC191" s="5" t="n">
        <v>1500</v>
      </c>
      <c r="AD191" s="5" t="n">
        <v>1500</v>
      </c>
      <c r="AE191" s="5" t="n">
        <v>1500</v>
      </c>
      <c r="AF191" s="5" t="n">
        <v>1500</v>
      </c>
      <c r="AG191" s="5" t="n">
        <v>1000</v>
      </c>
      <c r="AH191" s="5" t="n">
        <v>1000</v>
      </c>
      <c r="AI191" s="5" t="n">
        <v>1000</v>
      </c>
      <c r="AJ191" s="5" t="n">
        <v>1000</v>
      </c>
      <c r="AK191" s="5" t="n">
        <v>1000</v>
      </c>
      <c r="AL191" s="5" t="n">
        <v>1000</v>
      </c>
      <c r="AM191" s="5"/>
      <c r="AN191" s="5" t="n">
        <v>1000</v>
      </c>
      <c r="AO191" s="30" t="str">
        <f aca="false">IF(OR(AM191=0,AN191=0),"",AN191-AM191)</f>
        <v/>
      </c>
      <c r="AP191" s="30" t="str">
        <f aca="false">IF(OR(AM191=0,AN191=0),"",AO191/AM191*100)</f>
        <v/>
      </c>
    </row>
    <row r="192" customFormat="false" ht="14.25" hidden="false" customHeight="true" outlineLevel="0" collapsed="false">
      <c r="A192" s="7"/>
      <c r="B192" s="7"/>
      <c r="C192" s="7"/>
      <c r="D192" s="7"/>
      <c r="E192" s="4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30" t="str">
        <f aca="false">IF(OR(AM192=0,AN192=0),"",AN192-AM192)</f>
        <v/>
      </c>
      <c r="AP192" s="30" t="str">
        <f aca="false">IF(OR(AM192=0,AN192=0),"",AO192/AM192*100)</f>
        <v/>
      </c>
    </row>
    <row r="193" customFormat="false" ht="14.25" hidden="false" customHeight="true" outlineLevel="0" collapsed="false">
      <c r="A193" s="26" t="s">
        <v>114</v>
      </c>
      <c r="B193" s="7"/>
      <c r="C193" s="7"/>
      <c r="D193" s="7"/>
      <c r="E193" s="4"/>
      <c r="AO193" s="30" t="str">
        <f aca="false">IF(OR(AM193=0,AN193=0),"",AN193-AM193)</f>
        <v/>
      </c>
      <c r="AP193" s="30" t="str">
        <f aca="false">IF(OR(AM193=0,AN193=0),"",AO193/AM193*100)</f>
        <v/>
      </c>
      <c r="AW193" s="10"/>
    </row>
    <row r="194" customFormat="false" ht="14.25" hidden="false" customHeight="true" outlineLevel="0" collapsed="false">
      <c r="A194" s="7"/>
      <c r="B194" s="7" t="s">
        <v>115</v>
      </c>
      <c r="C194" s="7"/>
      <c r="D194" s="7"/>
      <c r="E194" s="4"/>
      <c r="AO194" s="30" t="str">
        <f aca="false">IF(OR(AM194=0,AN194=0),"",AN194-AM194)</f>
        <v/>
      </c>
      <c r="AP194" s="30" t="str">
        <f aca="false">IF(OR(AM194=0,AN194=0),"",AO194/AM194*100)</f>
        <v/>
      </c>
      <c r="AV194" s="16"/>
      <c r="AW194" s="10"/>
    </row>
    <row r="195" customFormat="false" ht="14.25" hidden="true" customHeight="true" outlineLevel="0" collapsed="false">
      <c r="A195" s="7" t="s">
        <v>116</v>
      </c>
      <c r="B195" s="7" t="s">
        <v>88</v>
      </c>
      <c r="C195" s="7" t="s">
        <v>91</v>
      </c>
      <c r="D195" s="7" t="s">
        <v>92</v>
      </c>
      <c r="E195" s="4"/>
      <c r="AO195" s="30" t="str">
        <f aca="false">IF(OR(AM195=0,AN195=0),"",AN195-AM195)</f>
        <v/>
      </c>
      <c r="AP195" s="30" t="str">
        <f aca="false">IF(OR(AM195=0,AN195=0),"",AO195/AM195*100)</f>
        <v/>
      </c>
      <c r="AV195" s="10"/>
      <c r="AW195" s="10"/>
    </row>
    <row r="196" customFormat="false" ht="14.25" hidden="true" customHeight="true" outlineLevel="0" collapsed="false">
      <c r="A196" s="7" t="s">
        <v>116</v>
      </c>
      <c r="B196" s="7" t="s">
        <v>89</v>
      </c>
      <c r="C196" s="7" t="s">
        <v>91</v>
      </c>
      <c r="D196" s="7" t="s">
        <v>92</v>
      </c>
      <c r="E196" s="4"/>
      <c r="AO196" s="30" t="str">
        <f aca="false">IF(OR(AM196=0,AN196=0),"",AN196-AM196)</f>
        <v/>
      </c>
      <c r="AP196" s="30" t="str">
        <f aca="false">IF(OR(AM196=0,AN196=0),"",AO196/AM196*100)</f>
        <v/>
      </c>
    </row>
    <row r="197" customFormat="false" ht="14.25" hidden="false" customHeight="true" outlineLevel="0" collapsed="false">
      <c r="A197" s="7" t="s">
        <v>117</v>
      </c>
      <c r="B197" s="7" t="s">
        <v>88</v>
      </c>
      <c r="C197" s="7" t="s">
        <v>49</v>
      </c>
      <c r="D197" s="7" t="s">
        <v>50</v>
      </c>
      <c r="E197" s="4"/>
      <c r="F197" s="3" t="n">
        <v>12000</v>
      </c>
      <c r="G197" s="4" t="n">
        <v>12000</v>
      </c>
      <c r="I197" s="4" t="n">
        <v>12000</v>
      </c>
      <c r="J197" s="4" t="n">
        <v>12000</v>
      </c>
      <c r="K197" s="4" t="n">
        <v>12000</v>
      </c>
      <c r="L197" s="4" t="n">
        <v>12000</v>
      </c>
      <c r="M197" s="4" t="n">
        <v>12000</v>
      </c>
      <c r="N197" s="4" t="n">
        <v>12000</v>
      </c>
      <c r="O197" s="4" t="n">
        <v>12000</v>
      </c>
      <c r="P197" s="4" t="n">
        <v>12000</v>
      </c>
      <c r="Q197" s="4" t="n">
        <v>12000</v>
      </c>
      <c r="S197" s="5" t="n">
        <v>12000</v>
      </c>
      <c r="T197" s="5" t="n">
        <v>12000</v>
      </c>
      <c r="U197" s="5" t="n">
        <v>12000</v>
      </c>
      <c r="V197" s="5" t="n">
        <v>12000</v>
      </c>
      <c r="W197" s="5" t="n">
        <v>12000</v>
      </c>
      <c r="X197" s="5" t="n">
        <v>12000</v>
      </c>
      <c r="Y197" s="5" t="n">
        <v>12000</v>
      </c>
      <c r="Z197" s="5" t="n">
        <v>12500</v>
      </c>
      <c r="AA197" s="5" t="n">
        <v>12500</v>
      </c>
      <c r="AB197" s="5" t="n">
        <v>13000</v>
      </c>
      <c r="AC197" s="5"/>
      <c r="AD197" s="5"/>
      <c r="AE197" s="5" t="n">
        <v>13000</v>
      </c>
      <c r="AF197" s="5" t="n">
        <v>13000</v>
      </c>
      <c r="AG197" s="5" t="n">
        <v>13000</v>
      </c>
      <c r="AH197" s="5" t="n">
        <v>13000</v>
      </c>
      <c r="AI197" s="5" t="n">
        <v>13000</v>
      </c>
      <c r="AJ197" s="5" t="n">
        <v>13000</v>
      </c>
      <c r="AK197" s="5" t="n">
        <v>13000</v>
      </c>
      <c r="AL197" s="5" t="n">
        <v>13000</v>
      </c>
      <c r="AM197" s="5" t="n">
        <v>13000</v>
      </c>
      <c r="AN197" s="5" t="n">
        <v>13000</v>
      </c>
      <c r="AO197" s="30" t="n">
        <f aca="false">IF(OR(AM197=0,AN197=0),"",AN197-AM197)</f>
        <v>0</v>
      </c>
      <c r="AP197" s="30" t="n">
        <f aca="false">IF(OR(AM197=0,AN197=0),"",AO197/AM197*100)</f>
        <v>0</v>
      </c>
    </row>
    <row r="198" customFormat="false" ht="14.25" hidden="false" customHeight="true" outlineLevel="0" collapsed="false">
      <c r="A198" s="7" t="s">
        <v>117</v>
      </c>
      <c r="B198" s="7" t="s">
        <v>88</v>
      </c>
      <c r="C198" s="7" t="s">
        <v>49</v>
      </c>
      <c r="D198" s="7" t="s">
        <v>67</v>
      </c>
      <c r="E198" s="4" t="n">
        <v>11000</v>
      </c>
      <c r="F198" s="3" t="n">
        <v>11000</v>
      </c>
      <c r="G198" s="4" t="n">
        <v>11000</v>
      </c>
      <c r="H198" s="4" t="n">
        <v>11000</v>
      </c>
      <c r="I198" s="4" t="n">
        <v>11000</v>
      </c>
      <c r="J198" s="4" t="n">
        <v>11000</v>
      </c>
      <c r="K198" s="4" t="n">
        <v>11000</v>
      </c>
      <c r="L198" s="4" t="n">
        <v>11000</v>
      </c>
      <c r="O198" s="4" t="n">
        <v>11000</v>
      </c>
      <c r="P198" s="4" t="n">
        <v>11000</v>
      </c>
      <c r="Q198" s="4" t="n">
        <v>11000</v>
      </c>
      <c r="R198" s="5" t="n">
        <v>11000</v>
      </c>
      <c r="S198" s="9" t="n">
        <v>11000</v>
      </c>
      <c r="T198" s="9" t="n">
        <v>11000</v>
      </c>
      <c r="U198" s="9" t="n">
        <v>11000</v>
      </c>
      <c r="V198" s="9" t="n">
        <v>11000</v>
      </c>
      <c r="W198" s="9" t="n">
        <v>11000</v>
      </c>
      <c r="X198" s="9" t="n">
        <v>11000</v>
      </c>
      <c r="Y198" s="9" t="n">
        <v>11000</v>
      </c>
      <c r="Z198" s="9" t="n">
        <v>11000</v>
      </c>
      <c r="AA198" s="9" t="n">
        <v>11000</v>
      </c>
      <c r="AB198" s="9" t="n">
        <v>11000</v>
      </c>
      <c r="AC198" s="9" t="n">
        <v>11000</v>
      </c>
      <c r="AD198" s="9" t="n">
        <v>12500</v>
      </c>
      <c r="AE198" s="9" t="n">
        <v>12500</v>
      </c>
      <c r="AF198" s="9" t="n">
        <v>12500</v>
      </c>
      <c r="AG198" s="9" t="n">
        <v>12500</v>
      </c>
      <c r="AH198" s="9" t="n">
        <v>12500</v>
      </c>
      <c r="AI198" s="9" t="n">
        <v>12500</v>
      </c>
      <c r="AJ198" s="9" t="n">
        <v>12500</v>
      </c>
      <c r="AK198" s="9" t="n">
        <v>12500</v>
      </c>
      <c r="AL198" s="9" t="n">
        <v>12500</v>
      </c>
      <c r="AM198" s="9" t="n">
        <v>12500</v>
      </c>
      <c r="AN198" s="9" t="n">
        <v>12500</v>
      </c>
      <c r="AO198" s="30" t="n">
        <f aca="false">IF(OR(AM198=0,AN198=0),"",AN198-AM198)</f>
        <v>0</v>
      </c>
      <c r="AP198" s="30" t="n">
        <f aca="false">IF(OR(AM198=0,AN198=0),"",AO198/AM198*100)</f>
        <v>0</v>
      </c>
    </row>
    <row r="199" customFormat="false" ht="14.25" hidden="false" customHeight="true" outlineLevel="0" collapsed="false">
      <c r="A199" s="7" t="s">
        <v>117</v>
      </c>
      <c r="B199" s="7" t="s">
        <v>88</v>
      </c>
      <c r="C199" s="7" t="s">
        <v>49</v>
      </c>
      <c r="D199" s="7" t="s">
        <v>118</v>
      </c>
      <c r="E199" s="4" t="n">
        <v>12000</v>
      </c>
      <c r="F199" s="3" t="n">
        <v>12000</v>
      </c>
      <c r="G199" s="4" t="n">
        <v>12000</v>
      </c>
      <c r="H199" s="4" t="n">
        <v>12000</v>
      </c>
      <c r="I199" s="4" t="n">
        <v>12000</v>
      </c>
      <c r="J199" s="4" t="n">
        <v>12000</v>
      </c>
      <c r="K199" s="4" t="n">
        <v>13000</v>
      </c>
      <c r="L199" s="4" t="n">
        <v>13000</v>
      </c>
      <c r="M199" s="4" t="n">
        <v>13000</v>
      </c>
      <c r="N199" s="4" t="n">
        <v>13000</v>
      </c>
      <c r="O199" s="4" t="n">
        <v>13000</v>
      </c>
      <c r="P199" s="4" t="n">
        <v>13000</v>
      </c>
      <c r="Q199" s="4" t="n">
        <v>13000</v>
      </c>
      <c r="R199" s="5" t="n">
        <v>13000</v>
      </c>
      <c r="S199" s="9" t="n">
        <v>13000</v>
      </c>
      <c r="T199" s="9" t="n">
        <v>13000</v>
      </c>
      <c r="U199" s="9" t="n">
        <v>13000</v>
      </c>
      <c r="V199" s="9" t="n">
        <v>13000</v>
      </c>
      <c r="W199" s="9" t="n">
        <v>12000</v>
      </c>
      <c r="X199" s="9" t="n">
        <v>12000</v>
      </c>
      <c r="Y199" s="9" t="n">
        <v>12000</v>
      </c>
      <c r="Z199" s="9" t="n">
        <v>12000</v>
      </c>
      <c r="AA199" s="9" t="n">
        <v>12000</v>
      </c>
      <c r="AB199" s="9" t="n">
        <v>12000</v>
      </c>
      <c r="AC199" s="9" t="n">
        <v>12000</v>
      </c>
      <c r="AD199" s="9" t="n">
        <v>12000</v>
      </c>
      <c r="AE199" s="9" t="n">
        <v>12000</v>
      </c>
      <c r="AF199" s="9" t="n">
        <v>12000</v>
      </c>
      <c r="AG199" s="9" t="n">
        <v>13500</v>
      </c>
      <c r="AH199" s="9" t="n">
        <v>13500</v>
      </c>
      <c r="AI199" s="9" t="n">
        <v>13500</v>
      </c>
      <c r="AJ199" s="9" t="n">
        <v>14000</v>
      </c>
      <c r="AK199" s="9" t="n">
        <v>14000</v>
      </c>
      <c r="AL199" s="9" t="n">
        <v>14000</v>
      </c>
      <c r="AM199" s="9" t="n">
        <v>14000</v>
      </c>
      <c r="AN199" s="9" t="n">
        <v>14000</v>
      </c>
      <c r="AO199" s="30" t="n">
        <f aca="false">IF(OR(AM199=0,AN199=0),"",AN199-AM199)</f>
        <v>0</v>
      </c>
      <c r="AP199" s="30" t="n">
        <f aca="false">IF(OR(AM199=0,AN199=0),"",AO199/AM199*100)</f>
        <v>0</v>
      </c>
    </row>
    <row r="200" customFormat="false" ht="14.25" hidden="false" customHeight="true" outlineLevel="0" collapsed="false">
      <c r="A200" s="7" t="s">
        <v>117</v>
      </c>
      <c r="B200" s="7" t="s">
        <v>87</v>
      </c>
      <c r="C200" s="7" t="s">
        <v>49</v>
      </c>
      <c r="D200" s="7" t="s">
        <v>50</v>
      </c>
      <c r="E200" s="4"/>
      <c r="F200" s="3" t="n">
        <v>16000</v>
      </c>
      <c r="G200" s="4" t="n">
        <v>16000</v>
      </c>
      <c r="I200" s="4" t="n">
        <v>16000</v>
      </c>
      <c r="J200" s="4" t="n">
        <v>16000</v>
      </c>
      <c r="K200" s="4" t="n">
        <v>16000</v>
      </c>
      <c r="L200" s="4" t="n">
        <v>16000</v>
      </c>
      <c r="M200" s="4" t="n">
        <v>16000</v>
      </c>
      <c r="N200" s="4" t="n">
        <v>16000</v>
      </c>
      <c r="O200" s="4" t="n">
        <v>16000</v>
      </c>
      <c r="P200" s="4" t="n">
        <v>16000</v>
      </c>
      <c r="Q200" s="4" t="n">
        <v>16000</v>
      </c>
      <c r="R200" s="5" t="n">
        <v>16000</v>
      </c>
      <c r="S200" s="5" t="n">
        <v>16000</v>
      </c>
      <c r="T200" s="5" t="n">
        <v>16000</v>
      </c>
      <c r="U200" s="5" t="n">
        <v>16000</v>
      </c>
      <c r="V200" s="5" t="n">
        <v>16000</v>
      </c>
      <c r="W200" s="5" t="n">
        <v>16000</v>
      </c>
      <c r="X200" s="5" t="n">
        <v>16000</v>
      </c>
      <c r="Y200" s="5" t="n">
        <v>16000</v>
      </c>
      <c r="Z200" s="5" t="n">
        <v>16000</v>
      </c>
      <c r="AA200" s="5" t="n">
        <v>16000</v>
      </c>
      <c r="AB200" s="5" t="n">
        <v>16000</v>
      </c>
      <c r="AC200" s="5"/>
      <c r="AD200" s="5"/>
      <c r="AE200" s="5" t="n">
        <v>16000</v>
      </c>
      <c r="AF200" s="5" t="n">
        <v>16000</v>
      </c>
      <c r="AG200" s="5" t="n">
        <v>16000</v>
      </c>
      <c r="AH200" s="5" t="n">
        <v>16000</v>
      </c>
      <c r="AI200" s="5" t="n">
        <v>16000</v>
      </c>
      <c r="AJ200" s="5" t="n">
        <v>16000</v>
      </c>
      <c r="AK200" s="5" t="n">
        <v>16000</v>
      </c>
      <c r="AL200" s="5" t="n">
        <v>16000</v>
      </c>
      <c r="AM200" s="5" t="n">
        <v>16000</v>
      </c>
      <c r="AN200" s="5" t="n">
        <v>16000</v>
      </c>
      <c r="AO200" s="30" t="n">
        <f aca="false">IF(OR(AM200=0,AN200=0),"",AN200-AM200)</f>
        <v>0</v>
      </c>
      <c r="AP200" s="30" t="n">
        <f aca="false">IF(OR(AM200=0,AN200=0),"",AO200/AM200*100)</f>
        <v>0</v>
      </c>
    </row>
    <row r="201" customFormat="false" ht="14.25" hidden="false" customHeight="true" outlineLevel="0" collapsed="false">
      <c r="A201" s="7" t="s">
        <v>117</v>
      </c>
      <c r="B201" s="7" t="s">
        <v>87</v>
      </c>
      <c r="C201" s="7" t="s">
        <v>49</v>
      </c>
      <c r="D201" s="7" t="s">
        <v>118</v>
      </c>
      <c r="E201" s="4" t="n">
        <v>16000</v>
      </c>
      <c r="F201" s="3" t="n">
        <v>15000</v>
      </c>
      <c r="G201" s="4" t="n">
        <v>15000</v>
      </c>
      <c r="H201" s="4" t="n">
        <v>15000</v>
      </c>
      <c r="I201" s="4" t="n">
        <v>15000</v>
      </c>
      <c r="J201" s="4" t="n">
        <v>15000</v>
      </c>
      <c r="K201" s="4" t="n">
        <v>15000</v>
      </c>
      <c r="L201" s="4" t="n">
        <v>15000</v>
      </c>
      <c r="M201" s="4" t="n">
        <v>15000</v>
      </c>
      <c r="N201" s="4" t="n">
        <v>15000</v>
      </c>
      <c r="O201" s="4" t="n">
        <v>15000</v>
      </c>
      <c r="P201" s="4" t="n">
        <v>15000</v>
      </c>
      <c r="Q201" s="4" t="n">
        <v>15000</v>
      </c>
      <c r="R201" s="5" t="n">
        <v>15000</v>
      </c>
      <c r="S201" s="9" t="n">
        <v>15000</v>
      </c>
      <c r="T201" s="9" t="n">
        <v>15000</v>
      </c>
      <c r="U201" s="9" t="n">
        <v>15000</v>
      </c>
      <c r="V201" s="5" t="n">
        <v>16000</v>
      </c>
      <c r="W201" s="5" t="n">
        <v>15000</v>
      </c>
      <c r="X201" s="5" t="n">
        <v>15000</v>
      </c>
      <c r="Y201" s="5" t="n">
        <v>15000</v>
      </c>
      <c r="Z201" s="5" t="n">
        <v>15000</v>
      </c>
      <c r="AA201" s="5" t="n">
        <v>15000</v>
      </c>
      <c r="AB201" s="5" t="n">
        <v>15000</v>
      </c>
      <c r="AC201" s="5" t="n">
        <v>15000</v>
      </c>
      <c r="AD201" s="5" t="n">
        <v>15000</v>
      </c>
      <c r="AE201" s="5" t="n">
        <v>15000</v>
      </c>
      <c r="AF201" s="5" t="n">
        <v>15000</v>
      </c>
      <c r="AG201" s="5" t="n">
        <v>15000</v>
      </c>
      <c r="AH201" s="5" t="n">
        <v>15000</v>
      </c>
      <c r="AI201" s="5" t="n">
        <v>15000</v>
      </c>
      <c r="AJ201" s="5" t="n">
        <v>16000</v>
      </c>
      <c r="AK201" s="5" t="n">
        <v>16000</v>
      </c>
      <c r="AL201" s="5" t="n">
        <v>16000</v>
      </c>
      <c r="AM201" s="5" t="n">
        <v>16000</v>
      </c>
      <c r="AN201" s="5" t="n">
        <v>16000</v>
      </c>
      <c r="AO201" s="30" t="n">
        <f aca="false">IF(OR(AM201=0,AN201=0),"",AN201-AM201)</f>
        <v>0</v>
      </c>
      <c r="AP201" s="30" t="n">
        <f aca="false">IF(OR(AM201=0,AN201=0),"",AO201/AM201*100)</f>
        <v>0</v>
      </c>
    </row>
    <row r="202" customFormat="false" ht="14.25" hidden="true" customHeight="true" outlineLevel="0" collapsed="false">
      <c r="A202" s="7" t="s">
        <v>117</v>
      </c>
      <c r="B202" s="7" t="s">
        <v>89</v>
      </c>
      <c r="C202" s="7" t="s">
        <v>49</v>
      </c>
      <c r="D202" s="7" t="s">
        <v>50</v>
      </c>
      <c r="E202" s="4"/>
      <c r="G202" s="4" t="n">
        <v>15000</v>
      </c>
      <c r="S202" s="9"/>
      <c r="T202" s="9"/>
      <c r="U202" s="9"/>
      <c r="V202" s="9"/>
      <c r="W202" s="5" t="n">
        <v>15000</v>
      </c>
      <c r="X202" s="5" t="n">
        <v>15000</v>
      </c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30" t="str">
        <f aca="false">IF(OR(AM202=0,AN202=0),"",AN202-AM202)</f>
        <v/>
      </c>
      <c r="AP202" s="30" t="str">
        <f aca="false">IF(OR(AM202=0,AN202=0),"",AO202/AM202*100)</f>
        <v/>
      </c>
    </row>
    <row r="203" customFormat="false" ht="14.25" hidden="false" customHeight="true" outlineLevel="0" collapsed="false">
      <c r="A203" s="7" t="s">
        <v>117</v>
      </c>
      <c r="B203" s="7" t="s">
        <v>89</v>
      </c>
      <c r="C203" s="7" t="s">
        <v>49</v>
      </c>
      <c r="D203" s="7" t="s">
        <v>118</v>
      </c>
      <c r="E203" s="4" t="n">
        <v>16000</v>
      </c>
      <c r="F203" s="3" t="n">
        <v>16000</v>
      </c>
      <c r="G203" s="4" t="n">
        <v>15000</v>
      </c>
      <c r="H203" s="4" t="n">
        <v>15000</v>
      </c>
      <c r="I203" s="4" t="n">
        <v>15000</v>
      </c>
      <c r="J203" s="4" t="n">
        <v>15000</v>
      </c>
      <c r="K203" s="4" t="n">
        <v>16000</v>
      </c>
      <c r="L203" s="4" t="n">
        <v>16000</v>
      </c>
      <c r="M203" s="4" t="n">
        <v>16000</v>
      </c>
      <c r="N203" s="4" t="n">
        <v>16000</v>
      </c>
      <c r="O203" s="4" t="n">
        <v>16000</v>
      </c>
      <c r="P203" s="4" t="n">
        <v>16000</v>
      </c>
      <c r="Q203" s="4" t="n">
        <v>16000</v>
      </c>
      <c r="R203" s="5" t="n">
        <v>16000</v>
      </c>
      <c r="S203" s="9" t="n">
        <v>16000</v>
      </c>
      <c r="T203" s="9" t="n">
        <v>16000</v>
      </c>
      <c r="U203" s="9" t="n">
        <v>16000</v>
      </c>
      <c r="V203" s="9" t="n">
        <v>16000</v>
      </c>
      <c r="W203" s="5" t="n">
        <v>15000</v>
      </c>
      <c r="X203" s="5" t="n">
        <v>15000</v>
      </c>
      <c r="Y203" s="5" t="n">
        <v>15000</v>
      </c>
      <c r="Z203" s="5" t="n">
        <v>15000</v>
      </c>
      <c r="AA203" s="5" t="n">
        <v>15000</v>
      </c>
      <c r="AB203" s="5" t="n">
        <v>15000</v>
      </c>
      <c r="AC203" s="5" t="n">
        <v>15000</v>
      </c>
      <c r="AD203" s="5" t="n">
        <v>15000</v>
      </c>
      <c r="AE203" s="5" t="n">
        <v>16000</v>
      </c>
      <c r="AF203" s="5" t="n">
        <v>16000</v>
      </c>
      <c r="AG203" s="5" t="n">
        <v>16000</v>
      </c>
      <c r="AH203" s="5" t="n">
        <v>16000</v>
      </c>
      <c r="AI203" s="5" t="n">
        <v>16000</v>
      </c>
      <c r="AJ203" s="5" t="n">
        <v>16000</v>
      </c>
      <c r="AK203" s="5" t="n">
        <v>16000</v>
      </c>
      <c r="AL203" s="5" t="n">
        <v>16000</v>
      </c>
      <c r="AM203" s="5" t="n">
        <v>16000</v>
      </c>
      <c r="AN203" s="5" t="n">
        <v>16000</v>
      </c>
      <c r="AO203" s="30" t="n">
        <f aca="false">IF(OR(AM203=0,AN203=0),"",AN203-AM203)</f>
        <v>0</v>
      </c>
      <c r="AP203" s="30" t="n">
        <f aca="false">IF(OR(AM203=0,AN203=0),"",AO203/AM203*100)</f>
        <v>0</v>
      </c>
    </row>
    <row r="204" customFormat="false" ht="14.25" hidden="false" customHeight="true" outlineLevel="0" collapsed="false">
      <c r="A204" s="7" t="s">
        <v>119</v>
      </c>
      <c r="B204" s="7" t="s">
        <v>88</v>
      </c>
      <c r="C204" s="7" t="s">
        <v>49</v>
      </c>
      <c r="D204" s="7" t="s">
        <v>118</v>
      </c>
      <c r="E204" s="4" t="n">
        <v>14000</v>
      </c>
      <c r="F204" s="3" t="n">
        <v>14000</v>
      </c>
      <c r="G204" s="4" t="n">
        <v>12000</v>
      </c>
      <c r="H204" s="4" t="n">
        <v>13000</v>
      </c>
      <c r="I204" s="4" t="n">
        <v>13000</v>
      </c>
      <c r="J204" s="4" t="n">
        <v>13000</v>
      </c>
      <c r="K204" s="4" t="n">
        <v>14000</v>
      </c>
      <c r="L204" s="4" t="n">
        <v>13000</v>
      </c>
      <c r="M204" s="4" t="n">
        <v>13000</v>
      </c>
      <c r="N204" s="4" t="n">
        <v>13000</v>
      </c>
      <c r="O204" s="4" t="n">
        <v>13000</v>
      </c>
      <c r="P204" s="4" t="n">
        <v>13000</v>
      </c>
      <c r="Q204" s="4" t="n">
        <v>13000</v>
      </c>
      <c r="R204" s="5" t="n">
        <v>12000</v>
      </c>
      <c r="S204" s="9" t="n">
        <v>12000</v>
      </c>
      <c r="T204" s="9" t="n">
        <v>12000</v>
      </c>
      <c r="U204" s="9" t="n">
        <v>12000</v>
      </c>
      <c r="V204" s="9" t="n">
        <v>13000</v>
      </c>
      <c r="W204" s="9" t="n">
        <v>12500</v>
      </c>
      <c r="X204" s="9" t="n">
        <v>12500</v>
      </c>
      <c r="Y204" s="9" t="n">
        <v>13000</v>
      </c>
      <c r="Z204" s="9" t="n">
        <v>13000</v>
      </c>
      <c r="AA204" s="9" t="n">
        <v>13000</v>
      </c>
      <c r="AB204" s="9" t="n">
        <v>13000</v>
      </c>
      <c r="AC204" s="9" t="n">
        <v>13000</v>
      </c>
      <c r="AD204" s="9" t="n">
        <v>12500</v>
      </c>
      <c r="AE204" s="9" t="n">
        <v>12500</v>
      </c>
      <c r="AF204" s="9" t="n">
        <v>12500</v>
      </c>
      <c r="AG204" s="9" t="n">
        <v>14000</v>
      </c>
      <c r="AH204" s="9" t="n">
        <v>13500</v>
      </c>
      <c r="AI204" s="9" t="n">
        <v>13500</v>
      </c>
      <c r="AJ204" s="9" t="n">
        <v>16000</v>
      </c>
      <c r="AK204" s="9" t="n">
        <v>16000</v>
      </c>
      <c r="AL204" s="9" t="n">
        <v>16000</v>
      </c>
      <c r="AM204" s="9" t="n">
        <v>16000</v>
      </c>
      <c r="AN204" s="9" t="n">
        <v>16000</v>
      </c>
      <c r="AO204" s="30" t="n">
        <f aca="false">IF(OR(AM204=0,AN204=0),"",AN204-AM204)</f>
        <v>0</v>
      </c>
      <c r="AP204" s="30" t="n">
        <f aca="false">IF(OR(AM204=0,AN204=0),"",AO204/AM204*100)</f>
        <v>0</v>
      </c>
    </row>
    <row r="205" customFormat="false" ht="14.25" hidden="false" customHeight="true" outlineLevel="0" collapsed="false">
      <c r="A205" s="7" t="s">
        <v>119</v>
      </c>
      <c r="B205" s="7" t="s">
        <v>87</v>
      </c>
      <c r="C205" s="7" t="s">
        <v>49</v>
      </c>
      <c r="D205" s="7" t="s">
        <v>118</v>
      </c>
      <c r="E205" s="4" t="n">
        <v>19000</v>
      </c>
      <c r="F205" s="3" t="n">
        <v>19000</v>
      </c>
      <c r="G205" s="4" t="n">
        <v>18000</v>
      </c>
      <c r="H205" s="4" t="n">
        <v>17000</v>
      </c>
      <c r="I205" s="4" t="n">
        <v>17000</v>
      </c>
      <c r="J205" s="4" t="n">
        <v>17000</v>
      </c>
      <c r="K205" s="4" t="n">
        <v>17000</v>
      </c>
      <c r="L205" s="4" t="n">
        <v>17000</v>
      </c>
      <c r="M205" s="4" t="n">
        <v>17000</v>
      </c>
      <c r="N205" s="4" t="n">
        <v>17000</v>
      </c>
      <c r="O205" s="4" t="n">
        <v>17000</v>
      </c>
      <c r="P205" s="4" t="n">
        <v>17000</v>
      </c>
      <c r="Q205" s="4" t="n">
        <v>16500</v>
      </c>
      <c r="R205" s="5" t="n">
        <v>16000</v>
      </c>
      <c r="S205" s="9" t="n">
        <v>16000</v>
      </c>
      <c r="T205" s="9" t="n">
        <v>16000</v>
      </c>
      <c r="U205" s="9" t="n">
        <v>16000</v>
      </c>
      <c r="V205" s="9" t="n">
        <v>17000</v>
      </c>
      <c r="W205" s="9" t="n">
        <v>16000</v>
      </c>
      <c r="X205" s="9" t="n">
        <v>16000</v>
      </c>
      <c r="Y205" s="9" t="n">
        <v>17000</v>
      </c>
      <c r="Z205" s="9" t="n">
        <v>17000</v>
      </c>
      <c r="AA205" s="9" t="n">
        <v>17000</v>
      </c>
      <c r="AB205" s="9" t="n">
        <v>17000</v>
      </c>
      <c r="AC205" s="9" t="n">
        <v>16000</v>
      </c>
      <c r="AD205" s="9" t="n">
        <v>16000</v>
      </c>
      <c r="AE205" s="9" t="n">
        <v>16500</v>
      </c>
      <c r="AF205" s="9" t="n">
        <v>16500</v>
      </c>
      <c r="AG205" s="9" t="n">
        <v>17000</v>
      </c>
      <c r="AH205" s="9" t="n">
        <v>17000</v>
      </c>
      <c r="AI205" s="9" t="n">
        <v>17000</v>
      </c>
      <c r="AJ205" s="9" t="n">
        <v>18000</v>
      </c>
      <c r="AK205" s="9" t="n">
        <v>18000</v>
      </c>
      <c r="AL205" s="9" t="n">
        <v>18000</v>
      </c>
      <c r="AM205" s="9" t="n">
        <v>18000</v>
      </c>
      <c r="AN205" s="9" t="n">
        <v>18000</v>
      </c>
      <c r="AO205" s="30" t="n">
        <f aca="false">IF(OR(AM205=0,AN205=0),"",AN205-AM205)</f>
        <v>0</v>
      </c>
      <c r="AP205" s="30" t="n">
        <f aca="false">IF(OR(AM205=0,AN205=0),"",AO205/AM205*100)</f>
        <v>0</v>
      </c>
    </row>
    <row r="206" customFormat="false" ht="14.25" hidden="false" customHeight="true" outlineLevel="0" collapsed="false">
      <c r="A206" s="7" t="s">
        <v>119</v>
      </c>
      <c r="B206" s="7" t="s">
        <v>89</v>
      </c>
      <c r="C206" s="7" t="s">
        <v>49</v>
      </c>
      <c r="D206" s="7" t="s">
        <v>118</v>
      </c>
      <c r="E206" s="4" t="n">
        <v>19000</v>
      </c>
      <c r="F206" s="3" t="n">
        <v>19000</v>
      </c>
      <c r="G206" s="4" t="n">
        <v>18000</v>
      </c>
      <c r="H206" s="4" t="n">
        <v>18000</v>
      </c>
      <c r="I206" s="4" t="n">
        <v>16000</v>
      </c>
      <c r="J206" s="4" t="n">
        <v>16000</v>
      </c>
      <c r="K206" s="4" t="n">
        <v>17000</v>
      </c>
      <c r="L206" s="4" t="n">
        <v>17000</v>
      </c>
      <c r="M206" s="4" t="n">
        <v>17000</v>
      </c>
      <c r="N206" s="4" t="n">
        <v>17000</v>
      </c>
      <c r="O206" s="4" t="n">
        <v>17000</v>
      </c>
      <c r="P206" s="4" t="n">
        <v>17000</v>
      </c>
      <c r="Q206" s="4" t="n">
        <v>16500</v>
      </c>
      <c r="R206" s="5" t="n">
        <v>16000</v>
      </c>
      <c r="S206" s="9" t="n">
        <v>16000</v>
      </c>
      <c r="T206" s="9" t="n">
        <v>16000</v>
      </c>
      <c r="U206" s="9" t="n">
        <v>16000</v>
      </c>
      <c r="V206" s="9" t="n">
        <v>17000</v>
      </c>
      <c r="W206" s="9" t="n">
        <v>16000</v>
      </c>
      <c r="X206" s="9" t="n">
        <v>16000</v>
      </c>
      <c r="Y206" s="9" t="n">
        <v>16000</v>
      </c>
      <c r="Z206" s="9" t="n">
        <v>16000</v>
      </c>
      <c r="AA206" s="9" t="n">
        <v>15000</v>
      </c>
      <c r="AB206" s="9" t="n">
        <v>15000</v>
      </c>
      <c r="AC206" s="9" t="n">
        <v>16000</v>
      </c>
      <c r="AD206" s="9" t="n">
        <v>15000</v>
      </c>
      <c r="AE206" s="9" t="n">
        <v>16000</v>
      </c>
      <c r="AF206" s="9" t="n">
        <v>16000</v>
      </c>
      <c r="AG206" s="9" t="n">
        <v>16000</v>
      </c>
      <c r="AH206" s="9" t="n">
        <v>17000</v>
      </c>
      <c r="AI206" s="9" t="n">
        <v>17000</v>
      </c>
      <c r="AJ206" s="9" t="n">
        <v>17000</v>
      </c>
      <c r="AK206" s="9" t="n">
        <v>17000</v>
      </c>
      <c r="AL206" s="9" t="n">
        <v>17000</v>
      </c>
      <c r="AM206" s="9" t="n">
        <v>17000</v>
      </c>
      <c r="AN206" s="9" t="n">
        <v>17000</v>
      </c>
      <c r="AO206" s="30" t="n">
        <f aca="false">IF(OR(AM206=0,AN206=0),"",AN206-AM206)</f>
        <v>0</v>
      </c>
      <c r="AP206" s="30" t="n">
        <f aca="false">IF(OR(AM206=0,AN206=0),"",AO206/AM206*100)</f>
        <v>0</v>
      </c>
    </row>
    <row r="207" customFormat="false" ht="14.25" hidden="false" customHeight="true" outlineLevel="0" collapsed="false">
      <c r="A207" s="7"/>
      <c r="B207" s="7" t="s">
        <v>94</v>
      </c>
      <c r="C207" s="7"/>
      <c r="D207" s="7"/>
      <c r="E207" s="4"/>
      <c r="AO207" s="30" t="str">
        <f aca="false">IF(OR(AM207=0,AN207=0),"",AN207-AM207)</f>
        <v/>
      </c>
      <c r="AP207" s="30" t="str">
        <f aca="false">IF(OR(AM207=0,AN207=0),"",AO207/AM207*100)</f>
        <v/>
      </c>
    </row>
    <row r="208" customFormat="false" ht="14.25" hidden="true" customHeight="true" outlineLevel="0" collapsed="false">
      <c r="A208" s="7" t="s">
        <v>117</v>
      </c>
      <c r="B208" s="7" t="s">
        <v>87</v>
      </c>
      <c r="C208" s="7" t="s">
        <v>49</v>
      </c>
      <c r="D208" s="7" t="s">
        <v>75</v>
      </c>
      <c r="E208" s="4"/>
      <c r="AO208" s="30" t="str">
        <f aca="false">IF(OR(AM208=0,AN208=0),"",AN208-AM208)</f>
        <v/>
      </c>
      <c r="AP208" s="30" t="str">
        <f aca="false">IF(OR(AM208=0,AN208=0),"",AO208/AM208*100)</f>
        <v/>
      </c>
    </row>
    <row r="209" customFormat="false" ht="14.25" hidden="false" customHeight="true" outlineLevel="0" collapsed="false">
      <c r="A209" s="7" t="s">
        <v>117</v>
      </c>
      <c r="B209" s="7" t="s">
        <v>87</v>
      </c>
      <c r="C209" s="7" t="s">
        <v>49</v>
      </c>
      <c r="D209" s="7" t="s">
        <v>50</v>
      </c>
      <c r="E209" s="4"/>
      <c r="F209" s="3" t="n">
        <v>11000</v>
      </c>
      <c r="G209" s="4" t="n">
        <v>11000</v>
      </c>
      <c r="H209" s="4" t="n">
        <v>11000</v>
      </c>
      <c r="I209" s="4" t="n">
        <v>11000</v>
      </c>
      <c r="J209" s="4" t="n">
        <v>11000</v>
      </c>
      <c r="K209" s="4" t="n">
        <v>11000</v>
      </c>
      <c r="L209" s="4" t="n">
        <v>11000</v>
      </c>
      <c r="M209" s="4" t="n">
        <v>11000</v>
      </c>
      <c r="N209" s="4" t="n">
        <v>11000</v>
      </c>
      <c r="O209" s="4" t="n">
        <v>11000</v>
      </c>
      <c r="P209" s="4" t="n">
        <v>11000</v>
      </c>
      <c r="Q209" s="4" t="n">
        <v>11000</v>
      </c>
      <c r="S209" s="5" t="n">
        <v>11000</v>
      </c>
      <c r="T209" s="5" t="n">
        <v>11000</v>
      </c>
      <c r="U209" s="5" t="n">
        <v>11000</v>
      </c>
      <c r="V209" s="5" t="n">
        <v>11000</v>
      </c>
      <c r="W209" s="5" t="n">
        <v>11000</v>
      </c>
      <c r="X209" s="5" t="n">
        <v>11000</v>
      </c>
      <c r="Y209" s="5" t="n">
        <v>11000</v>
      </c>
      <c r="Z209" s="5" t="n">
        <v>11000</v>
      </c>
      <c r="AA209" s="5" t="n">
        <v>11000</v>
      </c>
      <c r="AB209" s="5" t="n">
        <v>11500</v>
      </c>
      <c r="AC209" s="5"/>
      <c r="AD209" s="5"/>
      <c r="AE209" s="5" t="n">
        <v>11000</v>
      </c>
      <c r="AF209" s="5" t="n">
        <v>11000</v>
      </c>
      <c r="AG209" s="5" t="n">
        <v>11000</v>
      </c>
      <c r="AH209" s="5" t="n">
        <v>11000</v>
      </c>
      <c r="AI209" s="5" t="n">
        <v>11000</v>
      </c>
      <c r="AJ209" s="5" t="n">
        <v>11000</v>
      </c>
      <c r="AK209" s="5" t="n">
        <v>11000</v>
      </c>
      <c r="AL209" s="5" t="n">
        <v>11000</v>
      </c>
      <c r="AM209" s="5" t="n">
        <v>11000</v>
      </c>
      <c r="AN209" s="5" t="n">
        <v>11000</v>
      </c>
      <c r="AO209" s="30" t="n">
        <f aca="false">IF(OR(AM209=0,AN209=0),"",AN209-AM209)</f>
        <v>0</v>
      </c>
      <c r="AP209" s="30" t="n">
        <f aca="false">IF(OR(AM209=0,AN209=0),"",AO209/AM209*100)</f>
        <v>0</v>
      </c>
      <c r="AU209" s="10"/>
    </row>
    <row r="210" customFormat="false" ht="14.25" hidden="false" customHeight="true" outlineLevel="0" collapsed="false">
      <c r="A210" s="7" t="s">
        <v>117</v>
      </c>
      <c r="B210" s="7" t="s">
        <v>87</v>
      </c>
      <c r="C210" s="7" t="s">
        <v>49</v>
      </c>
      <c r="D210" s="7" t="s">
        <v>118</v>
      </c>
      <c r="E210" s="4" t="n">
        <v>12000</v>
      </c>
      <c r="F210" s="3" t="n">
        <v>12000</v>
      </c>
      <c r="G210" s="4" t="n">
        <v>12000</v>
      </c>
      <c r="H210" s="4" t="n">
        <v>12000</v>
      </c>
      <c r="I210" s="4" t="n">
        <v>13000</v>
      </c>
      <c r="J210" s="4" t="n">
        <v>13000</v>
      </c>
      <c r="K210" s="4" t="n">
        <v>12000</v>
      </c>
      <c r="L210" s="4" t="n">
        <v>12000</v>
      </c>
      <c r="M210" s="4" t="n">
        <v>12000</v>
      </c>
      <c r="N210" s="4" t="n">
        <v>12000</v>
      </c>
      <c r="O210" s="4" t="n">
        <v>12000</v>
      </c>
      <c r="P210" s="4" t="n">
        <v>12000</v>
      </c>
      <c r="Q210" s="4" t="n">
        <v>12000</v>
      </c>
      <c r="R210" s="5" t="n">
        <v>12000</v>
      </c>
      <c r="S210" s="9" t="n">
        <v>12000</v>
      </c>
      <c r="T210" s="9" t="n">
        <v>12000</v>
      </c>
      <c r="U210" s="9" t="n">
        <v>12000</v>
      </c>
      <c r="V210" s="9" t="n">
        <v>12000</v>
      </c>
      <c r="W210" s="9" t="n">
        <v>11000</v>
      </c>
      <c r="X210" s="9" t="n">
        <v>11000</v>
      </c>
      <c r="Y210" s="9" t="n">
        <v>11000</v>
      </c>
      <c r="Z210" s="9" t="n">
        <v>11000</v>
      </c>
      <c r="AA210" s="9" t="n">
        <v>11000</v>
      </c>
      <c r="AB210" s="9" t="n">
        <v>11000</v>
      </c>
      <c r="AC210" s="9" t="n">
        <v>11000</v>
      </c>
      <c r="AD210" s="9" t="n">
        <v>11000</v>
      </c>
      <c r="AE210" s="9" t="n">
        <v>14000</v>
      </c>
      <c r="AF210" s="9" t="n">
        <v>14000</v>
      </c>
      <c r="AG210" s="9" t="n">
        <v>13000</v>
      </c>
      <c r="AH210" s="9" t="n">
        <v>13000</v>
      </c>
      <c r="AI210" s="9" t="n">
        <v>13000</v>
      </c>
      <c r="AJ210" s="9" t="n">
        <v>14000</v>
      </c>
      <c r="AK210" s="9" t="n">
        <v>14000</v>
      </c>
      <c r="AL210" s="9" t="n">
        <v>14000</v>
      </c>
      <c r="AM210" s="9" t="n">
        <v>14000</v>
      </c>
      <c r="AN210" s="9" t="n">
        <v>14000</v>
      </c>
      <c r="AO210" s="30" t="n">
        <f aca="false">IF(OR(AM210=0,AN210=0),"",AN210-AM210)</f>
        <v>0</v>
      </c>
      <c r="AP210" s="30" t="n">
        <f aca="false">IF(OR(AM210=0,AN210=0),"",AO210/AM210*100)</f>
        <v>0</v>
      </c>
      <c r="AU210" s="10"/>
    </row>
    <row r="211" customFormat="false" ht="14.25" hidden="true" customHeight="true" outlineLevel="0" collapsed="false">
      <c r="A211" s="7" t="s">
        <v>117</v>
      </c>
      <c r="B211" s="7" t="s">
        <v>89</v>
      </c>
      <c r="C211" s="7" t="s">
        <v>49</v>
      </c>
      <c r="D211" s="7" t="s">
        <v>50</v>
      </c>
      <c r="E211" s="4"/>
      <c r="V211" s="9" t="n">
        <v>12000</v>
      </c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30" t="str">
        <f aca="false">IF(OR(AM211=0,AN211=0),"",AN211-AM211)</f>
        <v/>
      </c>
      <c r="AP211" s="30" t="str">
        <f aca="false">IF(OR(AM211=0,AN211=0),"",AO211/AM211*100)</f>
        <v/>
      </c>
    </row>
    <row r="212" customFormat="false" ht="14.25" hidden="false" customHeight="true" outlineLevel="0" collapsed="false">
      <c r="A212" s="7" t="s">
        <v>117</v>
      </c>
      <c r="B212" s="7" t="s">
        <v>89</v>
      </c>
      <c r="C212" s="7" t="s">
        <v>49</v>
      </c>
      <c r="D212" s="7" t="s">
        <v>118</v>
      </c>
      <c r="E212" s="4" t="n">
        <v>15000</v>
      </c>
      <c r="F212" s="3" t="n">
        <v>15000</v>
      </c>
      <c r="G212" s="4" t="n">
        <v>13000</v>
      </c>
      <c r="H212" s="4" t="n">
        <v>13000</v>
      </c>
      <c r="I212" s="4" t="n">
        <v>15000</v>
      </c>
      <c r="J212" s="4" t="n">
        <v>15000</v>
      </c>
      <c r="K212" s="4" t="n">
        <v>15000</v>
      </c>
      <c r="L212" s="4" t="n">
        <v>15000</v>
      </c>
      <c r="M212" s="4" t="n">
        <v>15000</v>
      </c>
      <c r="N212" s="4" t="n">
        <v>15000</v>
      </c>
      <c r="O212" s="4" t="n">
        <v>15000</v>
      </c>
      <c r="P212" s="4" t="n">
        <v>15000</v>
      </c>
      <c r="Q212" s="4" t="n">
        <v>14000</v>
      </c>
      <c r="R212" s="5" t="n">
        <v>14000</v>
      </c>
      <c r="S212" s="9" t="n">
        <v>14000</v>
      </c>
      <c r="T212" s="9" t="n">
        <v>14000</v>
      </c>
      <c r="U212" s="9" t="n">
        <v>14000</v>
      </c>
      <c r="V212" s="9" t="n">
        <v>12000</v>
      </c>
      <c r="W212" s="9" t="n">
        <v>10000</v>
      </c>
      <c r="X212" s="9" t="n">
        <v>10000</v>
      </c>
      <c r="Y212" s="9" t="n">
        <v>10000</v>
      </c>
      <c r="Z212" s="9" t="n">
        <v>10000</v>
      </c>
      <c r="AA212" s="9" t="n">
        <v>10000</v>
      </c>
      <c r="AB212" s="9" t="n">
        <v>10000</v>
      </c>
      <c r="AC212" s="9" t="n">
        <v>10000</v>
      </c>
      <c r="AD212" s="9" t="n">
        <v>10000</v>
      </c>
      <c r="AE212" s="9" t="n">
        <v>14000</v>
      </c>
      <c r="AF212" s="9" t="n">
        <v>14000</v>
      </c>
      <c r="AG212" s="9" t="n">
        <v>13000</v>
      </c>
      <c r="AH212" s="9" t="n">
        <v>13000</v>
      </c>
      <c r="AI212" s="9" t="n">
        <v>13000</v>
      </c>
      <c r="AJ212" s="9" t="n">
        <v>14000</v>
      </c>
      <c r="AK212" s="9" t="n">
        <v>14000</v>
      </c>
      <c r="AL212" s="9" t="n">
        <v>14000</v>
      </c>
      <c r="AM212" s="9" t="n">
        <v>14000</v>
      </c>
      <c r="AN212" s="9" t="n">
        <v>14000</v>
      </c>
      <c r="AO212" s="30" t="n">
        <f aca="false">IF(OR(AM212=0,AN212=0),"",AN212-AM212)</f>
        <v>0</v>
      </c>
      <c r="AP212" s="30" t="n">
        <f aca="false">IF(OR(AM212=0,AN212=0),"",AO212/AM212*100)</f>
        <v>0</v>
      </c>
      <c r="AU212" s="10"/>
    </row>
    <row r="213" customFormat="false" ht="14.25" hidden="false" customHeight="true" outlineLevel="0" collapsed="false">
      <c r="A213" s="7" t="s">
        <v>119</v>
      </c>
      <c r="B213" s="7" t="s">
        <v>87</v>
      </c>
      <c r="C213" s="7" t="s">
        <v>49</v>
      </c>
      <c r="D213" s="7" t="s">
        <v>118</v>
      </c>
      <c r="E213" s="4" t="n">
        <v>12000</v>
      </c>
      <c r="F213" s="3" t="n">
        <v>12000</v>
      </c>
      <c r="G213" s="4" t="n">
        <v>14000</v>
      </c>
      <c r="H213" s="4" t="n">
        <v>14000</v>
      </c>
      <c r="I213" s="4" t="n">
        <v>13000</v>
      </c>
      <c r="J213" s="4" t="n">
        <v>13000</v>
      </c>
      <c r="K213" s="4" t="n">
        <v>13000</v>
      </c>
      <c r="L213" s="4" t="n">
        <v>14000</v>
      </c>
      <c r="M213" s="4" t="n">
        <v>12000</v>
      </c>
      <c r="N213" s="4" t="n">
        <v>12000</v>
      </c>
      <c r="O213" s="4" t="n">
        <v>12000</v>
      </c>
      <c r="P213" s="4" t="n">
        <v>14000</v>
      </c>
      <c r="Q213" s="4" t="n">
        <v>12000</v>
      </c>
      <c r="R213" s="5" t="n">
        <v>12000</v>
      </c>
      <c r="S213" s="9" t="n">
        <v>12000</v>
      </c>
      <c r="T213" s="9" t="n">
        <v>12000</v>
      </c>
      <c r="U213" s="9" t="n">
        <v>10000</v>
      </c>
      <c r="V213" s="9" t="n">
        <v>13000</v>
      </c>
      <c r="W213" s="9" t="n">
        <v>12000</v>
      </c>
      <c r="X213" s="9" t="n">
        <v>12000</v>
      </c>
      <c r="Y213" s="9" t="n">
        <v>14000</v>
      </c>
      <c r="Z213" s="9" t="n">
        <v>14000</v>
      </c>
      <c r="AA213" s="9" t="n">
        <v>14000</v>
      </c>
      <c r="AB213" s="9" t="n">
        <v>14000</v>
      </c>
      <c r="AC213" s="9" t="n">
        <v>14000</v>
      </c>
      <c r="AD213" s="9" t="n">
        <v>12000</v>
      </c>
      <c r="AE213" s="9" t="n">
        <v>15000</v>
      </c>
      <c r="AF213" s="9" t="n">
        <v>15000</v>
      </c>
      <c r="AG213" s="9" t="n">
        <v>14000</v>
      </c>
      <c r="AH213" s="9" t="n">
        <v>14000</v>
      </c>
      <c r="AI213" s="9" t="n">
        <v>14000</v>
      </c>
      <c r="AJ213" s="9" t="n">
        <v>15000</v>
      </c>
      <c r="AK213" s="9" t="n">
        <v>15000</v>
      </c>
      <c r="AL213" s="9" t="n">
        <v>15000</v>
      </c>
      <c r="AM213" s="9" t="n">
        <v>15000</v>
      </c>
      <c r="AN213" s="9" t="n">
        <v>15000</v>
      </c>
      <c r="AO213" s="30" t="n">
        <f aca="false">IF(OR(AM213=0,AN213=0),"",AN213-AM213)</f>
        <v>0</v>
      </c>
      <c r="AP213" s="30" t="n">
        <f aca="false">IF(OR(AM213=0,AN213=0),"",AO213/AM213*100)</f>
        <v>0</v>
      </c>
      <c r="AU213" s="16"/>
      <c r="AV213" s="10"/>
    </row>
    <row r="214" customFormat="false" ht="14.25" hidden="false" customHeight="true" outlineLevel="0" collapsed="false">
      <c r="A214" s="7" t="s">
        <v>119</v>
      </c>
      <c r="B214" s="7" t="s">
        <v>89</v>
      </c>
      <c r="C214" s="7" t="s">
        <v>49</v>
      </c>
      <c r="D214" s="7" t="s">
        <v>118</v>
      </c>
      <c r="E214" s="4" t="n">
        <v>14000</v>
      </c>
      <c r="F214" s="3" t="n">
        <v>14000</v>
      </c>
      <c r="G214" s="4" t="n">
        <v>16000</v>
      </c>
      <c r="H214" s="4" t="n">
        <v>13000</v>
      </c>
      <c r="I214" s="4" t="n">
        <v>15000</v>
      </c>
      <c r="J214" s="4" t="n">
        <v>15000</v>
      </c>
      <c r="K214" s="4" t="n">
        <v>13000</v>
      </c>
      <c r="L214" s="4" t="n">
        <v>14000</v>
      </c>
      <c r="M214" s="4" t="n">
        <v>13000</v>
      </c>
      <c r="N214" s="4" t="n">
        <v>13000</v>
      </c>
      <c r="O214" s="4" t="n">
        <v>13000</v>
      </c>
      <c r="P214" s="4" t="n">
        <v>14000</v>
      </c>
      <c r="Q214" s="4" t="n">
        <v>12000</v>
      </c>
      <c r="R214" s="5" t="n">
        <v>12000</v>
      </c>
      <c r="S214" s="9" t="n">
        <v>12000</v>
      </c>
      <c r="T214" s="9" t="n">
        <v>12000</v>
      </c>
      <c r="U214" s="9" t="n">
        <v>11000</v>
      </c>
      <c r="V214" s="9" t="n">
        <v>13000</v>
      </c>
      <c r="W214" s="9" t="n">
        <v>10000</v>
      </c>
      <c r="X214" s="9" t="n">
        <v>10000</v>
      </c>
      <c r="Y214" s="9" t="n">
        <v>13000</v>
      </c>
      <c r="Z214" s="9" t="n">
        <v>14000</v>
      </c>
      <c r="AA214" s="9" t="n">
        <v>14000</v>
      </c>
      <c r="AB214" s="9" t="n">
        <v>14000</v>
      </c>
      <c r="AC214" s="9" t="n">
        <v>15000</v>
      </c>
      <c r="AD214" s="9" t="n">
        <v>14000</v>
      </c>
      <c r="AE214" s="9" t="n">
        <v>15000</v>
      </c>
      <c r="AF214" s="9" t="n">
        <v>15000</v>
      </c>
      <c r="AG214" s="9" t="n">
        <v>14000</v>
      </c>
      <c r="AH214" s="9" t="n">
        <v>14000</v>
      </c>
      <c r="AI214" s="9" t="n">
        <v>14000</v>
      </c>
      <c r="AJ214" s="9" t="n">
        <v>15000</v>
      </c>
      <c r="AK214" s="9" t="n">
        <v>15000</v>
      </c>
      <c r="AL214" s="9" t="n">
        <v>15000</v>
      </c>
      <c r="AM214" s="9" t="n">
        <v>15000</v>
      </c>
      <c r="AN214" s="9" t="n">
        <v>15000</v>
      </c>
      <c r="AO214" s="30" t="n">
        <f aca="false">IF(OR(AM214=0,AN214=0),"",AN214-AM214)</f>
        <v>0</v>
      </c>
      <c r="AP214" s="30" t="n">
        <f aca="false">IF(OR(AM214=0,AN214=0),"",AO214/AM214*100)</f>
        <v>0</v>
      </c>
      <c r="AU214" s="10"/>
      <c r="AV214" s="10"/>
    </row>
    <row r="215" customFormat="false" ht="14.25" hidden="false" customHeight="true" outlineLevel="0" collapsed="false">
      <c r="A215" s="7"/>
      <c r="B215" s="7" t="s">
        <v>65</v>
      </c>
      <c r="C215" s="7"/>
      <c r="D215" s="7"/>
      <c r="E215" s="4"/>
      <c r="AO215" s="30" t="str">
        <f aca="false">IF(OR(AM215=0,AN215=0),"",AN215-AM215)</f>
        <v/>
      </c>
      <c r="AP215" s="30" t="str">
        <f aca="false">IF(OR(AM215=0,AN215=0),"",AO215/AM215*100)</f>
        <v/>
      </c>
      <c r="AU215" s="16"/>
      <c r="AV215" s="10"/>
    </row>
    <row r="216" customFormat="false" ht="14.25" hidden="true" customHeight="true" outlineLevel="0" collapsed="false">
      <c r="A216" s="7" t="s">
        <v>116</v>
      </c>
      <c r="B216" s="7" t="s">
        <v>96</v>
      </c>
      <c r="C216" s="7" t="s">
        <v>91</v>
      </c>
      <c r="D216" s="7" t="s">
        <v>92</v>
      </c>
      <c r="E216" s="4"/>
      <c r="AO216" s="30" t="str">
        <f aca="false">IF(OR(AM216=0,AN216=0),"",AN216-AM216)</f>
        <v/>
      </c>
      <c r="AP216" s="30" t="str">
        <f aca="false">IF(OR(AM216=0,AN216=0),"",AO216/AM216*100)</f>
        <v/>
      </c>
      <c r="AU216" s="10"/>
      <c r="AV216" s="10"/>
    </row>
    <row r="217" customFormat="false" ht="14.25" hidden="false" customHeight="true" outlineLevel="0" collapsed="false">
      <c r="A217" s="7" t="s">
        <v>117</v>
      </c>
      <c r="B217" s="7" t="s">
        <v>96</v>
      </c>
      <c r="C217" s="7" t="s">
        <v>49</v>
      </c>
      <c r="D217" s="7" t="s">
        <v>50</v>
      </c>
      <c r="E217" s="4"/>
      <c r="F217" s="3" t="n">
        <v>9000</v>
      </c>
      <c r="G217" s="4" t="n">
        <v>9000</v>
      </c>
      <c r="H217" s="4" t="n">
        <v>9000</v>
      </c>
      <c r="I217" s="4" t="n">
        <v>9000</v>
      </c>
      <c r="J217" s="4" t="n">
        <v>9000</v>
      </c>
      <c r="K217" s="4" t="n">
        <v>9000</v>
      </c>
      <c r="L217" s="4" t="n">
        <v>9000</v>
      </c>
      <c r="M217" s="4" t="n">
        <v>9000</v>
      </c>
      <c r="N217" s="4" t="n">
        <v>9000</v>
      </c>
      <c r="O217" s="4" t="n">
        <v>9000</v>
      </c>
      <c r="P217" s="4" t="n">
        <v>9000</v>
      </c>
      <c r="S217" s="5" t="n">
        <v>8500</v>
      </c>
      <c r="T217" s="5" t="n">
        <v>8500</v>
      </c>
      <c r="U217" s="5" t="n">
        <v>8500</v>
      </c>
      <c r="V217" s="5" t="n">
        <v>8500</v>
      </c>
      <c r="W217" s="5" t="n">
        <v>8500</v>
      </c>
      <c r="X217" s="5" t="n">
        <v>8500</v>
      </c>
      <c r="Y217" s="5" t="n">
        <v>8500</v>
      </c>
      <c r="Z217" s="5" t="n">
        <v>8500</v>
      </c>
      <c r="AA217" s="5" t="n">
        <v>8500</v>
      </c>
      <c r="AB217" s="5" t="n">
        <v>8500</v>
      </c>
      <c r="AC217" s="5"/>
      <c r="AD217" s="5"/>
      <c r="AE217" s="5" t="n">
        <v>8500</v>
      </c>
      <c r="AF217" s="5" t="n">
        <v>8500</v>
      </c>
      <c r="AG217" s="5" t="n">
        <v>8500</v>
      </c>
      <c r="AH217" s="5" t="n">
        <v>8500</v>
      </c>
      <c r="AI217" s="5" t="n">
        <v>8500</v>
      </c>
      <c r="AJ217" s="5" t="n">
        <v>8500</v>
      </c>
      <c r="AK217" s="5" t="n">
        <v>8500</v>
      </c>
      <c r="AL217" s="5" t="n">
        <v>8500</v>
      </c>
      <c r="AM217" s="5" t="n">
        <v>8500</v>
      </c>
      <c r="AN217" s="5" t="n">
        <v>8500</v>
      </c>
      <c r="AO217" s="30" t="n">
        <f aca="false">IF(OR(AM217=0,AN217=0),"",AN217-AM217)</f>
        <v>0</v>
      </c>
      <c r="AP217" s="30" t="n">
        <f aca="false">IF(OR(AM217=0,AN217=0),"",AO217/AM217*100)</f>
        <v>0</v>
      </c>
      <c r="AV217" s="10"/>
    </row>
    <row r="218" customFormat="false" ht="14.25" hidden="false" customHeight="true" outlineLevel="0" collapsed="false">
      <c r="A218" s="7" t="s">
        <v>117</v>
      </c>
      <c r="B218" s="7" t="s">
        <v>96</v>
      </c>
      <c r="C218" s="7" t="s">
        <v>49</v>
      </c>
      <c r="D218" s="7" t="s">
        <v>118</v>
      </c>
      <c r="E218" s="4" t="n">
        <v>7000</v>
      </c>
      <c r="F218" s="3" t="n">
        <v>7000</v>
      </c>
      <c r="G218" s="4" t="n">
        <v>7000</v>
      </c>
      <c r="H218" s="4" t="n">
        <v>7000</v>
      </c>
      <c r="I218" s="4" t="n">
        <v>7000</v>
      </c>
      <c r="J218" s="4" t="n">
        <v>7000</v>
      </c>
      <c r="K218" s="4" t="n">
        <v>7000</v>
      </c>
      <c r="L218" s="4" t="n">
        <v>7000</v>
      </c>
      <c r="M218" s="4" t="n">
        <v>7000</v>
      </c>
      <c r="N218" s="4" t="n">
        <v>7000</v>
      </c>
      <c r="O218" s="4" t="n">
        <v>7000</v>
      </c>
      <c r="P218" s="4" t="n">
        <v>7000</v>
      </c>
      <c r="Q218" s="4" t="n">
        <v>7000</v>
      </c>
      <c r="R218" s="5" t="n">
        <v>7000</v>
      </c>
      <c r="S218" s="9" t="n">
        <v>7000</v>
      </c>
      <c r="T218" s="9" t="n">
        <v>7000</v>
      </c>
      <c r="U218" s="9" t="n">
        <v>7000</v>
      </c>
      <c r="V218" s="9" t="n">
        <v>7000</v>
      </c>
      <c r="W218" s="9" t="n">
        <v>7000</v>
      </c>
      <c r="X218" s="9" t="n">
        <v>7000</v>
      </c>
      <c r="Y218" s="9" t="n">
        <v>7000</v>
      </c>
      <c r="Z218" s="9" t="n">
        <v>7000</v>
      </c>
      <c r="AA218" s="9" t="n">
        <v>7000</v>
      </c>
      <c r="AB218" s="9" t="n">
        <v>7000</v>
      </c>
      <c r="AC218" s="9" t="n">
        <v>7000</v>
      </c>
      <c r="AD218" s="9" t="n">
        <v>7000</v>
      </c>
      <c r="AE218" s="9" t="n">
        <v>7000</v>
      </c>
      <c r="AF218" s="9" t="n">
        <v>7000</v>
      </c>
      <c r="AG218" s="9" t="n">
        <v>7000</v>
      </c>
      <c r="AH218" s="9" t="n">
        <v>7000</v>
      </c>
      <c r="AI218" s="9" t="n">
        <v>7000</v>
      </c>
      <c r="AJ218" s="9" t="n">
        <v>8000</v>
      </c>
      <c r="AK218" s="9" t="n">
        <v>8000</v>
      </c>
      <c r="AL218" s="9" t="n">
        <v>8000</v>
      </c>
      <c r="AM218" s="9" t="n">
        <v>8000</v>
      </c>
      <c r="AN218" s="9" t="n">
        <v>8000</v>
      </c>
      <c r="AO218" s="30" t="n">
        <f aca="false">IF(OR(AM218=0,AN218=0),"",AN218-AM218)</f>
        <v>0</v>
      </c>
      <c r="AP218" s="30" t="n">
        <f aca="false">IF(OR(AM218=0,AN218=0),"",AO218/AM218*100)</f>
        <v>0</v>
      </c>
      <c r="AU218" s="33"/>
      <c r="AV218" s="10"/>
    </row>
    <row r="219" customFormat="false" ht="14.25" hidden="false" customHeight="true" outlineLevel="0" collapsed="false">
      <c r="A219" s="7" t="s">
        <v>119</v>
      </c>
      <c r="B219" s="7" t="s">
        <v>96</v>
      </c>
      <c r="C219" s="7" t="s">
        <v>49</v>
      </c>
      <c r="D219" s="7" t="s">
        <v>118</v>
      </c>
      <c r="E219" s="4" t="n">
        <v>8000</v>
      </c>
      <c r="F219" s="3" t="n">
        <v>7000</v>
      </c>
      <c r="G219" s="4" t="n">
        <v>7000</v>
      </c>
      <c r="H219" s="4" t="n">
        <v>7000</v>
      </c>
      <c r="I219" s="4" t="n">
        <v>7000</v>
      </c>
      <c r="J219" s="4" t="n">
        <v>7000</v>
      </c>
      <c r="K219" s="4" t="n">
        <v>8000</v>
      </c>
      <c r="L219" s="4" t="n">
        <v>7500</v>
      </c>
      <c r="M219" s="4" t="n">
        <v>8000</v>
      </c>
      <c r="N219" s="4" t="n">
        <v>8000</v>
      </c>
      <c r="O219" s="4" t="n">
        <v>8000</v>
      </c>
      <c r="P219" s="4" t="n">
        <v>7000</v>
      </c>
      <c r="Q219" s="4" t="n">
        <v>7000</v>
      </c>
      <c r="R219" s="5" t="n">
        <v>8000</v>
      </c>
      <c r="S219" s="9" t="n">
        <v>8000</v>
      </c>
      <c r="T219" s="9" t="n">
        <v>8000</v>
      </c>
      <c r="U219" s="9" t="n">
        <v>8000</v>
      </c>
      <c r="V219" s="9" t="n">
        <v>8000</v>
      </c>
      <c r="W219" s="9" t="n">
        <v>7000</v>
      </c>
      <c r="X219" s="9" t="n">
        <v>7000</v>
      </c>
      <c r="Y219" s="9" t="n">
        <v>7000</v>
      </c>
      <c r="Z219" s="9" t="n">
        <v>7000</v>
      </c>
      <c r="AA219" s="9" t="n">
        <v>7000</v>
      </c>
      <c r="AB219" s="9" t="n">
        <v>7000</v>
      </c>
      <c r="AC219" s="9" t="n">
        <v>8000</v>
      </c>
      <c r="AD219" s="9" t="n">
        <v>8000</v>
      </c>
      <c r="AE219" s="9" t="n">
        <v>8000</v>
      </c>
      <c r="AF219" s="9" t="n">
        <v>8000</v>
      </c>
      <c r="AG219" s="9" t="n">
        <v>8000</v>
      </c>
      <c r="AH219" s="9" t="n">
        <v>8000</v>
      </c>
      <c r="AI219" s="9" t="n">
        <v>8000</v>
      </c>
      <c r="AJ219" s="9" t="n">
        <v>9000</v>
      </c>
      <c r="AK219" s="9" t="n">
        <v>9000</v>
      </c>
      <c r="AL219" s="9" t="n">
        <v>9000</v>
      </c>
      <c r="AM219" s="9" t="n">
        <v>9000</v>
      </c>
      <c r="AN219" s="9" t="n">
        <v>9000</v>
      </c>
      <c r="AO219" s="30" t="n">
        <f aca="false">IF(OR(AM219=0,AN219=0),"",AN219-AM219)</f>
        <v>0</v>
      </c>
      <c r="AP219" s="30" t="n">
        <f aca="false">IF(OR(AM219=0,AN219=0),"",AO219/AM219*100)</f>
        <v>0</v>
      </c>
    </row>
    <row r="220" customFormat="false" ht="14.25" hidden="false" customHeight="true" outlineLevel="0" collapsed="false">
      <c r="A220" s="7"/>
      <c r="B220" s="7"/>
      <c r="C220" s="7"/>
      <c r="D220" s="7"/>
      <c r="E220" s="4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30" t="str">
        <f aca="false">IF(OR(AM220=0,AN220=0),"",AN220-AM220)</f>
        <v/>
      </c>
      <c r="AP220" s="30" t="str">
        <f aca="false">IF(OR(AM220=0,AN220=0),"",AO220/AM220*100)</f>
        <v/>
      </c>
    </row>
    <row r="221" customFormat="false" ht="14.25" hidden="false" customHeight="true" outlineLevel="0" collapsed="false">
      <c r="A221" s="26" t="s">
        <v>120</v>
      </c>
      <c r="B221" s="7"/>
      <c r="C221" s="7"/>
      <c r="D221" s="7"/>
      <c r="E221" s="4"/>
      <c r="AO221" s="30" t="str">
        <f aca="false">IF(OR(AM221=0,AN221=0),"",AN221-AM221)</f>
        <v/>
      </c>
      <c r="AP221" s="30" t="str">
        <f aca="false">IF(OR(AM221=0,AN221=0),"",AO221/AM221*100)</f>
        <v/>
      </c>
    </row>
    <row r="222" customFormat="false" ht="14.25" hidden="false" customHeight="true" outlineLevel="0" collapsed="false">
      <c r="A222" s="7"/>
      <c r="B222" s="7" t="s">
        <v>121</v>
      </c>
      <c r="C222" s="7"/>
      <c r="D222" s="7"/>
      <c r="E222" s="4"/>
      <c r="AO222" s="30" t="str">
        <f aca="false">IF(OR(AM222=0,AN222=0),"",AN222-AM222)</f>
        <v/>
      </c>
      <c r="AP222" s="30" t="str">
        <f aca="false">IF(OR(AM222=0,AN222=0),"",AO222/AM222*100)</f>
        <v/>
      </c>
    </row>
    <row r="223" customFormat="false" ht="14.25" hidden="true" customHeight="true" outlineLevel="0" collapsed="false">
      <c r="A223" s="7" t="s">
        <v>116</v>
      </c>
      <c r="B223" s="7" t="s">
        <v>99</v>
      </c>
      <c r="C223" s="7" t="s">
        <v>58</v>
      </c>
      <c r="D223" s="7" t="s">
        <v>75</v>
      </c>
      <c r="E223" s="4"/>
      <c r="AO223" s="30" t="str">
        <f aca="false">IF(OR(AM223=0,AN223=0),"",AN223-AM223)</f>
        <v/>
      </c>
      <c r="AP223" s="30" t="str">
        <f aca="false">IF(OR(AM223=0,AN223=0),"",AO223/AM223*100)</f>
        <v/>
      </c>
    </row>
    <row r="224" customFormat="false" ht="14.25" hidden="false" customHeight="true" outlineLevel="0" collapsed="false">
      <c r="A224" s="7" t="s">
        <v>116</v>
      </c>
      <c r="B224" s="7" t="s">
        <v>99</v>
      </c>
      <c r="C224" s="7" t="s">
        <v>104</v>
      </c>
      <c r="D224" s="7" t="s">
        <v>92</v>
      </c>
      <c r="E224" s="4" t="n">
        <v>612</v>
      </c>
      <c r="F224" s="3" t="n">
        <v>667</v>
      </c>
      <c r="G224" s="4" t="n">
        <v>600</v>
      </c>
      <c r="H224" s="4" t="n">
        <v>611</v>
      </c>
      <c r="I224" s="4" t="n">
        <v>583</v>
      </c>
      <c r="J224" s="4" t="n">
        <v>672</v>
      </c>
      <c r="K224" s="4" t="n">
        <v>572</v>
      </c>
      <c r="L224" s="4" t="n">
        <v>589</v>
      </c>
      <c r="M224" s="4" t="n">
        <v>572</v>
      </c>
      <c r="N224" s="4" t="n">
        <v>583</v>
      </c>
      <c r="O224" s="4" t="n">
        <v>539</v>
      </c>
      <c r="P224" s="4" t="n">
        <v>556</v>
      </c>
      <c r="Q224" s="4" t="n">
        <v>556</v>
      </c>
      <c r="R224" s="5" t="n">
        <v>544</v>
      </c>
      <c r="S224" s="5" t="n">
        <v>572</v>
      </c>
      <c r="T224" s="5" t="n">
        <v>500</v>
      </c>
      <c r="U224" s="5" t="n">
        <v>572</v>
      </c>
      <c r="V224" s="5" t="n">
        <v>556</v>
      </c>
      <c r="W224" s="5" t="n">
        <v>517</v>
      </c>
      <c r="X224" s="5" t="n">
        <v>544</v>
      </c>
      <c r="Y224" s="5" t="n">
        <v>544</v>
      </c>
      <c r="Z224" s="5" t="n">
        <v>572</v>
      </c>
      <c r="AA224" s="5" t="n">
        <v>600</v>
      </c>
      <c r="AB224" s="5" t="n">
        <v>600</v>
      </c>
      <c r="AC224" s="5" t="n">
        <v>711</v>
      </c>
      <c r="AD224" s="5" t="n">
        <v>639</v>
      </c>
      <c r="AE224" s="5" t="n">
        <v>667</v>
      </c>
      <c r="AF224" s="5" t="n">
        <v>667</v>
      </c>
      <c r="AG224" s="5" t="n">
        <v>711</v>
      </c>
      <c r="AH224" s="5" t="n">
        <v>667</v>
      </c>
      <c r="AI224" s="5" t="n">
        <v>733</v>
      </c>
      <c r="AJ224" s="5" t="n">
        <v>750</v>
      </c>
      <c r="AK224" s="5" t="n">
        <v>667</v>
      </c>
      <c r="AL224" s="5" t="n">
        <v>722</v>
      </c>
      <c r="AM224" s="5" t="n">
        <v>722</v>
      </c>
      <c r="AN224" s="5" t="n">
        <v>761</v>
      </c>
      <c r="AO224" s="30" t="n">
        <f aca="false">IF(OR(AM224=0,AN224=0),"",AN224-AM224)</f>
        <v>39</v>
      </c>
      <c r="AP224" s="30" t="n">
        <f aca="false">IF(OR(AM224=0,AN224=0),"",AO224/AM224*100)</f>
        <v>5.4016620498615</v>
      </c>
    </row>
    <row r="225" customFormat="false" ht="14.25" hidden="false" customHeight="true" outlineLevel="0" collapsed="false">
      <c r="A225" s="7" t="s">
        <v>116</v>
      </c>
      <c r="B225" s="7" t="s">
        <v>99</v>
      </c>
      <c r="C225" s="7" t="s">
        <v>58</v>
      </c>
      <c r="D225" s="7" t="s">
        <v>105</v>
      </c>
      <c r="E225" s="4" t="n">
        <v>815</v>
      </c>
      <c r="F225" s="3" t="n">
        <v>743</v>
      </c>
      <c r="G225" s="4" t="n">
        <v>756</v>
      </c>
      <c r="H225" s="4" t="n">
        <v>731</v>
      </c>
      <c r="I225" s="4" t="n">
        <v>741</v>
      </c>
      <c r="J225" s="4" t="n">
        <v>732</v>
      </c>
      <c r="K225" s="4" t="n">
        <v>729</v>
      </c>
      <c r="L225" s="4" t="n">
        <v>673</v>
      </c>
      <c r="M225" s="4" t="n">
        <v>657</v>
      </c>
      <c r="N225" s="4" t="n">
        <v>621</v>
      </c>
      <c r="O225" s="4" t="n">
        <v>591</v>
      </c>
      <c r="P225" s="4" t="n">
        <v>574</v>
      </c>
      <c r="Q225" s="4" t="n">
        <v>564</v>
      </c>
      <c r="R225" s="5" t="n">
        <v>567</v>
      </c>
      <c r="S225" s="5" t="n">
        <v>464</v>
      </c>
      <c r="T225" s="5" t="n">
        <v>566</v>
      </c>
      <c r="U225" s="5" t="n">
        <v>533</v>
      </c>
      <c r="V225" s="5" t="n">
        <v>617</v>
      </c>
      <c r="W225" s="5" t="n">
        <v>544</v>
      </c>
      <c r="X225" s="5" t="n">
        <v>564</v>
      </c>
      <c r="Y225" s="5" t="n">
        <v>569</v>
      </c>
      <c r="Z225" s="5" t="n">
        <v>577</v>
      </c>
      <c r="AA225" s="5" t="n">
        <v>614</v>
      </c>
      <c r="AB225" s="5" t="n">
        <v>643</v>
      </c>
      <c r="AC225" s="5" t="n">
        <v>633</v>
      </c>
      <c r="AD225" s="5" t="n">
        <v>690</v>
      </c>
      <c r="AE225" s="5" t="n">
        <v>685</v>
      </c>
      <c r="AF225" s="5" t="n">
        <v>688</v>
      </c>
      <c r="AG225" s="5" t="n">
        <v>738</v>
      </c>
      <c r="AH225" s="5" t="n">
        <v>774</v>
      </c>
      <c r="AI225" s="5" t="n">
        <v>813</v>
      </c>
      <c r="AJ225" s="5" t="n">
        <v>761</v>
      </c>
      <c r="AK225" s="5" t="n">
        <v>761</v>
      </c>
      <c r="AL225" s="5" t="n">
        <v>754</v>
      </c>
      <c r="AM225" s="5" t="n">
        <v>776</v>
      </c>
      <c r="AN225" s="5" t="n">
        <v>776</v>
      </c>
      <c r="AO225" s="30" t="n">
        <f aca="false">IF(OR(AM225=0,AN225=0),"",AN225-AM225)</f>
        <v>0</v>
      </c>
      <c r="AP225" s="30" t="n">
        <f aca="false">IF(OR(AM225=0,AN225=0),"",AO225/AM225*100)</f>
        <v>0</v>
      </c>
    </row>
    <row r="226" customFormat="false" ht="14.25" hidden="false" customHeight="true" outlineLevel="0" collapsed="false">
      <c r="A226" s="7" t="s">
        <v>116</v>
      </c>
      <c r="B226" s="7" t="s">
        <v>100</v>
      </c>
      <c r="C226" s="7" t="s">
        <v>104</v>
      </c>
      <c r="D226" s="7" t="s">
        <v>92</v>
      </c>
      <c r="E226" s="4" t="n">
        <v>417</v>
      </c>
      <c r="F226" s="3" t="n">
        <v>433</v>
      </c>
      <c r="G226" s="4" t="n">
        <v>416</v>
      </c>
      <c r="H226" s="4" t="n">
        <v>366</v>
      </c>
      <c r="I226" s="4" t="n">
        <v>367</v>
      </c>
      <c r="J226" s="4" t="n">
        <v>500</v>
      </c>
      <c r="K226" s="4" t="n">
        <v>390</v>
      </c>
      <c r="L226" s="4" t="n">
        <v>468</v>
      </c>
      <c r="M226" s="4" t="n">
        <v>471</v>
      </c>
      <c r="N226" s="4" t="n">
        <v>473</v>
      </c>
      <c r="O226" s="4" t="n">
        <v>402</v>
      </c>
      <c r="P226" s="4" t="n">
        <v>419</v>
      </c>
      <c r="Q226" s="4" t="n">
        <v>464</v>
      </c>
      <c r="R226" s="5" t="n">
        <v>464</v>
      </c>
      <c r="S226" s="5" t="n">
        <v>419</v>
      </c>
      <c r="T226" s="5" t="n">
        <v>333</v>
      </c>
      <c r="U226" s="5" t="n">
        <v>383</v>
      </c>
      <c r="V226" s="5" t="n">
        <v>370</v>
      </c>
      <c r="W226" s="5" t="n">
        <v>340</v>
      </c>
      <c r="X226" s="5" t="n">
        <v>373</v>
      </c>
      <c r="Y226" s="5" t="n">
        <v>350</v>
      </c>
      <c r="Z226" s="5" t="n">
        <v>367</v>
      </c>
      <c r="AA226" s="5" t="n">
        <v>400</v>
      </c>
      <c r="AB226" s="5" t="n">
        <v>403</v>
      </c>
      <c r="AC226" s="5" t="n">
        <v>533</v>
      </c>
      <c r="AD226" s="5" t="n">
        <v>443</v>
      </c>
      <c r="AE226" s="5" t="n">
        <v>512</v>
      </c>
      <c r="AF226" s="5" t="n">
        <v>520</v>
      </c>
      <c r="AG226" s="5" t="n">
        <v>530</v>
      </c>
      <c r="AH226" s="5" t="n">
        <v>529</v>
      </c>
      <c r="AI226" s="5" t="n">
        <v>490</v>
      </c>
      <c r="AJ226" s="5" t="n">
        <v>500</v>
      </c>
      <c r="AK226" s="5" t="n">
        <v>433</v>
      </c>
      <c r="AL226" s="5" t="n">
        <v>467</v>
      </c>
      <c r="AM226" s="5" t="n">
        <v>483</v>
      </c>
      <c r="AN226" s="5" t="n">
        <v>507</v>
      </c>
      <c r="AO226" s="30" t="n">
        <f aca="false">IF(OR(AM226=0,AN226=0),"",AN226-AM226)</f>
        <v>24</v>
      </c>
      <c r="AP226" s="30" t="n">
        <f aca="false">IF(OR(AM226=0,AN226=0),"",AO226/AM226*100)</f>
        <v>4.96894409937888</v>
      </c>
    </row>
    <row r="227" customFormat="false" ht="14.25" hidden="false" customHeight="true" outlineLevel="0" collapsed="false">
      <c r="A227" s="7" t="s">
        <v>116</v>
      </c>
      <c r="B227" s="7" t="s">
        <v>103</v>
      </c>
      <c r="C227" s="7" t="s">
        <v>104</v>
      </c>
      <c r="D227" s="7" t="s">
        <v>92</v>
      </c>
      <c r="E227" s="4" t="n">
        <v>280</v>
      </c>
      <c r="F227" s="3" t="n">
        <v>280</v>
      </c>
      <c r="G227" s="4" t="n">
        <v>280</v>
      </c>
      <c r="H227" s="4" t="n">
        <v>260</v>
      </c>
      <c r="I227" s="4" t="n">
        <v>260</v>
      </c>
      <c r="J227" s="4" t="n">
        <v>432</v>
      </c>
      <c r="K227" s="4" t="n">
        <v>280</v>
      </c>
      <c r="L227" s="4" t="n">
        <v>260</v>
      </c>
      <c r="M227" s="4" t="n">
        <v>280</v>
      </c>
      <c r="N227" s="4" t="n">
        <v>260</v>
      </c>
      <c r="O227" s="4" t="n">
        <v>240</v>
      </c>
      <c r="P227" s="4" t="n">
        <v>240</v>
      </c>
      <c r="Q227" s="4" t="n">
        <v>240</v>
      </c>
      <c r="R227" s="5" t="n">
        <v>240</v>
      </c>
      <c r="S227" s="5"/>
      <c r="T227" s="5" t="n">
        <v>240</v>
      </c>
      <c r="U227" s="5" t="n">
        <v>248</v>
      </c>
      <c r="V227" s="5" t="n">
        <v>240</v>
      </c>
      <c r="W227" s="5" t="n">
        <v>240</v>
      </c>
      <c r="X227" s="5" t="n">
        <v>252</v>
      </c>
      <c r="Y227" s="5" t="n">
        <v>240</v>
      </c>
      <c r="Z227" s="5" t="n">
        <v>280</v>
      </c>
      <c r="AA227" s="5" t="n">
        <v>260</v>
      </c>
      <c r="AB227" s="5" t="n">
        <v>260</v>
      </c>
      <c r="AC227" s="5" t="n">
        <v>280</v>
      </c>
      <c r="AD227" s="5" t="n">
        <v>280</v>
      </c>
      <c r="AE227" s="5" t="n">
        <v>280</v>
      </c>
      <c r="AF227" s="5" t="n">
        <v>280</v>
      </c>
      <c r="AG227" s="5" t="n">
        <v>288</v>
      </c>
      <c r="AH227" s="5" t="n">
        <v>280</v>
      </c>
      <c r="AI227" s="5" t="n">
        <v>296</v>
      </c>
      <c r="AJ227" s="5" t="n">
        <v>300</v>
      </c>
      <c r="AK227" s="5" t="n">
        <v>288</v>
      </c>
      <c r="AL227" s="5" t="n">
        <v>300</v>
      </c>
      <c r="AM227" s="5" t="n">
        <v>280</v>
      </c>
      <c r="AN227" s="5" t="n">
        <v>300</v>
      </c>
      <c r="AO227" s="30" t="n">
        <f aca="false">IF(OR(AM227=0,AN227=0),"",AN227-AM227)</f>
        <v>20</v>
      </c>
      <c r="AP227" s="30" t="n">
        <f aca="false">IF(OR(AM227=0,AN227=0),"",AO227/AM227*100)</f>
        <v>7.14285714285714</v>
      </c>
    </row>
    <row r="228" customFormat="false" ht="14.25" hidden="false" customHeight="true" outlineLevel="0" collapsed="false">
      <c r="A228" s="7" t="s">
        <v>117</v>
      </c>
      <c r="B228" s="7" t="s">
        <v>99</v>
      </c>
      <c r="C228" s="7" t="s">
        <v>58</v>
      </c>
      <c r="D228" s="7" t="s">
        <v>50</v>
      </c>
      <c r="E228" s="4"/>
      <c r="F228" s="3" t="n">
        <v>675</v>
      </c>
      <c r="G228" s="4" t="n">
        <v>675</v>
      </c>
      <c r="H228" s="4" t="n">
        <v>675</v>
      </c>
      <c r="I228" s="4" t="n">
        <v>675</v>
      </c>
      <c r="J228" s="4" t="n">
        <v>675</v>
      </c>
      <c r="K228" s="4" t="n">
        <v>670</v>
      </c>
      <c r="L228" s="4" t="n">
        <v>650</v>
      </c>
      <c r="M228" s="4" t="n">
        <v>650</v>
      </c>
      <c r="N228" s="4" t="n">
        <v>650</v>
      </c>
      <c r="O228" s="4" t="n">
        <v>650</v>
      </c>
      <c r="P228" s="4" t="n">
        <v>650</v>
      </c>
      <c r="Q228" s="4" t="n">
        <v>650</v>
      </c>
      <c r="R228" s="5" t="n">
        <v>650</v>
      </c>
      <c r="S228" s="5" t="n">
        <v>650</v>
      </c>
      <c r="T228" s="5" t="n">
        <v>630</v>
      </c>
      <c r="U228" s="5" t="n">
        <v>660</v>
      </c>
      <c r="V228" s="5" t="n">
        <v>650</v>
      </c>
      <c r="W228" s="5" t="n">
        <v>650</v>
      </c>
      <c r="X228" s="5" t="n">
        <v>640</v>
      </c>
      <c r="Y228" s="5" t="n">
        <v>640</v>
      </c>
      <c r="Z228" s="5" t="n">
        <v>640</v>
      </c>
      <c r="AA228" s="5" t="n">
        <v>640</v>
      </c>
      <c r="AB228" s="5" t="n">
        <v>640</v>
      </c>
      <c r="AC228" s="5" t="n">
        <v>640</v>
      </c>
      <c r="AD228" s="5" t="n">
        <v>640</v>
      </c>
      <c r="AE228" s="5" t="n">
        <v>650</v>
      </c>
      <c r="AF228" s="5" t="n">
        <v>660</v>
      </c>
      <c r="AG228" s="5" t="n">
        <v>660</v>
      </c>
      <c r="AH228" s="5" t="n">
        <v>660</v>
      </c>
      <c r="AI228" s="5" t="n">
        <v>660</v>
      </c>
      <c r="AJ228" s="5" t="n">
        <v>660</v>
      </c>
      <c r="AK228" s="5" t="n">
        <v>625</v>
      </c>
      <c r="AL228" s="5" t="n">
        <v>625</v>
      </c>
      <c r="AM228" s="5" t="n">
        <v>625</v>
      </c>
      <c r="AN228" s="5" t="n">
        <v>670</v>
      </c>
      <c r="AO228" s="30" t="n">
        <f aca="false">IF(OR(AM228=0,AN228=0),"",AN228-AM228)</f>
        <v>45</v>
      </c>
      <c r="AP228" s="30" t="n">
        <f aca="false">IF(OR(AM228=0,AN228=0),"",AO228/AM228*100)</f>
        <v>7.2</v>
      </c>
    </row>
    <row r="229" customFormat="false" ht="14.25" hidden="false" customHeight="true" outlineLevel="0" collapsed="false">
      <c r="A229" s="7" t="s">
        <v>117</v>
      </c>
      <c r="B229" s="7" t="s">
        <v>99</v>
      </c>
      <c r="C229" s="7" t="s">
        <v>58</v>
      </c>
      <c r="D229" s="7" t="s">
        <v>67</v>
      </c>
      <c r="E229" s="4" t="n">
        <v>650</v>
      </c>
      <c r="F229" s="3" t="n">
        <v>625</v>
      </c>
      <c r="G229" s="4" t="n">
        <v>650</v>
      </c>
      <c r="H229" s="4" t="n">
        <v>650</v>
      </c>
      <c r="I229" s="4" t="n">
        <v>650</v>
      </c>
      <c r="J229" s="4" t="n">
        <v>575</v>
      </c>
      <c r="K229" s="4" t="n">
        <v>450</v>
      </c>
      <c r="L229" s="4" t="n">
        <v>425</v>
      </c>
      <c r="M229" s="4" t="n">
        <v>425</v>
      </c>
      <c r="O229" s="4" t="n">
        <v>425</v>
      </c>
      <c r="Q229" s="4" t="n">
        <v>425</v>
      </c>
      <c r="R229" s="5" t="n">
        <v>425</v>
      </c>
      <c r="S229" s="5" t="n">
        <v>425</v>
      </c>
      <c r="T229" s="5" t="n">
        <v>410</v>
      </c>
      <c r="U229" s="5" t="n">
        <v>410</v>
      </c>
      <c r="V229" s="5" t="n">
        <v>410</v>
      </c>
      <c r="W229" s="5" t="n">
        <v>410</v>
      </c>
      <c r="X229" s="5" t="n">
        <v>410</v>
      </c>
      <c r="Y229" s="5" t="n">
        <v>410</v>
      </c>
      <c r="Z229" s="5" t="n">
        <v>410</v>
      </c>
      <c r="AA229" s="5" t="n">
        <v>410</v>
      </c>
      <c r="AB229" s="5" t="n">
        <v>445</v>
      </c>
      <c r="AC229" s="5" t="n">
        <v>475</v>
      </c>
      <c r="AD229" s="5" t="n">
        <v>475</v>
      </c>
      <c r="AE229" s="5" t="n">
        <v>475</v>
      </c>
      <c r="AF229" s="5" t="n">
        <v>475</v>
      </c>
      <c r="AG229" s="5" t="n">
        <v>525</v>
      </c>
      <c r="AH229" s="5" t="n">
        <v>525</v>
      </c>
      <c r="AI229" s="5" t="n">
        <v>525</v>
      </c>
      <c r="AJ229" s="5" t="n">
        <v>550</v>
      </c>
      <c r="AK229" s="5" t="n">
        <v>550</v>
      </c>
      <c r="AL229" s="5" t="n">
        <v>550</v>
      </c>
      <c r="AM229" s="5" t="n">
        <v>550</v>
      </c>
      <c r="AN229" s="5" t="n">
        <v>550</v>
      </c>
      <c r="AO229" s="30" t="n">
        <f aca="false">IF(OR(AM229=0,AN229=0),"",AN229-AM229)</f>
        <v>0</v>
      </c>
      <c r="AP229" s="30" t="n">
        <f aca="false">IF(OR(AM229=0,AN229=0),"",AO229/AM229*100)</f>
        <v>0</v>
      </c>
    </row>
    <row r="230" customFormat="false" ht="14.25" hidden="true" customHeight="true" outlineLevel="0" collapsed="false">
      <c r="A230" s="7" t="s">
        <v>117</v>
      </c>
      <c r="B230" s="7" t="s">
        <v>99</v>
      </c>
      <c r="C230" s="7" t="s">
        <v>58</v>
      </c>
      <c r="D230" s="7" t="s">
        <v>79</v>
      </c>
      <c r="E230" s="4"/>
      <c r="F230" s="3" t="n">
        <v>425</v>
      </c>
      <c r="K230" s="4" t="n">
        <v>425</v>
      </c>
      <c r="Q230" s="4" t="n">
        <v>425</v>
      </c>
      <c r="S230" s="5"/>
      <c r="T230" s="5" t="n">
        <v>400</v>
      </c>
      <c r="U230" s="5"/>
      <c r="V230" s="5"/>
      <c r="W230" s="5" t="n">
        <v>400</v>
      </c>
      <c r="X230" s="5"/>
      <c r="Y230" s="5" t="n">
        <v>450</v>
      </c>
      <c r="Z230" s="5"/>
      <c r="AA230" s="5"/>
      <c r="AB230" s="5" t="n">
        <v>487.5</v>
      </c>
      <c r="AC230" s="5"/>
      <c r="AD230" s="5" t="n">
        <v>525</v>
      </c>
      <c r="AE230" s="5"/>
      <c r="AF230" s="5" t="n">
        <v>525</v>
      </c>
      <c r="AG230" s="5"/>
      <c r="AH230" s="5" t="n">
        <v>575</v>
      </c>
      <c r="AI230" s="5"/>
      <c r="AJ230" s="5"/>
      <c r="AK230" s="5"/>
      <c r="AL230" s="5"/>
      <c r="AM230" s="5"/>
      <c r="AN230" s="5"/>
      <c r="AO230" s="30" t="str">
        <f aca="false">IF(OR(AM230=0,AN230=0),"",AN230-AM230)</f>
        <v/>
      </c>
      <c r="AP230" s="30" t="str">
        <f aca="false">IF(OR(AM230=0,AN230=0),"",AO230/AM230*100)</f>
        <v/>
      </c>
    </row>
    <row r="231" customFormat="false" ht="14.25" hidden="false" customHeight="true" outlineLevel="0" collapsed="false">
      <c r="A231" s="7" t="s">
        <v>117</v>
      </c>
      <c r="B231" s="7" t="s">
        <v>99</v>
      </c>
      <c r="C231" s="7" t="s">
        <v>58</v>
      </c>
      <c r="D231" s="7" t="s">
        <v>118</v>
      </c>
      <c r="E231" s="4" t="n">
        <v>725</v>
      </c>
      <c r="F231" s="3" t="n">
        <v>725</v>
      </c>
      <c r="G231" s="4" t="n">
        <v>725</v>
      </c>
      <c r="H231" s="4" t="n">
        <v>725</v>
      </c>
      <c r="I231" s="4" t="n">
        <v>725</v>
      </c>
      <c r="J231" s="4" t="n">
        <v>450</v>
      </c>
      <c r="K231" s="4" t="n">
        <v>450</v>
      </c>
      <c r="L231" s="4" t="n">
        <v>425</v>
      </c>
      <c r="M231" s="4" t="n">
        <v>425</v>
      </c>
      <c r="N231" s="4" t="n">
        <v>450</v>
      </c>
      <c r="O231" s="4" t="n">
        <v>450</v>
      </c>
      <c r="P231" s="4" t="n">
        <v>450</v>
      </c>
      <c r="Q231" s="4" t="n">
        <v>450</v>
      </c>
      <c r="R231" s="5" t="n">
        <v>475</v>
      </c>
      <c r="S231" s="9" t="n">
        <v>475</v>
      </c>
      <c r="T231" s="9" t="n">
        <v>475</v>
      </c>
      <c r="U231" s="9" t="n">
        <v>525</v>
      </c>
      <c r="V231" s="9" t="n">
        <v>525</v>
      </c>
      <c r="W231" s="9" t="n">
        <v>525</v>
      </c>
      <c r="X231" s="9" t="n">
        <v>525</v>
      </c>
      <c r="Y231" s="9" t="n">
        <v>550</v>
      </c>
      <c r="Z231" s="9" t="n">
        <v>550</v>
      </c>
      <c r="AA231" s="9" t="n">
        <v>550</v>
      </c>
      <c r="AB231" s="9" t="n">
        <v>550</v>
      </c>
      <c r="AC231" s="9" t="n">
        <v>600</v>
      </c>
      <c r="AD231" s="9" t="n">
        <v>550</v>
      </c>
      <c r="AE231" s="9" t="n">
        <v>650</v>
      </c>
      <c r="AF231" s="9" t="n">
        <v>650</v>
      </c>
      <c r="AG231" s="9" t="n">
        <v>650</v>
      </c>
      <c r="AH231" s="9"/>
      <c r="AI231" s="9"/>
      <c r="AJ231" s="9" t="n">
        <v>650</v>
      </c>
      <c r="AK231" s="9" t="n">
        <v>650</v>
      </c>
      <c r="AL231" s="9" t="n">
        <v>650</v>
      </c>
      <c r="AM231" s="9" t="n">
        <v>650</v>
      </c>
      <c r="AN231" s="9" t="n">
        <v>650</v>
      </c>
      <c r="AO231" s="30" t="n">
        <f aca="false">IF(OR(AM231=0,AN231=0),"",AN231-AM231)</f>
        <v>0</v>
      </c>
      <c r="AP231" s="30" t="n">
        <f aca="false">IF(OR(AM231=0,AN231=0),"",AO231/AM231*100)</f>
        <v>0</v>
      </c>
    </row>
    <row r="232" customFormat="false" ht="14.25" hidden="false" customHeight="true" outlineLevel="0" collapsed="false">
      <c r="A232" s="7" t="s">
        <v>117</v>
      </c>
      <c r="B232" s="7" t="s">
        <v>100</v>
      </c>
      <c r="C232" s="7" t="s">
        <v>58</v>
      </c>
      <c r="D232" s="7" t="s">
        <v>50</v>
      </c>
      <c r="E232" s="4"/>
      <c r="F232" s="3" t="n">
        <v>400</v>
      </c>
      <c r="G232" s="4" t="n">
        <v>400</v>
      </c>
      <c r="H232" s="4" t="n">
        <v>400</v>
      </c>
      <c r="I232" s="4" t="n">
        <v>400</v>
      </c>
      <c r="J232" s="4" t="n">
        <v>400</v>
      </c>
      <c r="K232" s="4" t="n">
        <v>380</v>
      </c>
      <c r="L232" s="4" t="n">
        <v>380</v>
      </c>
      <c r="M232" s="4" t="n">
        <v>380</v>
      </c>
      <c r="N232" s="4" t="n">
        <v>380</v>
      </c>
      <c r="O232" s="4" t="n">
        <v>380</v>
      </c>
      <c r="P232" s="4" t="n">
        <v>380</v>
      </c>
      <c r="Q232" s="4" t="n">
        <v>380</v>
      </c>
      <c r="R232" s="5" t="n">
        <v>380</v>
      </c>
      <c r="S232" s="5" t="n">
        <v>380</v>
      </c>
      <c r="T232" s="5" t="n">
        <v>360</v>
      </c>
      <c r="U232" s="5" t="n">
        <v>360</v>
      </c>
      <c r="V232" s="5" t="n">
        <v>360</v>
      </c>
      <c r="W232" s="5" t="n">
        <v>360</v>
      </c>
      <c r="X232" s="5" t="n">
        <v>360</v>
      </c>
      <c r="Y232" s="5" t="n">
        <v>360</v>
      </c>
      <c r="Z232" s="5" t="n">
        <v>360</v>
      </c>
      <c r="AA232" s="5" t="n">
        <v>360</v>
      </c>
      <c r="AB232" s="5" t="n">
        <v>360</v>
      </c>
      <c r="AC232" s="5" t="n">
        <v>360</v>
      </c>
      <c r="AD232" s="5" t="n">
        <v>360</v>
      </c>
      <c r="AE232" s="5" t="n">
        <v>365</v>
      </c>
      <c r="AF232" s="5" t="n">
        <v>375</v>
      </c>
      <c r="AG232" s="5" t="n">
        <v>375</v>
      </c>
      <c r="AH232" s="5" t="n">
        <v>375</v>
      </c>
      <c r="AI232" s="5" t="n">
        <v>375</v>
      </c>
      <c r="AJ232" s="5" t="n">
        <v>375</v>
      </c>
      <c r="AK232" s="5" t="n">
        <v>370</v>
      </c>
      <c r="AL232" s="5" t="n">
        <v>370</v>
      </c>
      <c r="AM232" s="5" t="n">
        <v>370</v>
      </c>
      <c r="AN232" s="5" t="n">
        <v>375</v>
      </c>
      <c r="AO232" s="30" t="n">
        <f aca="false">IF(OR(AM232=0,AN232=0),"",AN232-AM232)</f>
        <v>5</v>
      </c>
      <c r="AP232" s="30" t="n">
        <f aca="false">IF(OR(AM232=0,AN232=0),"",AO232/AM232*100)</f>
        <v>1.35135135135135</v>
      </c>
    </row>
    <row r="233" customFormat="false" ht="14.25" hidden="true" customHeight="true" outlineLevel="0" collapsed="false">
      <c r="A233" s="7" t="s">
        <v>117</v>
      </c>
      <c r="B233" s="7" t="s">
        <v>100</v>
      </c>
      <c r="C233" s="7" t="s">
        <v>58</v>
      </c>
      <c r="D233" s="7" t="s">
        <v>67</v>
      </c>
      <c r="E233" s="4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30" t="str">
        <f aca="false">IF(OR(AM233=0,AN233=0),"",AN233-AM233)</f>
        <v/>
      </c>
      <c r="AP233" s="30" t="str">
        <f aca="false">IF(OR(AM233=0,AN233=0),"",AO233/AM233*100)</f>
        <v/>
      </c>
    </row>
    <row r="234" customFormat="false" ht="14.25" hidden="true" customHeight="true" outlineLevel="0" collapsed="false">
      <c r="A234" s="7" t="s">
        <v>117</v>
      </c>
      <c r="B234" s="7" t="s">
        <v>100</v>
      </c>
      <c r="C234" s="7" t="s">
        <v>101</v>
      </c>
      <c r="D234" s="7" t="s">
        <v>79</v>
      </c>
      <c r="E234" s="4"/>
      <c r="G234" s="4" t="n">
        <v>3850</v>
      </c>
      <c r="K234" s="4" t="n">
        <v>3650</v>
      </c>
      <c r="M234" s="4" t="n">
        <v>3650</v>
      </c>
      <c r="Q234" s="4" t="n">
        <v>3800</v>
      </c>
      <c r="S234" s="5"/>
      <c r="T234" s="5" t="n">
        <v>3650</v>
      </c>
      <c r="U234" s="5"/>
      <c r="V234" s="5"/>
      <c r="W234" s="5" t="n">
        <v>3650</v>
      </c>
      <c r="X234" s="5"/>
      <c r="Y234" s="5" t="n">
        <v>3650</v>
      </c>
      <c r="Z234" s="5"/>
      <c r="AA234" s="5"/>
      <c r="AB234" s="5" t="n">
        <v>3650</v>
      </c>
      <c r="AC234" s="5"/>
      <c r="AD234" s="5" t="n">
        <v>3750</v>
      </c>
      <c r="AE234" s="5"/>
      <c r="AF234" s="5" t="n">
        <v>3750</v>
      </c>
      <c r="AG234" s="5"/>
      <c r="AH234" s="5" t="n">
        <v>3750</v>
      </c>
      <c r="AI234" s="5"/>
      <c r="AJ234" s="5"/>
      <c r="AK234" s="5"/>
      <c r="AL234" s="5"/>
      <c r="AM234" s="5"/>
      <c r="AN234" s="5"/>
      <c r="AO234" s="30" t="str">
        <f aca="false">IF(OR(AM234=0,AN234=0),"",AN234-AM234)</f>
        <v/>
      </c>
      <c r="AP234" s="30" t="str">
        <f aca="false">IF(OR(AM234=0,AN234=0),"",AO234/AM234*100)</f>
        <v/>
      </c>
    </row>
    <row r="235" customFormat="false" ht="14.25" hidden="false" customHeight="true" outlineLevel="0" collapsed="false">
      <c r="A235" s="7" t="s">
        <v>117</v>
      </c>
      <c r="B235" s="7" t="s">
        <v>100</v>
      </c>
      <c r="C235" s="7" t="s">
        <v>101</v>
      </c>
      <c r="D235" s="7" t="s">
        <v>67</v>
      </c>
      <c r="E235" s="4" t="n">
        <v>3850</v>
      </c>
      <c r="F235" s="3" t="n">
        <v>3850</v>
      </c>
      <c r="G235" s="4" t="n">
        <v>3650</v>
      </c>
      <c r="H235" s="4" t="n">
        <v>3850</v>
      </c>
      <c r="I235" s="4" t="n">
        <v>3850</v>
      </c>
      <c r="J235" s="4" t="n">
        <v>3850</v>
      </c>
      <c r="K235" s="4" t="n">
        <v>3700</v>
      </c>
      <c r="L235" s="4" t="n">
        <v>3800</v>
      </c>
      <c r="M235" s="4" t="n">
        <v>3800</v>
      </c>
      <c r="O235" s="4" t="n">
        <v>3750</v>
      </c>
      <c r="P235" s="4" t="n">
        <v>3750</v>
      </c>
      <c r="Q235" s="4" t="n">
        <v>3750</v>
      </c>
      <c r="R235" s="5" t="n">
        <v>3750</v>
      </c>
      <c r="S235" s="5" t="n">
        <v>3750</v>
      </c>
      <c r="T235" s="5" t="n">
        <v>3700</v>
      </c>
      <c r="U235" s="5" t="n">
        <v>3700</v>
      </c>
      <c r="V235" s="5" t="n">
        <v>3700</v>
      </c>
      <c r="W235" s="5" t="n">
        <v>3700</v>
      </c>
      <c r="X235" s="5" t="n">
        <v>3700</v>
      </c>
      <c r="Y235" s="5" t="n">
        <v>3700</v>
      </c>
      <c r="Z235" s="5" t="n">
        <v>3700</v>
      </c>
      <c r="AA235" s="5" t="n">
        <v>3700</v>
      </c>
      <c r="AB235" s="5" t="n">
        <v>3750</v>
      </c>
      <c r="AC235" s="5" t="n">
        <v>3700</v>
      </c>
      <c r="AD235" s="5" t="n">
        <v>3700</v>
      </c>
      <c r="AE235" s="5" t="n">
        <v>3700</v>
      </c>
      <c r="AF235" s="5" t="n">
        <v>3700</v>
      </c>
      <c r="AG235" s="5" t="n">
        <v>3700</v>
      </c>
      <c r="AH235" s="5" t="n">
        <v>3700</v>
      </c>
      <c r="AI235" s="5" t="n">
        <v>3700</v>
      </c>
      <c r="AJ235" s="5" t="n">
        <v>3700</v>
      </c>
      <c r="AK235" s="5" t="n">
        <v>3700</v>
      </c>
      <c r="AL235" s="5" t="n">
        <v>3700</v>
      </c>
      <c r="AM235" s="5" t="n">
        <v>3700</v>
      </c>
      <c r="AN235" s="5" t="n">
        <v>3700</v>
      </c>
      <c r="AO235" s="30" t="n">
        <f aca="false">IF(OR(AM235=0,AN235=0),"",AN235-AM235)</f>
        <v>0</v>
      </c>
      <c r="AP235" s="30" t="n">
        <f aca="false">IF(OR(AM235=0,AN235=0),"",AO235/AM235*100)</f>
        <v>0</v>
      </c>
    </row>
    <row r="236" customFormat="false" ht="14.25" hidden="true" customHeight="true" outlineLevel="0" collapsed="false">
      <c r="A236" s="7" t="s">
        <v>117</v>
      </c>
      <c r="B236" s="7" t="s">
        <v>100</v>
      </c>
      <c r="C236" s="7" t="s">
        <v>58</v>
      </c>
      <c r="D236" s="7" t="s">
        <v>118</v>
      </c>
      <c r="E236" s="4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30" t="str">
        <f aca="false">IF(OR(AM236=0,AN236=0),"",AN236-AM236)</f>
        <v/>
      </c>
      <c r="AP236" s="30" t="str">
        <f aca="false">IF(OR(AM236=0,AN236=0),"",AO236/AM236*100)</f>
        <v/>
      </c>
    </row>
    <row r="237" customFormat="false" ht="14.25" hidden="false" customHeight="true" outlineLevel="0" collapsed="false">
      <c r="A237" s="7" t="s">
        <v>117</v>
      </c>
      <c r="B237" s="7" t="s">
        <v>103</v>
      </c>
      <c r="C237" s="7" t="s">
        <v>58</v>
      </c>
      <c r="D237" s="7" t="s">
        <v>50</v>
      </c>
      <c r="E237" s="4"/>
      <c r="F237" s="3" t="n">
        <v>300</v>
      </c>
      <c r="G237" s="4" t="n">
        <v>300</v>
      </c>
      <c r="H237" s="4" t="n">
        <v>300</v>
      </c>
      <c r="I237" s="4" t="n">
        <v>300</v>
      </c>
      <c r="J237" s="4" t="n">
        <v>300</v>
      </c>
      <c r="K237" s="4" t="n">
        <v>290</v>
      </c>
      <c r="L237" s="4" t="n">
        <v>290</v>
      </c>
      <c r="M237" s="4" t="n">
        <v>290</v>
      </c>
      <c r="N237" s="4" t="n">
        <v>290</v>
      </c>
      <c r="O237" s="4" t="n">
        <v>290</v>
      </c>
      <c r="P237" s="4" t="n">
        <v>290</v>
      </c>
      <c r="Q237" s="4" t="n">
        <v>290</v>
      </c>
      <c r="R237" s="5" t="n">
        <v>290</v>
      </c>
      <c r="S237" s="5" t="n">
        <v>290</v>
      </c>
      <c r="T237" s="5" t="n">
        <v>270</v>
      </c>
      <c r="U237" s="5" t="n">
        <v>270</v>
      </c>
      <c r="V237" s="5" t="n">
        <v>270</v>
      </c>
      <c r="W237" s="5" t="n">
        <v>270</v>
      </c>
      <c r="X237" s="5" t="n">
        <v>260</v>
      </c>
      <c r="Y237" s="5" t="n">
        <v>260</v>
      </c>
      <c r="Z237" s="5" t="n">
        <v>260</v>
      </c>
      <c r="AA237" s="5" t="n">
        <v>260</v>
      </c>
      <c r="AB237" s="5" t="n">
        <v>270</v>
      </c>
      <c r="AC237" s="5" t="n">
        <v>270</v>
      </c>
      <c r="AD237" s="5" t="n">
        <v>270</v>
      </c>
      <c r="AE237" s="5" t="n">
        <v>270</v>
      </c>
      <c r="AF237" s="5" t="n">
        <v>280</v>
      </c>
      <c r="AG237" s="5" t="n">
        <v>280</v>
      </c>
      <c r="AH237" s="5" t="n">
        <v>280</v>
      </c>
      <c r="AI237" s="5" t="n">
        <v>280</v>
      </c>
      <c r="AJ237" s="5" t="n">
        <v>280</v>
      </c>
      <c r="AK237" s="5" t="n">
        <v>275</v>
      </c>
      <c r="AL237" s="5" t="n">
        <v>275</v>
      </c>
      <c r="AM237" s="5" t="n">
        <v>275</v>
      </c>
      <c r="AN237" s="5" t="n">
        <v>285</v>
      </c>
      <c r="AO237" s="30" t="n">
        <f aca="false">IF(OR(AM237=0,AN237=0),"",AN237-AM237)</f>
        <v>10</v>
      </c>
      <c r="AP237" s="30" t="n">
        <f aca="false">IF(OR(AM237=0,AN237=0),"",AO237/AM237*100)</f>
        <v>3.63636363636364</v>
      </c>
    </row>
    <row r="238" customFormat="false" ht="14.25" hidden="true" customHeight="true" outlineLevel="0" collapsed="false">
      <c r="A238" s="7" t="s">
        <v>117</v>
      </c>
      <c r="B238" s="7" t="s">
        <v>103</v>
      </c>
      <c r="C238" s="7" t="s">
        <v>58</v>
      </c>
      <c r="D238" s="7" t="s">
        <v>67</v>
      </c>
      <c r="E238" s="4"/>
      <c r="F238" s="3" t="n">
        <v>3650</v>
      </c>
      <c r="L238" s="4" t="n">
        <v>3100</v>
      </c>
      <c r="M238" s="4" t="n">
        <v>3100</v>
      </c>
      <c r="O238" s="4" t="n">
        <v>3300</v>
      </c>
      <c r="P238" s="4" t="n">
        <v>3400</v>
      </c>
      <c r="Q238" s="4" t="n">
        <v>3400</v>
      </c>
      <c r="R238" s="5" t="n">
        <v>3400</v>
      </c>
      <c r="S238" s="5" t="n">
        <v>3400</v>
      </c>
      <c r="T238" s="5" t="n">
        <v>3400</v>
      </c>
      <c r="U238" s="5" t="n">
        <v>3550</v>
      </c>
      <c r="V238" s="5" t="n">
        <v>3550</v>
      </c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30" t="str">
        <f aca="false">IF(OR(AM238=0,AN238=0),"",AN238-AM238)</f>
        <v/>
      </c>
      <c r="AP238" s="30" t="str">
        <f aca="false">IF(OR(AM238=0,AN238=0),"",AO238/AM238*100)</f>
        <v/>
      </c>
    </row>
    <row r="239" customFormat="false" ht="14.25" hidden="false" customHeight="true" outlineLevel="0" collapsed="false">
      <c r="A239" s="7" t="s">
        <v>117</v>
      </c>
      <c r="B239" s="7" t="s">
        <v>103</v>
      </c>
      <c r="C239" s="7" t="s">
        <v>101</v>
      </c>
      <c r="D239" s="7" t="s">
        <v>67</v>
      </c>
      <c r="E239" s="4" t="n">
        <v>3650</v>
      </c>
      <c r="H239" s="4" t="n">
        <v>3650</v>
      </c>
      <c r="I239" s="4" t="n">
        <v>3650</v>
      </c>
      <c r="J239" s="4" t="n">
        <v>3700</v>
      </c>
      <c r="K239" s="4" t="n">
        <v>3300</v>
      </c>
      <c r="L239" s="4" t="n">
        <v>3100</v>
      </c>
      <c r="S239" s="5"/>
      <c r="T239" s="5"/>
      <c r="U239" s="5"/>
      <c r="V239" s="5"/>
      <c r="W239" s="5" t="n">
        <v>2750</v>
      </c>
      <c r="X239" s="5" t="n">
        <v>3550</v>
      </c>
      <c r="Y239" s="5" t="n">
        <v>3550</v>
      </c>
      <c r="Z239" s="5" t="n">
        <v>3550</v>
      </c>
      <c r="AA239" s="5" t="n">
        <v>3550</v>
      </c>
      <c r="AB239" s="5" t="n">
        <v>2800</v>
      </c>
      <c r="AC239" s="5" t="n">
        <v>3250</v>
      </c>
      <c r="AD239" s="5" t="n">
        <v>3250</v>
      </c>
      <c r="AE239" s="5" t="n">
        <v>3550</v>
      </c>
      <c r="AF239" s="5" t="n">
        <v>3550</v>
      </c>
      <c r="AG239" s="5" t="n">
        <v>3550</v>
      </c>
      <c r="AH239" s="5" t="n">
        <v>3550</v>
      </c>
      <c r="AI239" s="5" t="n">
        <v>3550</v>
      </c>
      <c r="AJ239" s="5" t="n">
        <v>3550</v>
      </c>
      <c r="AK239" s="5" t="n">
        <v>3550</v>
      </c>
      <c r="AL239" s="5" t="n">
        <v>3550</v>
      </c>
      <c r="AM239" s="5" t="n">
        <v>3550</v>
      </c>
      <c r="AN239" s="5" t="n">
        <v>3550</v>
      </c>
      <c r="AO239" s="30" t="n">
        <f aca="false">IF(OR(AM239=0,AN239=0),"",AN239-AM239)</f>
        <v>0</v>
      </c>
      <c r="AP239" s="30" t="n">
        <f aca="false">IF(OR(AM239=0,AN239=0),"",AO239/AM239*100)</f>
        <v>0</v>
      </c>
    </row>
    <row r="240" customFormat="false" ht="14.25" hidden="true" customHeight="true" outlineLevel="0" collapsed="false">
      <c r="A240" s="7" t="s">
        <v>117</v>
      </c>
      <c r="B240" s="7" t="s">
        <v>103</v>
      </c>
      <c r="C240" s="7" t="s">
        <v>58</v>
      </c>
      <c r="D240" s="7" t="s">
        <v>118</v>
      </c>
      <c r="E240" s="4"/>
      <c r="AO240" s="30" t="str">
        <f aca="false">IF(OR(AM240=0,AN240=0),"",AN240-AM240)</f>
        <v/>
      </c>
      <c r="AP240" s="30" t="str">
        <f aca="false">IF(OR(AM240=0,AN240=0),"",AO240/AM240*100)</f>
        <v/>
      </c>
    </row>
    <row r="241" customFormat="false" ht="14.25" hidden="false" customHeight="true" outlineLevel="0" collapsed="false">
      <c r="A241" s="7" t="s">
        <v>119</v>
      </c>
      <c r="B241" s="7" t="s">
        <v>99</v>
      </c>
      <c r="C241" s="7" t="s">
        <v>58</v>
      </c>
      <c r="D241" s="7" t="s">
        <v>118</v>
      </c>
      <c r="E241" s="4" t="n">
        <v>825</v>
      </c>
      <c r="F241" s="3" t="n">
        <v>825</v>
      </c>
      <c r="G241" s="4" t="n">
        <v>750</v>
      </c>
      <c r="H241" s="4" t="n">
        <v>750</v>
      </c>
      <c r="I241" s="4" t="n">
        <v>750</v>
      </c>
      <c r="J241" s="4" t="n">
        <v>475</v>
      </c>
      <c r="K241" s="4" t="n">
        <v>540</v>
      </c>
      <c r="L241" s="4" t="n">
        <v>450</v>
      </c>
      <c r="M241" s="4" t="n">
        <v>450</v>
      </c>
      <c r="N241" s="4" t="n">
        <v>500</v>
      </c>
      <c r="O241" s="4" t="n">
        <v>500</v>
      </c>
      <c r="P241" s="4" t="n">
        <v>500</v>
      </c>
      <c r="Q241" s="4" t="n">
        <v>500</v>
      </c>
      <c r="R241" s="5" t="n">
        <v>525</v>
      </c>
      <c r="S241" s="9" t="n">
        <v>525</v>
      </c>
      <c r="T241" s="9" t="n">
        <v>525</v>
      </c>
      <c r="U241" s="9" t="n">
        <v>550</v>
      </c>
      <c r="V241" s="9" t="n">
        <v>550</v>
      </c>
      <c r="W241" s="9" t="n">
        <v>550</v>
      </c>
      <c r="X241" s="9" t="n">
        <v>550</v>
      </c>
      <c r="Y241" s="9" t="n">
        <v>550</v>
      </c>
      <c r="Z241" s="9" t="n">
        <v>550</v>
      </c>
      <c r="AA241" s="9" t="n">
        <v>550</v>
      </c>
      <c r="AB241" s="9" t="n">
        <v>550</v>
      </c>
      <c r="AC241" s="9" t="n">
        <v>550</v>
      </c>
      <c r="AD241" s="9" t="n">
        <v>550</v>
      </c>
      <c r="AE241" s="9" t="n">
        <v>600</v>
      </c>
      <c r="AF241" s="9" t="n">
        <v>600</v>
      </c>
      <c r="AG241" s="9" t="n">
        <v>600</v>
      </c>
      <c r="AH241" s="9" t="n">
        <v>600</v>
      </c>
      <c r="AI241" s="9" t="n">
        <v>600</v>
      </c>
      <c r="AJ241" s="9" t="n">
        <v>600</v>
      </c>
      <c r="AK241" s="9" t="n">
        <v>600</v>
      </c>
      <c r="AL241" s="9" t="n">
        <v>600</v>
      </c>
      <c r="AM241" s="9" t="n">
        <v>600</v>
      </c>
      <c r="AN241" s="9" t="n">
        <v>600</v>
      </c>
      <c r="AO241" s="30" t="n">
        <f aca="false">IF(OR(AM241=0,AN241=0),"",AN241-AM241)</f>
        <v>0</v>
      </c>
      <c r="AP241" s="30" t="n">
        <f aca="false">IF(OR(AM241=0,AN241=0),"",AO241/AM241*100)</f>
        <v>0</v>
      </c>
    </row>
    <row r="242" customFormat="false" ht="14.25" hidden="true" customHeight="true" outlineLevel="0" collapsed="false">
      <c r="A242" s="7" t="s">
        <v>119</v>
      </c>
      <c r="B242" s="7" t="s">
        <v>100</v>
      </c>
      <c r="C242" s="7" t="s">
        <v>58</v>
      </c>
      <c r="D242" s="7" t="s">
        <v>118</v>
      </c>
      <c r="E242" s="4"/>
      <c r="AO242" s="30" t="str">
        <f aca="false">IF(OR(AM242=0,AN242=0),"",AN242-AM242)</f>
        <v/>
      </c>
      <c r="AP242" s="30" t="str">
        <f aca="false">IF(OR(AM242=0,AN242=0),"",AO242/AM242*100)</f>
        <v/>
      </c>
    </row>
    <row r="243" customFormat="false" ht="14.25" hidden="true" customHeight="true" outlineLevel="0" collapsed="false">
      <c r="A243" s="7" t="s">
        <v>119</v>
      </c>
      <c r="B243" s="7" t="s">
        <v>103</v>
      </c>
      <c r="C243" s="7" t="s">
        <v>58</v>
      </c>
      <c r="D243" s="7" t="s">
        <v>118</v>
      </c>
      <c r="E243" s="4"/>
      <c r="AO243" s="30" t="str">
        <f aca="false">IF(OR(AM243=0,AN243=0),"",AN243-AM243)</f>
        <v/>
      </c>
      <c r="AP243" s="30" t="str">
        <f aca="false">IF(OR(AM243=0,AN243=0),"",AO243/AM243*100)</f>
        <v/>
      </c>
    </row>
    <row r="244" customFormat="false" ht="14.25" hidden="false" customHeight="true" outlineLevel="0" collapsed="false">
      <c r="A244" s="7"/>
      <c r="B244" s="7"/>
      <c r="C244" s="7"/>
      <c r="D244" s="7"/>
      <c r="E244" s="4"/>
      <c r="AO244" s="30" t="str">
        <f aca="false">IF(OR(AM244=0,AN244=0),"",AN244-AM244)</f>
        <v/>
      </c>
      <c r="AP244" s="30" t="str">
        <f aca="false">IF(OR(AM244=0,AN244=0),"",AO244/AM244*100)</f>
        <v/>
      </c>
    </row>
    <row r="245" customFormat="false" ht="14.25" hidden="false" customHeight="true" outlineLevel="0" collapsed="false">
      <c r="A245" s="26" t="s">
        <v>122</v>
      </c>
      <c r="B245" s="7"/>
      <c r="C245" s="7"/>
      <c r="D245" s="7"/>
      <c r="E245" s="4"/>
      <c r="AO245" s="30" t="str">
        <f aca="false">IF(OR(AM245=0,AN245=0),"",AN245-AM245)</f>
        <v/>
      </c>
      <c r="AP245" s="30" t="str">
        <f aca="false">IF(OR(AM245=0,AN245=0),"",AO245/AM245*100)</f>
        <v/>
      </c>
    </row>
    <row r="246" customFormat="false" ht="14.25" hidden="false" customHeight="true" outlineLevel="0" collapsed="false">
      <c r="A246" s="7"/>
      <c r="B246" s="7" t="s">
        <v>123</v>
      </c>
      <c r="C246" s="7"/>
      <c r="D246" s="7"/>
      <c r="E246" s="4"/>
      <c r="AO246" s="30" t="str">
        <f aca="false">IF(OR(AM246=0,AN246=0),"",AN246-AM246)</f>
        <v/>
      </c>
      <c r="AP246" s="30" t="str">
        <f aca="false">IF(OR(AM246=0,AN246=0),"",AO246/AM246*100)</f>
        <v/>
      </c>
    </row>
    <row r="247" customFormat="false" ht="14.25" hidden="true" customHeight="true" outlineLevel="0" collapsed="false">
      <c r="A247" s="7" t="s">
        <v>124</v>
      </c>
      <c r="B247" s="7" t="s">
        <v>125</v>
      </c>
      <c r="C247" s="7" t="s">
        <v>91</v>
      </c>
      <c r="D247" s="7" t="s">
        <v>75</v>
      </c>
      <c r="E247" s="4"/>
      <c r="AO247" s="30" t="str">
        <f aca="false">IF(OR(AM247=0,AN247=0),"",AN247-AM247)</f>
        <v/>
      </c>
      <c r="AP247" s="30" t="str">
        <f aca="false">IF(OR(AM247=0,AN247=0),"",AO247/AM247*100)</f>
        <v/>
      </c>
    </row>
    <row r="248" customFormat="false" ht="14.25" hidden="false" customHeight="true" outlineLevel="0" collapsed="false">
      <c r="A248" s="7" t="s">
        <v>124</v>
      </c>
      <c r="B248" s="7" t="s">
        <v>125</v>
      </c>
      <c r="C248" s="7" t="s">
        <v>49</v>
      </c>
      <c r="D248" s="7" t="s">
        <v>105</v>
      </c>
      <c r="E248" s="4" t="n">
        <v>6828</v>
      </c>
      <c r="F248" s="3" t="n">
        <v>7500</v>
      </c>
      <c r="G248" s="4" t="n">
        <v>6900</v>
      </c>
      <c r="I248" s="4" t="n">
        <v>7367</v>
      </c>
      <c r="J248" s="4" t="n">
        <v>7267</v>
      </c>
      <c r="K248" s="4" t="n">
        <v>8540</v>
      </c>
      <c r="L248" s="4" t="n">
        <v>8508</v>
      </c>
      <c r="M248" s="4" t="n">
        <v>8875</v>
      </c>
      <c r="O248" s="4" t="n">
        <v>8183</v>
      </c>
      <c r="P248" s="4" t="n">
        <v>8008</v>
      </c>
      <c r="Q248" s="4" t="n">
        <v>6688</v>
      </c>
      <c r="R248" s="5" t="n">
        <v>6075</v>
      </c>
      <c r="S248" s="5" t="n">
        <v>6500</v>
      </c>
      <c r="T248" s="5" t="n">
        <v>6350</v>
      </c>
      <c r="U248" s="5" t="n">
        <v>6238</v>
      </c>
      <c r="V248" s="5" t="n">
        <v>6125</v>
      </c>
      <c r="W248" s="5" t="n">
        <v>5167</v>
      </c>
      <c r="X248" s="5" t="n">
        <v>5408</v>
      </c>
      <c r="Y248" s="5" t="n">
        <v>5076</v>
      </c>
      <c r="Z248" s="5" t="n">
        <v>4850</v>
      </c>
      <c r="AA248" s="5" t="n">
        <v>4433</v>
      </c>
      <c r="AB248" s="5" t="n">
        <v>5800</v>
      </c>
      <c r="AC248" s="5"/>
      <c r="AD248" s="5"/>
      <c r="AE248" s="5" t="n">
        <v>4833</v>
      </c>
      <c r="AF248" s="5" t="n">
        <v>3967</v>
      </c>
      <c r="AG248" s="5" t="n">
        <v>3913</v>
      </c>
      <c r="AH248" s="5" t="n">
        <v>3125</v>
      </c>
      <c r="AI248" s="5" t="n">
        <v>3313</v>
      </c>
      <c r="AJ248" s="5" t="n">
        <v>4625</v>
      </c>
      <c r="AK248" s="5" t="n">
        <v>4630</v>
      </c>
      <c r="AL248" s="5" t="n">
        <v>4630</v>
      </c>
      <c r="AM248" s="5" t="n">
        <v>3125</v>
      </c>
      <c r="AN248" s="5" t="n">
        <v>2950</v>
      </c>
      <c r="AO248" s="30" t="n">
        <f aca="false">IF(OR(AM248=0,AN248=0),"",AN248-AM248)</f>
        <v>-175</v>
      </c>
      <c r="AP248" s="30" t="n">
        <f aca="false">IF(OR(AM248=0,AN248=0),"",AO248/AM248*100)</f>
        <v>-5.6</v>
      </c>
    </row>
    <row r="249" customFormat="false" ht="14.25" hidden="false" customHeight="true" outlineLevel="0" collapsed="false">
      <c r="A249" s="7" t="s">
        <v>124</v>
      </c>
      <c r="B249" s="7" t="s">
        <v>125</v>
      </c>
      <c r="C249" s="7" t="s">
        <v>49</v>
      </c>
      <c r="D249" s="7" t="s">
        <v>126</v>
      </c>
      <c r="E249" s="4" t="n">
        <v>6200</v>
      </c>
      <c r="F249" s="3" t="n">
        <v>6200</v>
      </c>
      <c r="G249" s="4" t="n">
        <v>6200</v>
      </c>
      <c r="H249" s="4" t="n">
        <v>7000</v>
      </c>
      <c r="I249" s="4" t="n">
        <v>7400</v>
      </c>
      <c r="J249" s="4" t="n">
        <v>7700</v>
      </c>
      <c r="K249" s="4" t="n">
        <v>8000</v>
      </c>
      <c r="L249" s="4" t="n">
        <v>9000</v>
      </c>
      <c r="M249" s="4" t="n">
        <v>9000</v>
      </c>
      <c r="N249" s="4" t="n">
        <v>7500</v>
      </c>
      <c r="O249" s="4" t="n">
        <v>6900</v>
      </c>
      <c r="P249" s="4" t="n">
        <v>6400</v>
      </c>
      <c r="Q249" s="4" t="n">
        <v>5900</v>
      </c>
      <c r="R249" s="5" t="n">
        <v>5400</v>
      </c>
      <c r="S249" s="9" t="n">
        <v>5400</v>
      </c>
      <c r="T249" s="9" t="n">
        <v>5800</v>
      </c>
      <c r="U249" s="9" t="n">
        <v>5000</v>
      </c>
      <c r="V249" s="9" t="n">
        <v>5800</v>
      </c>
      <c r="W249" s="9" t="n">
        <v>5000</v>
      </c>
      <c r="X249" s="9" t="n">
        <v>3500</v>
      </c>
      <c r="Y249" s="9" t="n">
        <v>3500</v>
      </c>
      <c r="Z249" s="9" t="n">
        <v>3500</v>
      </c>
      <c r="AA249" s="9" t="n">
        <v>3200</v>
      </c>
      <c r="AB249" s="9" t="n">
        <v>3200</v>
      </c>
      <c r="AC249" s="9" t="n">
        <v>3500</v>
      </c>
      <c r="AD249" s="9" t="n">
        <v>3500</v>
      </c>
      <c r="AE249" s="9" t="n">
        <v>3500</v>
      </c>
      <c r="AF249" s="9" t="n">
        <v>3500</v>
      </c>
      <c r="AG249" s="9" t="n">
        <v>3400</v>
      </c>
      <c r="AH249" s="9" t="n">
        <v>2500</v>
      </c>
      <c r="AI249" s="9" t="n">
        <v>2500</v>
      </c>
      <c r="AJ249" s="9" t="n">
        <v>2500</v>
      </c>
      <c r="AK249" s="9" t="n">
        <v>2500</v>
      </c>
      <c r="AL249" s="9" t="n">
        <v>2500</v>
      </c>
      <c r="AM249" s="9" t="n">
        <v>2000</v>
      </c>
      <c r="AN249" s="9" t="n">
        <v>1300</v>
      </c>
      <c r="AO249" s="30" t="n">
        <f aca="false">IF(OR(AM249=0,AN249=0),"",AN249-AM249)</f>
        <v>-700</v>
      </c>
      <c r="AP249" s="30" t="n">
        <f aca="false">IF(OR(AM249=0,AN249=0),"",AO249/AM249*100)</f>
        <v>-35</v>
      </c>
    </row>
    <row r="250" customFormat="false" ht="14.25" hidden="false" customHeight="true" outlineLevel="0" collapsed="false">
      <c r="A250" s="7" t="s">
        <v>124</v>
      </c>
      <c r="B250" s="7" t="s">
        <v>125</v>
      </c>
      <c r="C250" s="7" t="s">
        <v>58</v>
      </c>
      <c r="D250" s="7" t="s">
        <v>118</v>
      </c>
      <c r="E250" s="4" t="n">
        <v>430</v>
      </c>
      <c r="F250" s="3" t="n">
        <v>430</v>
      </c>
      <c r="G250" s="4" t="n">
        <v>440</v>
      </c>
      <c r="H250" s="4" t="n">
        <v>460</v>
      </c>
      <c r="I250" s="4" t="n">
        <v>470</v>
      </c>
      <c r="J250" s="4" t="n">
        <v>500</v>
      </c>
      <c r="K250" s="4" t="n">
        <v>515</v>
      </c>
      <c r="L250" s="4" t="n">
        <v>515</v>
      </c>
      <c r="M250" s="4" t="n">
        <v>515</v>
      </c>
      <c r="N250" s="4" t="n">
        <v>485</v>
      </c>
      <c r="O250" s="4" t="n">
        <v>485</v>
      </c>
      <c r="P250" s="4" t="n">
        <v>465</v>
      </c>
      <c r="Q250" s="4" t="n">
        <v>400</v>
      </c>
      <c r="R250" s="5" t="n">
        <v>365</v>
      </c>
      <c r="S250" s="9" t="n">
        <v>365</v>
      </c>
      <c r="T250" s="9" t="n">
        <v>375</v>
      </c>
      <c r="U250" s="9" t="n">
        <v>375</v>
      </c>
      <c r="V250" s="9" t="n">
        <v>325</v>
      </c>
      <c r="W250" s="9" t="n">
        <v>310</v>
      </c>
      <c r="X250" s="9" t="n">
        <v>310</v>
      </c>
      <c r="Y250" s="9" t="n">
        <v>310</v>
      </c>
      <c r="Z250" s="9" t="n">
        <v>310</v>
      </c>
      <c r="AA250" s="9" t="n">
        <v>300</v>
      </c>
      <c r="AB250" s="9" t="n">
        <v>305</v>
      </c>
      <c r="AC250" s="9" t="n">
        <v>305</v>
      </c>
      <c r="AD250" s="9" t="n">
        <v>305</v>
      </c>
      <c r="AE250" s="9" t="n">
        <v>305</v>
      </c>
      <c r="AF250" s="9" t="n">
        <v>270</v>
      </c>
      <c r="AG250" s="9" t="n">
        <v>230</v>
      </c>
      <c r="AH250" s="9" t="n">
        <v>210</v>
      </c>
      <c r="AI250" s="9" t="n">
        <v>205</v>
      </c>
      <c r="AJ250" s="9" t="n">
        <v>205</v>
      </c>
      <c r="AK250" s="9" t="n">
        <v>205</v>
      </c>
      <c r="AL250" s="9" t="n">
        <v>205</v>
      </c>
      <c r="AM250" s="9" t="n">
        <v>210</v>
      </c>
      <c r="AN250" s="9" t="n">
        <v>150</v>
      </c>
      <c r="AO250" s="30" t="n">
        <f aca="false">IF(OR(AM250=0,AN250=0),"",AN250-AM250)</f>
        <v>-60</v>
      </c>
      <c r="AP250" s="30" t="n">
        <f aca="false">IF(OR(AM250=0,AN250=0),"",AO250/AM250*100)</f>
        <v>-28.5714285714286</v>
      </c>
    </row>
    <row r="251" customFormat="false" ht="14.25" hidden="false" customHeight="true" outlineLevel="0" collapsed="false">
      <c r="A251" s="7" t="s">
        <v>124</v>
      </c>
      <c r="B251" s="7" t="s">
        <v>125</v>
      </c>
      <c r="C251" s="7" t="s">
        <v>58</v>
      </c>
      <c r="D251" s="7" t="s">
        <v>52</v>
      </c>
      <c r="E251" s="4" t="n">
        <v>400</v>
      </c>
      <c r="F251" s="3" t="n">
        <v>400</v>
      </c>
      <c r="G251" s="4" t="n">
        <v>425</v>
      </c>
      <c r="H251" s="4" t="n">
        <v>460</v>
      </c>
      <c r="I251" s="4" t="n">
        <v>485</v>
      </c>
      <c r="J251" s="4" t="n">
        <v>500</v>
      </c>
      <c r="K251" s="4" t="n">
        <v>520</v>
      </c>
      <c r="L251" s="4" t="n">
        <v>520</v>
      </c>
      <c r="M251" s="4" t="n">
        <v>520</v>
      </c>
      <c r="N251" s="4" t="n">
        <v>475</v>
      </c>
      <c r="O251" s="4" t="n">
        <v>470</v>
      </c>
      <c r="P251" s="4" t="n">
        <v>470</v>
      </c>
      <c r="Q251" s="4" t="n">
        <v>380</v>
      </c>
      <c r="R251" s="5" t="n">
        <v>350</v>
      </c>
      <c r="S251" s="9" t="n">
        <v>350</v>
      </c>
      <c r="T251" s="9" t="n">
        <v>365</v>
      </c>
      <c r="U251" s="9" t="n">
        <v>365</v>
      </c>
      <c r="V251" s="9" t="n">
        <v>365</v>
      </c>
      <c r="W251" s="9"/>
      <c r="X251" s="9" t="n">
        <v>265</v>
      </c>
      <c r="Y251" s="9" t="n">
        <v>265</v>
      </c>
      <c r="Z251" s="9" t="n">
        <v>290</v>
      </c>
      <c r="AA251" s="9" t="n">
        <v>285</v>
      </c>
      <c r="AB251" s="9"/>
      <c r="AC251" s="9" t="n">
        <v>290</v>
      </c>
      <c r="AD251" s="9" t="n">
        <v>290</v>
      </c>
      <c r="AE251" s="9" t="n">
        <v>290</v>
      </c>
      <c r="AF251" s="9" t="n">
        <v>290</v>
      </c>
      <c r="AG251" s="9" t="n">
        <v>280</v>
      </c>
      <c r="AH251" s="9" t="n">
        <v>190</v>
      </c>
      <c r="AI251" s="9" t="n">
        <v>190</v>
      </c>
      <c r="AJ251" s="9" t="n">
        <v>190</v>
      </c>
      <c r="AK251" s="9" t="n">
        <v>190</v>
      </c>
      <c r="AL251" s="9" t="n">
        <v>190</v>
      </c>
      <c r="AM251" s="9" t="n">
        <v>180</v>
      </c>
      <c r="AN251" s="9" t="n">
        <v>160</v>
      </c>
      <c r="AO251" s="30" t="n">
        <f aca="false">IF(OR(AM251=0,AN251=0),"",AN251-AM251)</f>
        <v>-20</v>
      </c>
      <c r="AP251" s="30" t="n">
        <f aca="false">IF(OR(AM251=0,AN251=0),"",AO251/AM251*100)</f>
        <v>-11.1111111111111</v>
      </c>
    </row>
    <row r="252" customFormat="false" ht="14.25" hidden="false" customHeight="true" outlineLevel="0" collapsed="false">
      <c r="A252" s="7" t="s">
        <v>124</v>
      </c>
      <c r="B252" s="7" t="s">
        <v>125</v>
      </c>
      <c r="C252" s="7" t="s">
        <v>58</v>
      </c>
      <c r="D252" s="7" t="s">
        <v>127</v>
      </c>
      <c r="E252" s="4"/>
      <c r="S252" s="9"/>
      <c r="T252" s="9"/>
      <c r="U252" s="9"/>
      <c r="V252" s="9"/>
      <c r="W252" s="9"/>
      <c r="X252" s="9"/>
      <c r="Y252" s="9"/>
      <c r="Z252" s="9"/>
      <c r="AA252" s="9"/>
      <c r="AB252" s="9" t="n">
        <v>319</v>
      </c>
      <c r="AC252" s="9" t="n">
        <v>321</v>
      </c>
      <c r="AD252" s="9" t="n">
        <v>321</v>
      </c>
      <c r="AE252" s="9" t="n">
        <v>327</v>
      </c>
      <c r="AF252" s="9" t="n">
        <v>286</v>
      </c>
      <c r="AG252" s="9" t="n">
        <v>209</v>
      </c>
      <c r="AH252" s="9" t="n">
        <v>209</v>
      </c>
      <c r="AI252" s="9"/>
      <c r="AJ252" s="9"/>
      <c r="AK252" s="9"/>
      <c r="AL252" s="9"/>
      <c r="AM252" s="9" t="n">
        <v>188</v>
      </c>
      <c r="AN252" s="9" t="n">
        <v>169</v>
      </c>
      <c r="AO252" s="30" t="n">
        <f aca="false">IF(OR(AM252=0,AN252=0),"",AN252-AM252)</f>
        <v>-19</v>
      </c>
      <c r="AP252" s="30" t="n">
        <f aca="false">IF(OR(AM252=0,AN252=0),"",AO252/AM252*100)</f>
        <v>-10.1063829787234</v>
      </c>
    </row>
    <row r="253" customFormat="false" ht="14.25" hidden="true" customHeight="true" outlineLevel="0" collapsed="false">
      <c r="A253" s="7" t="s">
        <v>128</v>
      </c>
      <c r="B253" s="7" t="s">
        <v>125</v>
      </c>
      <c r="C253" s="7" t="s">
        <v>58</v>
      </c>
      <c r="D253" s="7" t="s">
        <v>50</v>
      </c>
      <c r="E253" s="4"/>
      <c r="AO253" s="30" t="str">
        <f aca="false">IF(OR(AM253=0,AN253=0),"",AN253-AM253)</f>
        <v/>
      </c>
      <c r="AP253" s="30" t="str">
        <f aca="false">IF(OR(AM253=0,AN253=0),"",AO253/AM253*100)</f>
        <v/>
      </c>
    </row>
    <row r="254" customFormat="false" ht="14.25" hidden="false" customHeight="true" outlineLevel="0" collapsed="false">
      <c r="A254" s="7" t="s">
        <v>128</v>
      </c>
      <c r="B254" s="7" t="s">
        <v>125</v>
      </c>
      <c r="C254" s="7" t="s">
        <v>58</v>
      </c>
      <c r="D254" s="7" t="s">
        <v>129</v>
      </c>
      <c r="E254" s="4" t="n">
        <v>587</v>
      </c>
      <c r="F254" s="3" t="n">
        <v>603</v>
      </c>
      <c r="G254" s="4" t="n">
        <v>603</v>
      </c>
      <c r="H254" s="4" t="n">
        <v>544</v>
      </c>
      <c r="I254" s="4" t="n">
        <v>594</v>
      </c>
      <c r="J254" s="4" t="n">
        <v>608</v>
      </c>
      <c r="K254" s="4" t="n">
        <v>498</v>
      </c>
      <c r="L254" s="4" t="n">
        <v>498</v>
      </c>
      <c r="M254" s="4" t="n">
        <v>608</v>
      </c>
      <c r="N254" s="4" t="n">
        <v>619</v>
      </c>
      <c r="O254" s="4" t="n">
        <v>612</v>
      </c>
      <c r="P254" s="4" t="n">
        <v>602</v>
      </c>
      <c r="Q254" s="4" t="n">
        <v>603</v>
      </c>
      <c r="R254" s="5" t="n">
        <v>636</v>
      </c>
      <c r="S254" s="5" t="n">
        <v>636</v>
      </c>
      <c r="T254" s="5" t="n">
        <v>647</v>
      </c>
      <c r="U254" s="5" t="n">
        <v>642</v>
      </c>
      <c r="V254" s="5" t="n">
        <v>642</v>
      </c>
      <c r="W254" s="5" t="n">
        <v>618</v>
      </c>
      <c r="X254" s="5" t="n">
        <v>618</v>
      </c>
      <c r="Y254" s="5" t="n">
        <v>623</v>
      </c>
      <c r="Z254" s="5" t="n">
        <v>618</v>
      </c>
      <c r="AA254" s="5" t="n">
        <v>631</v>
      </c>
      <c r="AB254" s="5" t="n">
        <v>621</v>
      </c>
      <c r="AC254" s="5" t="n">
        <v>615</v>
      </c>
      <c r="AD254" s="5" t="n">
        <v>594</v>
      </c>
      <c r="AE254" s="5" t="n">
        <v>562</v>
      </c>
      <c r="AF254" s="5" t="n">
        <v>509</v>
      </c>
      <c r="AG254" s="5" t="n">
        <v>444</v>
      </c>
      <c r="AH254" s="5" t="n">
        <v>435</v>
      </c>
      <c r="AI254" s="5" t="n">
        <v>435</v>
      </c>
      <c r="AJ254" s="5" t="n">
        <v>430</v>
      </c>
      <c r="AK254" s="5" t="n">
        <v>420</v>
      </c>
      <c r="AL254" s="5" t="n">
        <v>410</v>
      </c>
      <c r="AM254" s="5" t="n">
        <v>410</v>
      </c>
      <c r="AN254" s="5" t="n">
        <v>410</v>
      </c>
      <c r="AO254" s="30" t="n">
        <f aca="false">IF(OR(AM254=0,AN254=0),"",AN254-AM254)</f>
        <v>0</v>
      </c>
      <c r="AP254" s="30" t="n">
        <f aca="false">IF(OR(AM254=0,AN254=0),"",AO254/AM254*100)</f>
        <v>0</v>
      </c>
    </row>
    <row r="255" customFormat="false" ht="14.25" hidden="true" customHeight="true" outlineLevel="0" collapsed="false">
      <c r="A255" s="7" t="s">
        <v>128</v>
      </c>
      <c r="B255" s="7" t="s">
        <v>125</v>
      </c>
      <c r="C255" s="7" t="s">
        <v>58</v>
      </c>
      <c r="D255" s="7" t="s">
        <v>130</v>
      </c>
      <c r="E255" s="4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30" t="str">
        <f aca="false">IF(OR(AM255=0,AN255=0),"",AN255-AM255)</f>
        <v/>
      </c>
      <c r="AP255" s="30" t="str">
        <f aca="false">IF(OR(AM255=0,AN255=0),"",AO255/AM255*100)</f>
        <v/>
      </c>
    </row>
    <row r="256" customFormat="false" ht="14.25" hidden="true" customHeight="true" outlineLevel="0" collapsed="false">
      <c r="A256" s="7" t="s">
        <v>128</v>
      </c>
      <c r="B256" s="7" t="s">
        <v>125</v>
      </c>
      <c r="C256" s="7" t="s">
        <v>131</v>
      </c>
      <c r="D256" s="7" t="s">
        <v>79</v>
      </c>
      <c r="E256" s="4"/>
      <c r="K256" s="4" t="n">
        <v>270</v>
      </c>
      <c r="M256" s="4" t="n">
        <v>280</v>
      </c>
      <c r="Q256" s="4" t="n">
        <v>300</v>
      </c>
      <c r="S256" s="5"/>
      <c r="T256" s="5" t="n">
        <v>310</v>
      </c>
      <c r="U256" s="5"/>
      <c r="V256" s="5"/>
      <c r="W256" s="5" t="n">
        <v>300</v>
      </c>
      <c r="X256" s="5"/>
      <c r="Y256" s="5" t="n">
        <v>295</v>
      </c>
      <c r="Z256" s="5"/>
      <c r="AA256" s="5"/>
      <c r="AB256" s="5" t="n">
        <v>285</v>
      </c>
      <c r="AC256" s="5"/>
      <c r="AD256" s="5" t="n">
        <v>275</v>
      </c>
      <c r="AE256" s="5"/>
      <c r="AF256" s="5" t="n">
        <v>255</v>
      </c>
      <c r="AG256" s="5"/>
      <c r="AH256" s="5" t="n">
        <v>190</v>
      </c>
      <c r="AI256" s="5"/>
      <c r="AJ256" s="5"/>
      <c r="AK256" s="5"/>
      <c r="AL256" s="5"/>
      <c r="AM256" s="5"/>
      <c r="AN256" s="5"/>
      <c r="AO256" s="30" t="str">
        <f aca="false">IF(OR(AM256=0,AN256=0),"",AN256-AM256)</f>
        <v/>
      </c>
      <c r="AP256" s="30" t="str">
        <f aca="false">IF(OR(AM256=0,AN256=0),"",AO256/AM256*100)</f>
        <v/>
      </c>
    </row>
    <row r="257" customFormat="false" ht="14.25" hidden="false" customHeight="true" outlineLevel="0" collapsed="false">
      <c r="A257" s="7" t="s">
        <v>128</v>
      </c>
      <c r="B257" s="7" t="s">
        <v>125</v>
      </c>
      <c r="C257" s="7" t="s">
        <v>131</v>
      </c>
      <c r="D257" s="7" t="s">
        <v>67</v>
      </c>
      <c r="E257" s="4"/>
      <c r="F257" s="3" t="n">
        <v>260</v>
      </c>
      <c r="G257" s="4" t="n">
        <v>250</v>
      </c>
      <c r="H257" s="4" t="n">
        <v>295</v>
      </c>
      <c r="I257" s="4" t="n">
        <v>295</v>
      </c>
      <c r="J257" s="4" t="n">
        <v>295</v>
      </c>
      <c r="K257" s="4" t="n">
        <v>285</v>
      </c>
      <c r="L257" s="4" t="n">
        <v>285</v>
      </c>
      <c r="M257" s="4" t="n">
        <v>285</v>
      </c>
      <c r="N257" s="4" t="n">
        <v>285</v>
      </c>
      <c r="O257" s="4" t="n">
        <v>285</v>
      </c>
      <c r="P257" s="4" t="n">
        <v>285</v>
      </c>
      <c r="Q257" s="4" t="n">
        <v>285</v>
      </c>
      <c r="R257" s="5" t="n">
        <v>285</v>
      </c>
      <c r="S257" s="5" t="n">
        <v>285</v>
      </c>
      <c r="T257" s="5" t="n">
        <v>295</v>
      </c>
      <c r="U257" s="5" t="n">
        <v>295</v>
      </c>
      <c r="V257" s="5" t="n">
        <v>295</v>
      </c>
      <c r="W257" s="5" t="n">
        <v>305</v>
      </c>
      <c r="X257" s="5" t="n">
        <v>295</v>
      </c>
      <c r="Y257" s="5" t="n">
        <v>295</v>
      </c>
      <c r="Z257" s="5" t="n">
        <v>295</v>
      </c>
      <c r="AA257" s="5" t="n">
        <v>295</v>
      </c>
      <c r="AB257" s="5" t="n">
        <v>300</v>
      </c>
      <c r="AC257" s="5" t="n">
        <v>270</v>
      </c>
      <c r="AD257" s="5"/>
      <c r="AE257" s="5" t="n">
        <v>270</v>
      </c>
      <c r="AF257" s="5" t="n">
        <v>270</v>
      </c>
      <c r="AG257" s="5" t="n">
        <v>250</v>
      </c>
      <c r="AH257" s="5" t="n">
        <v>230</v>
      </c>
      <c r="AI257" s="5" t="n">
        <v>230</v>
      </c>
      <c r="AJ257" s="5" t="n">
        <v>185</v>
      </c>
      <c r="AK257" s="5" t="n">
        <v>185</v>
      </c>
      <c r="AL257" s="5" t="n">
        <v>185</v>
      </c>
      <c r="AM257" s="5" t="n">
        <v>185</v>
      </c>
      <c r="AN257" s="5" t="n">
        <v>185</v>
      </c>
      <c r="AO257" s="30" t="n">
        <f aca="false">IF(OR(AM257=0,AN257=0),"",AN257-AM257)</f>
        <v>0</v>
      </c>
      <c r="AP257" s="30" t="n">
        <f aca="false">IF(OR(AM257=0,AN257=0),"",AO257/AM257*100)</f>
        <v>0</v>
      </c>
    </row>
    <row r="258" customFormat="false" ht="14.25" hidden="false" customHeight="true" outlineLevel="0" collapsed="false">
      <c r="A258" s="7" t="s">
        <v>128</v>
      </c>
      <c r="B258" s="7" t="s">
        <v>125</v>
      </c>
      <c r="C258" s="7" t="s">
        <v>131</v>
      </c>
      <c r="D258" s="7" t="s">
        <v>127</v>
      </c>
      <c r="E258" s="4" t="n">
        <v>280</v>
      </c>
      <c r="F258" s="3" t="n">
        <v>280</v>
      </c>
      <c r="G258" s="4" t="n">
        <v>285</v>
      </c>
      <c r="H258" s="4" t="n">
        <v>285</v>
      </c>
      <c r="I258" s="4" t="n">
        <v>285</v>
      </c>
      <c r="J258" s="4" t="n">
        <v>285</v>
      </c>
      <c r="K258" s="4" t="n">
        <v>285</v>
      </c>
      <c r="L258" s="4" t="n">
        <v>280</v>
      </c>
      <c r="M258" s="4" t="n">
        <v>280</v>
      </c>
      <c r="N258" s="4" t="n">
        <v>290</v>
      </c>
      <c r="O258" s="4" t="n">
        <v>295</v>
      </c>
      <c r="P258" s="4" t="n">
        <v>295</v>
      </c>
      <c r="Q258" s="4" t="n">
        <v>295</v>
      </c>
      <c r="R258" s="5" t="n">
        <v>300</v>
      </c>
      <c r="S258" s="5"/>
      <c r="T258" s="5" t="n">
        <v>303</v>
      </c>
      <c r="U258" s="5" t="n">
        <v>303</v>
      </c>
      <c r="V258" s="5" t="n">
        <v>303</v>
      </c>
      <c r="W258" s="5" t="n">
        <v>303</v>
      </c>
      <c r="X258" s="5" t="n">
        <v>303</v>
      </c>
      <c r="Y258" s="5" t="n">
        <v>303</v>
      </c>
      <c r="Z258" s="5" t="n">
        <v>303</v>
      </c>
      <c r="AA258" s="5" t="n">
        <v>295</v>
      </c>
      <c r="AB258" s="5" t="n">
        <v>295</v>
      </c>
      <c r="AC258" s="5" t="n">
        <v>280</v>
      </c>
      <c r="AD258" s="5" t="n">
        <v>280</v>
      </c>
      <c r="AE258" s="5" t="n">
        <v>255</v>
      </c>
      <c r="AF258" s="5" t="n">
        <v>255</v>
      </c>
      <c r="AG258" s="5" t="n">
        <v>195</v>
      </c>
      <c r="AH258" s="5" t="n">
        <v>195</v>
      </c>
      <c r="AI258" s="5"/>
      <c r="AJ258" s="5"/>
      <c r="AK258" s="5"/>
      <c r="AL258" s="5"/>
      <c r="AM258" s="5" t="n">
        <v>164</v>
      </c>
      <c r="AN258" s="5" t="n">
        <v>160</v>
      </c>
      <c r="AO258" s="30" t="n">
        <f aca="false">IF(OR(AM258=0,AN258=0),"",AN258-AM258)</f>
        <v>-4</v>
      </c>
      <c r="AP258" s="30" t="n">
        <f aca="false">IF(OR(AM258=0,AN258=0),"",AO258/AM258*100)</f>
        <v>-2.4390243902439</v>
      </c>
    </row>
    <row r="259" customFormat="false" ht="14.25" hidden="false" customHeight="true" outlineLevel="0" collapsed="false">
      <c r="A259" s="7" t="s">
        <v>128</v>
      </c>
      <c r="B259" s="7" t="s">
        <v>125</v>
      </c>
      <c r="C259" s="7" t="s">
        <v>58</v>
      </c>
      <c r="D259" s="7" t="s">
        <v>52</v>
      </c>
      <c r="E259" s="4" t="n">
        <v>600</v>
      </c>
      <c r="F259" s="3" t="n">
        <v>610</v>
      </c>
      <c r="G259" s="4" t="n">
        <v>615</v>
      </c>
      <c r="H259" s="4" t="n">
        <v>625</v>
      </c>
      <c r="I259" s="4" t="n">
        <v>625</v>
      </c>
      <c r="J259" s="4" t="n">
        <v>610</v>
      </c>
      <c r="K259" s="4" t="n">
        <v>610</v>
      </c>
      <c r="L259" s="4" t="n">
        <v>630</v>
      </c>
      <c r="M259" s="4" t="n">
        <v>620</v>
      </c>
      <c r="N259" s="4" t="n">
        <v>620</v>
      </c>
      <c r="O259" s="4" t="n">
        <v>590</v>
      </c>
      <c r="P259" s="4" t="n">
        <v>625</v>
      </c>
      <c r="Q259" s="4" t="n">
        <v>630</v>
      </c>
      <c r="R259" s="5" t="n">
        <v>635</v>
      </c>
      <c r="S259" s="5" t="n">
        <v>635</v>
      </c>
      <c r="T259" s="5" t="n">
        <v>630</v>
      </c>
      <c r="U259" s="5" t="n">
        <v>640</v>
      </c>
      <c r="V259" s="5" t="n">
        <v>635</v>
      </c>
      <c r="W259" s="5" t="n">
        <v>600</v>
      </c>
      <c r="X259" s="5" t="n">
        <v>600</v>
      </c>
      <c r="Y259" s="5" t="n">
        <v>655</v>
      </c>
      <c r="Z259" s="5" t="n">
        <v>600</v>
      </c>
      <c r="AA259" s="5" t="n">
        <v>670</v>
      </c>
      <c r="AB259" s="5" t="n">
        <v>680</v>
      </c>
      <c r="AC259" s="5" t="n">
        <v>650</v>
      </c>
      <c r="AD259" s="5" t="n">
        <v>625</v>
      </c>
      <c r="AE259" s="5" t="n">
        <v>650</v>
      </c>
      <c r="AF259" s="5" t="n">
        <v>600</v>
      </c>
      <c r="AG259" s="5" t="n">
        <v>600</v>
      </c>
      <c r="AH259" s="5" t="n">
        <v>435</v>
      </c>
      <c r="AI259" s="5" t="n">
        <v>460</v>
      </c>
      <c r="AJ259" s="5" t="n">
        <v>440</v>
      </c>
      <c r="AK259" s="5" t="n">
        <v>400</v>
      </c>
      <c r="AL259" s="5" t="n">
        <v>395</v>
      </c>
      <c r="AM259" s="5" t="n">
        <v>395</v>
      </c>
      <c r="AN259" s="5" t="n">
        <v>380</v>
      </c>
      <c r="AO259" s="30" t="n">
        <f aca="false">IF(OR(AM259=0,AN259=0),"",AN259-AM259)</f>
        <v>-15</v>
      </c>
      <c r="AP259" s="30" t="n">
        <f aca="false">IF(OR(AM259=0,AN259=0),"",AO259/AM259*100)</f>
        <v>-3.79746835443038</v>
      </c>
    </row>
    <row r="260" customFormat="false" ht="14.25" hidden="false" customHeight="true" outlineLevel="0" collapsed="false">
      <c r="A260" s="7"/>
      <c r="B260" s="17" t="s">
        <v>132</v>
      </c>
      <c r="C260" s="7"/>
      <c r="D260" s="7"/>
      <c r="E260" s="4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30" t="str">
        <f aca="false">IF(OR(AM260=0,AN260=0),"",AN260-AM260)</f>
        <v/>
      </c>
      <c r="AP260" s="30" t="str">
        <f aca="false">IF(OR(AM260=0,AN260=0),"",AO260/AM260*100)</f>
        <v/>
      </c>
    </row>
    <row r="261" customFormat="false" ht="14.25" hidden="false" customHeight="true" outlineLevel="0" collapsed="false">
      <c r="A261" s="7" t="s">
        <v>128</v>
      </c>
      <c r="B261" s="7" t="s">
        <v>133</v>
      </c>
      <c r="C261" s="7" t="s">
        <v>101</v>
      </c>
      <c r="D261" s="7" t="s">
        <v>67</v>
      </c>
      <c r="E261" s="4" t="n">
        <v>4250</v>
      </c>
      <c r="F261" s="3" t="n">
        <v>4550</v>
      </c>
      <c r="G261" s="4" t="n">
        <v>4250</v>
      </c>
      <c r="H261" s="4" t="n">
        <v>4650</v>
      </c>
      <c r="I261" s="4" t="n">
        <v>4650</v>
      </c>
      <c r="J261" s="4" t="n">
        <v>4800</v>
      </c>
      <c r="K261" s="4" t="n">
        <v>4300</v>
      </c>
      <c r="L261" s="4" t="n">
        <v>4300</v>
      </c>
      <c r="M261" s="4" t="n">
        <v>4300</v>
      </c>
      <c r="N261" s="4" t="n">
        <v>4300</v>
      </c>
      <c r="O261" s="4" t="n">
        <v>4300</v>
      </c>
      <c r="P261" s="4" t="n">
        <v>4500</v>
      </c>
      <c r="Q261" s="4" t="n">
        <v>4500</v>
      </c>
      <c r="R261" s="5" t="n">
        <v>4500</v>
      </c>
      <c r="S261" s="5" t="n">
        <v>4500</v>
      </c>
      <c r="T261" s="5" t="n">
        <v>5100</v>
      </c>
      <c r="U261" s="5" t="n">
        <v>5050</v>
      </c>
      <c r="V261" s="5" t="n">
        <v>5050</v>
      </c>
      <c r="W261" s="5" t="n">
        <v>5150</v>
      </c>
      <c r="X261" s="5" t="n">
        <v>4950</v>
      </c>
      <c r="Y261" s="5" t="n">
        <v>4950</v>
      </c>
      <c r="Z261" s="5" t="n">
        <v>4950</v>
      </c>
      <c r="AA261" s="5" t="n">
        <v>4950</v>
      </c>
      <c r="AB261" s="5" t="n">
        <v>5000</v>
      </c>
      <c r="AC261" s="5" t="n">
        <v>4850</v>
      </c>
      <c r="AD261" s="5"/>
      <c r="AE261" s="5"/>
      <c r="AF261" s="5" t="n">
        <v>4000</v>
      </c>
      <c r="AG261" s="5" t="n">
        <v>4350</v>
      </c>
      <c r="AH261" s="5" t="n">
        <v>3750</v>
      </c>
      <c r="AI261" s="5" t="n">
        <v>3750</v>
      </c>
      <c r="AJ261" s="5" t="n">
        <v>3750</v>
      </c>
      <c r="AK261" s="5" t="n">
        <v>3750</v>
      </c>
      <c r="AL261" s="5" t="n">
        <v>3750</v>
      </c>
      <c r="AM261" s="5" t="n">
        <v>3750</v>
      </c>
      <c r="AN261" s="5" t="n">
        <v>3750</v>
      </c>
      <c r="AO261" s="30" t="n">
        <f aca="false">IF(OR(AM261=0,AN261=0),"",AN261-AM261)</f>
        <v>0</v>
      </c>
      <c r="AP261" s="30" t="n">
        <f aca="false">IF(OR(AM261=0,AN261=0),"",AO261/AM261*100)</f>
        <v>0</v>
      </c>
    </row>
    <row r="262" customFormat="false" ht="14.25" hidden="true" customHeight="true" outlineLevel="0" collapsed="false">
      <c r="A262" s="7" t="s">
        <v>128</v>
      </c>
      <c r="B262" s="7" t="s">
        <v>133</v>
      </c>
      <c r="C262" s="7" t="s">
        <v>101</v>
      </c>
      <c r="D262" s="7" t="s">
        <v>79</v>
      </c>
      <c r="E262" s="4"/>
      <c r="F262" s="3" t="n">
        <v>4650</v>
      </c>
      <c r="H262" s="4" t="n">
        <v>4850</v>
      </c>
      <c r="K262" s="4" t="n">
        <v>4400</v>
      </c>
      <c r="M262" s="4" t="n">
        <v>4400</v>
      </c>
      <c r="Q262" s="4" t="n">
        <v>4800</v>
      </c>
      <c r="S262" s="5"/>
      <c r="T262" s="5" t="n">
        <v>5250</v>
      </c>
      <c r="U262" s="5"/>
      <c r="V262" s="5"/>
      <c r="W262" s="5" t="n">
        <v>4900</v>
      </c>
      <c r="X262" s="5"/>
      <c r="Y262" s="5" t="n">
        <v>4850</v>
      </c>
      <c r="Z262" s="5"/>
      <c r="AA262" s="5"/>
      <c r="AB262" s="5" t="n">
        <v>4900</v>
      </c>
      <c r="AC262" s="5"/>
      <c r="AD262" s="5" t="n">
        <v>4525</v>
      </c>
      <c r="AE262" s="5"/>
      <c r="AF262" s="5" t="n">
        <v>4300</v>
      </c>
      <c r="AG262" s="5"/>
      <c r="AH262" s="5" t="n">
        <v>3950</v>
      </c>
      <c r="AI262" s="5"/>
      <c r="AJ262" s="5"/>
      <c r="AK262" s="5"/>
      <c r="AL262" s="5"/>
      <c r="AM262" s="5"/>
      <c r="AN262" s="5"/>
      <c r="AO262" s="30" t="str">
        <f aca="false">IF(OR(AM262=0,AN262=0),"",AN262-AM262)</f>
        <v/>
      </c>
      <c r="AP262" s="30" t="str">
        <f aca="false">IF(OR(AM262=0,AN262=0),"",AO262/AM262*100)</f>
        <v/>
      </c>
    </row>
    <row r="263" customFormat="false" ht="14.25" hidden="false" customHeight="true" outlineLevel="0" collapsed="false">
      <c r="A263" s="7" t="s">
        <v>128</v>
      </c>
      <c r="B263" s="7" t="s">
        <v>133</v>
      </c>
      <c r="C263" s="7" t="s">
        <v>101</v>
      </c>
      <c r="D263" s="7" t="s">
        <v>127</v>
      </c>
      <c r="E263" s="4" t="n">
        <v>4600</v>
      </c>
      <c r="F263" s="3" t="n">
        <v>4600</v>
      </c>
      <c r="G263" s="4" t="n">
        <v>4600</v>
      </c>
      <c r="H263" s="4" t="n">
        <v>4600</v>
      </c>
      <c r="I263" s="4" t="n">
        <v>5000</v>
      </c>
      <c r="J263" s="4" t="n">
        <v>4600</v>
      </c>
      <c r="K263" s="4" t="n">
        <v>4600</v>
      </c>
      <c r="L263" s="4" t="n">
        <v>4500</v>
      </c>
      <c r="M263" s="4" t="n">
        <v>4500</v>
      </c>
      <c r="N263" s="4" t="n">
        <v>4525</v>
      </c>
      <c r="O263" s="4" t="n">
        <v>4525</v>
      </c>
      <c r="P263" s="4" t="n">
        <v>4700</v>
      </c>
      <c r="Q263" s="4" t="n">
        <v>4700</v>
      </c>
      <c r="R263" s="5" t="n">
        <v>4700</v>
      </c>
      <c r="S263" s="5"/>
      <c r="T263" s="5" t="n">
        <v>4700</v>
      </c>
      <c r="U263" s="5" t="n">
        <v>4700</v>
      </c>
      <c r="V263" s="5" t="n">
        <v>4700</v>
      </c>
      <c r="W263" s="5" t="n">
        <v>4700</v>
      </c>
      <c r="X263" s="5" t="n">
        <v>4700</v>
      </c>
      <c r="Y263" s="5" t="n">
        <v>4700</v>
      </c>
      <c r="Z263" s="5" t="n">
        <v>4700</v>
      </c>
      <c r="AA263" s="5" t="n">
        <v>4800</v>
      </c>
      <c r="AB263" s="5" t="n">
        <v>4800</v>
      </c>
      <c r="AC263" s="5" t="n">
        <v>4800</v>
      </c>
      <c r="AD263" s="5" t="n">
        <v>4800</v>
      </c>
      <c r="AE263" s="5" t="n">
        <v>4500</v>
      </c>
      <c r="AF263" s="5" t="n">
        <v>4500</v>
      </c>
      <c r="AG263" s="5" t="n">
        <v>4050</v>
      </c>
      <c r="AH263" s="5" t="n">
        <v>4050</v>
      </c>
      <c r="AI263" s="5"/>
      <c r="AJ263" s="5"/>
      <c r="AK263" s="5"/>
      <c r="AL263" s="5"/>
      <c r="AM263" s="5" t="n">
        <v>3460</v>
      </c>
      <c r="AN263" s="5" t="n">
        <v>3460</v>
      </c>
      <c r="AO263" s="30" t="n">
        <f aca="false">IF(OR(AM263=0,AN263=0),"",AN263-AM263)</f>
        <v>0</v>
      </c>
      <c r="AP263" s="30" t="n">
        <f aca="false">IF(OR(AM263=0,AN263=0),"",AO263/AM263*100)</f>
        <v>0</v>
      </c>
    </row>
    <row r="264" customFormat="false" ht="14.25" hidden="true" customHeight="true" outlineLevel="0" collapsed="false">
      <c r="A264" s="7" t="s">
        <v>128</v>
      </c>
      <c r="B264" s="7" t="s">
        <v>134</v>
      </c>
      <c r="C264" s="7" t="s">
        <v>101</v>
      </c>
      <c r="D264" s="7" t="s">
        <v>52</v>
      </c>
      <c r="E264" s="4"/>
      <c r="H264" s="4" t="n">
        <v>385</v>
      </c>
      <c r="J264" s="4" t="n">
        <v>450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 t="n">
        <v>378</v>
      </c>
      <c r="AG264" s="5"/>
      <c r="AH264" s="5"/>
      <c r="AI264" s="5"/>
      <c r="AJ264" s="5"/>
      <c r="AK264" s="5"/>
      <c r="AL264" s="5"/>
      <c r="AM264" s="5"/>
      <c r="AN264" s="5"/>
      <c r="AO264" s="30" t="str">
        <f aca="false">IF(OR(AM264=0,AN264=0),"",AN264-AM264)</f>
        <v/>
      </c>
      <c r="AP264" s="30" t="str">
        <f aca="false">IF(OR(AM264=0,AN264=0),"",AO264/AM264*100)</f>
        <v/>
      </c>
    </row>
    <row r="265" customFormat="false" ht="14.25" hidden="true" customHeight="true" outlineLevel="0" collapsed="false">
      <c r="A265" s="7" t="s">
        <v>128</v>
      </c>
      <c r="B265" s="7" t="s">
        <v>135</v>
      </c>
      <c r="C265" s="7" t="s">
        <v>58</v>
      </c>
      <c r="D265" s="7" t="s">
        <v>50</v>
      </c>
      <c r="E265" s="4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30" t="str">
        <f aca="false">IF(OR(AM265=0,AN265=0),"",AN265-AM265)</f>
        <v/>
      </c>
      <c r="AP265" s="30" t="str">
        <f aca="false">IF(OR(AM265=0,AN265=0),"",AO265/AM265*100)</f>
        <v/>
      </c>
    </row>
    <row r="266" customFormat="false" ht="14.25" hidden="false" customHeight="true" outlineLevel="0" collapsed="false">
      <c r="A266" s="7" t="s">
        <v>128</v>
      </c>
      <c r="B266" s="7" t="s">
        <v>135</v>
      </c>
      <c r="C266" s="7" t="s">
        <v>58</v>
      </c>
      <c r="D266" s="7" t="s">
        <v>129</v>
      </c>
      <c r="E266" s="4"/>
      <c r="F266" s="3" t="n">
        <v>500</v>
      </c>
      <c r="G266" s="4" t="n">
        <v>500</v>
      </c>
      <c r="H266" s="4" t="n">
        <v>500</v>
      </c>
      <c r="I266" s="4" t="n">
        <v>500</v>
      </c>
      <c r="J266" s="4" t="n">
        <v>500</v>
      </c>
      <c r="K266" s="4" t="n">
        <v>500</v>
      </c>
      <c r="L266" s="4" t="n">
        <v>500</v>
      </c>
      <c r="M266" s="4" t="n">
        <v>500</v>
      </c>
      <c r="N266" s="4" t="n">
        <v>500</v>
      </c>
      <c r="O266" s="4" t="n">
        <v>500</v>
      </c>
      <c r="P266" s="4" t="n">
        <v>500</v>
      </c>
      <c r="Q266" s="4" t="n">
        <v>500</v>
      </c>
      <c r="R266" s="5" t="n">
        <v>520</v>
      </c>
      <c r="S266" s="5" t="n">
        <v>520</v>
      </c>
      <c r="T266" s="5" t="n">
        <v>520</v>
      </c>
      <c r="U266" s="5" t="n">
        <v>520</v>
      </c>
      <c r="V266" s="5" t="n">
        <v>520</v>
      </c>
      <c r="W266" s="5" t="n">
        <v>520</v>
      </c>
      <c r="X266" s="5" t="n">
        <v>520</v>
      </c>
      <c r="Y266" s="5" t="n">
        <v>520</v>
      </c>
      <c r="Z266" s="5" t="n">
        <v>520</v>
      </c>
      <c r="AA266" s="5" t="n">
        <v>520</v>
      </c>
      <c r="AB266" s="5" t="n">
        <v>520</v>
      </c>
      <c r="AC266" s="5" t="n">
        <v>520</v>
      </c>
      <c r="AD266" s="5" t="n">
        <v>480</v>
      </c>
      <c r="AE266" s="5" t="n">
        <v>460</v>
      </c>
      <c r="AF266" s="5" t="n">
        <v>440</v>
      </c>
      <c r="AG266" s="5" t="n">
        <v>430</v>
      </c>
      <c r="AH266" s="5" t="n">
        <v>410</v>
      </c>
      <c r="AI266" s="5" t="n">
        <v>410</v>
      </c>
      <c r="AJ266" s="5" t="n">
        <v>400</v>
      </c>
      <c r="AK266" s="5" t="n">
        <v>400</v>
      </c>
      <c r="AL266" s="5" t="n">
        <v>390</v>
      </c>
      <c r="AM266" s="5" t="n">
        <v>390</v>
      </c>
      <c r="AN266" s="5" t="n">
        <v>390</v>
      </c>
      <c r="AO266" s="30" t="n">
        <f aca="false">IF(OR(AM266=0,AN266=0),"",AN266-AM266)</f>
        <v>0</v>
      </c>
      <c r="AP266" s="30" t="n">
        <f aca="false">IF(OR(AM266=0,AN266=0),"",AO266/AM266*100)</f>
        <v>0</v>
      </c>
    </row>
    <row r="267" customFormat="false" ht="14.25" hidden="false" customHeight="true" outlineLevel="0" collapsed="false">
      <c r="A267" s="7" t="s">
        <v>128</v>
      </c>
      <c r="B267" s="7" t="s">
        <v>135</v>
      </c>
      <c r="C267" s="7" t="s">
        <v>101</v>
      </c>
      <c r="D267" s="7" t="s">
        <v>67</v>
      </c>
      <c r="E267" s="4" t="n">
        <v>4250</v>
      </c>
      <c r="F267" s="3" t="n">
        <v>4350</v>
      </c>
      <c r="G267" s="4" t="n">
        <v>4250</v>
      </c>
      <c r="H267" s="4" t="n">
        <v>4250</v>
      </c>
      <c r="I267" s="4" t="n">
        <v>4250</v>
      </c>
      <c r="J267" s="4" t="n">
        <v>4250</v>
      </c>
      <c r="K267" s="4" t="n">
        <v>3950</v>
      </c>
      <c r="L267" s="4" t="n">
        <v>3950</v>
      </c>
      <c r="M267" s="4" t="n">
        <v>3950</v>
      </c>
      <c r="N267" s="4" t="n">
        <v>3850</v>
      </c>
      <c r="O267" s="4" t="n">
        <v>3850</v>
      </c>
      <c r="P267" s="4" t="n">
        <v>3950</v>
      </c>
      <c r="Q267" s="4" t="n">
        <v>3950</v>
      </c>
      <c r="R267" s="5" t="n">
        <v>3950</v>
      </c>
      <c r="S267" s="5" t="n">
        <v>3950</v>
      </c>
      <c r="T267" s="5" t="n">
        <v>4100</v>
      </c>
      <c r="U267" s="5" t="n">
        <v>4050</v>
      </c>
      <c r="V267" s="5" t="n">
        <v>4050</v>
      </c>
      <c r="W267" s="5" t="n">
        <v>4250</v>
      </c>
      <c r="X267" s="5" t="n">
        <v>4250</v>
      </c>
      <c r="Y267" s="5" t="n">
        <v>4450</v>
      </c>
      <c r="Z267" s="5" t="n">
        <v>4450</v>
      </c>
      <c r="AA267" s="5" t="n">
        <v>4450</v>
      </c>
      <c r="AB267" s="5" t="n">
        <v>4500</v>
      </c>
      <c r="AC267" s="5" t="n">
        <v>3900</v>
      </c>
      <c r="AD267" s="5"/>
      <c r="AE267" s="5"/>
      <c r="AF267" s="5" t="n">
        <v>3500</v>
      </c>
      <c r="AG267" s="5" t="n">
        <v>3500</v>
      </c>
      <c r="AH267" s="5" t="n">
        <v>3250</v>
      </c>
      <c r="AI267" s="5" t="n">
        <v>3250</v>
      </c>
      <c r="AJ267" s="5" t="n">
        <v>3250</v>
      </c>
      <c r="AK267" s="5" t="n">
        <v>3250</v>
      </c>
      <c r="AL267" s="5" t="n">
        <v>3250</v>
      </c>
      <c r="AM267" s="5" t="n">
        <v>3250</v>
      </c>
      <c r="AN267" s="5" t="n">
        <v>3250</v>
      </c>
      <c r="AO267" s="30" t="n">
        <f aca="false">IF(OR(AM267=0,AN267=0),"",AN267-AM267)</f>
        <v>0</v>
      </c>
      <c r="AP267" s="30" t="n">
        <f aca="false">IF(OR(AM267=0,AN267=0),"",AO267/AM267*100)</f>
        <v>0</v>
      </c>
    </row>
    <row r="268" customFormat="false" ht="14.25" hidden="true" customHeight="true" outlineLevel="0" collapsed="false">
      <c r="A268" s="7" t="s">
        <v>128</v>
      </c>
      <c r="B268" s="7" t="s">
        <v>135</v>
      </c>
      <c r="C268" s="7" t="s">
        <v>101</v>
      </c>
      <c r="D268" s="7" t="s">
        <v>79</v>
      </c>
      <c r="E268" s="4"/>
      <c r="F268" s="3" t="n">
        <v>4250</v>
      </c>
      <c r="H268" s="4" t="n">
        <v>4450</v>
      </c>
      <c r="K268" s="4" t="n">
        <v>3900</v>
      </c>
      <c r="M268" s="4" t="n">
        <v>3900</v>
      </c>
      <c r="Q268" s="4" t="n">
        <v>4100</v>
      </c>
      <c r="S268" s="5"/>
      <c r="T268" s="5" t="n">
        <v>4250</v>
      </c>
      <c r="U268" s="5"/>
      <c r="V268" s="5"/>
      <c r="W268" s="5" t="n">
        <v>4150</v>
      </c>
      <c r="X268" s="5"/>
      <c r="Y268" s="5" t="n">
        <v>4125</v>
      </c>
      <c r="Z268" s="5"/>
      <c r="AA268" s="5"/>
      <c r="AB268" s="5" t="n">
        <v>4050</v>
      </c>
      <c r="AC268" s="5"/>
      <c r="AD268" s="5" t="n">
        <v>4050</v>
      </c>
      <c r="AE268" s="5"/>
      <c r="AF268" s="5" t="n">
        <v>3550</v>
      </c>
      <c r="AG268" s="5"/>
      <c r="AH268" s="5"/>
      <c r="AI268" s="5"/>
      <c r="AJ268" s="5"/>
      <c r="AK268" s="5"/>
      <c r="AL268" s="5"/>
      <c r="AM268" s="5"/>
      <c r="AN268" s="5"/>
      <c r="AO268" s="30" t="str">
        <f aca="false">IF(OR(AM268=0,AN268=0),"",AN268-AM268)</f>
        <v/>
      </c>
      <c r="AP268" s="30" t="str">
        <f aca="false">IF(OR(AM268=0,AN268=0),"",AO268/AM268*100)</f>
        <v/>
      </c>
    </row>
    <row r="269" customFormat="false" ht="14.25" hidden="false" customHeight="true" outlineLevel="0" collapsed="false">
      <c r="A269" s="7" t="s">
        <v>128</v>
      </c>
      <c r="B269" s="7" t="s">
        <v>135</v>
      </c>
      <c r="C269" s="7" t="s">
        <v>101</v>
      </c>
      <c r="D269" s="7" t="s">
        <v>127</v>
      </c>
      <c r="E269" s="4" t="n">
        <v>4300</v>
      </c>
      <c r="F269" s="3" t="n">
        <v>4300</v>
      </c>
      <c r="G269" s="4" t="n">
        <v>4300</v>
      </c>
      <c r="H269" s="4" t="n">
        <v>4300</v>
      </c>
      <c r="I269" s="4" t="n">
        <v>4150</v>
      </c>
      <c r="J269" s="4" t="n">
        <v>4300</v>
      </c>
      <c r="K269" s="4" t="n">
        <v>4000</v>
      </c>
      <c r="L269" s="4" t="n">
        <v>3900</v>
      </c>
      <c r="M269" s="4" t="n">
        <v>3900</v>
      </c>
      <c r="N269" s="4" t="n">
        <v>3750</v>
      </c>
      <c r="O269" s="4" t="n">
        <v>3750</v>
      </c>
      <c r="P269" s="4" t="n">
        <v>3750</v>
      </c>
      <c r="Q269" s="4" t="n">
        <v>3750</v>
      </c>
      <c r="R269" s="5" t="n">
        <v>3725</v>
      </c>
      <c r="S269" s="5"/>
      <c r="T269" s="5" t="n">
        <v>3850</v>
      </c>
      <c r="U269" s="5" t="n">
        <v>3850</v>
      </c>
      <c r="V269" s="5" t="n">
        <v>3850</v>
      </c>
      <c r="W269" s="5" t="n">
        <v>3850</v>
      </c>
      <c r="X269" s="5" t="n">
        <v>3850</v>
      </c>
      <c r="Y269" s="5" t="n">
        <v>3850</v>
      </c>
      <c r="Z269" s="5" t="n">
        <v>3850</v>
      </c>
      <c r="AA269" s="5" t="n">
        <v>3875</v>
      </c>
      <c r="AB269" s="5" t="n">
        <v>3875</v>
      </c>
      <c r="AC269" s="5" t="n">
        <v>3875</v>
      </c>
      <c r="AD269" s="5" t="n">
        <v>3875</v>
      </c>
      <c r="AE269" s="5" t="n">
        <v>3600</v>
      </c>
      <c r="AF269" s="5" t="n">
        <v>3600</v>
      </c>
      <c r="AG269" s="5" t="n">
        <v>3150</v>
      </c>
      <c r="AH269" s="5" t="n">
        <v>3150</v>
      </c>
      <c r="AI269" s="5"/>
      <c r="AJ269" s="5"/>
      <c r="AK269" s="5"/>
      <c r="AL269" s="5"/>
      <c r="AM269" s="5" t="n">
        <v>3000</v>
      </c>
      <c r="AN269" s="5" t="n">
        <v>3200</v>
      </c>
      <c r="AO269" s="30" t="n">
        <f aca="false">IF(OR(AM269=0,AN269=0),"",AN269-AM269)</f>
        <v>200</v>
      </c>
      <c r="AP269" s="30" t="n">
        <f aca="false">IF(OR(AM269=0,AN269=0),"",AO269/AM269*100)</f>
        <v>6.66666666666667</v>
      </c>
    </row>
    <row r="270" customFormat="false" ht="14.25" hidden="true" customHeight="true" outlineLevel="0" collapsed="false">
      <c r="A270" s="7" t="s">
        <v>128</v>
      </c>
      <c r="B270" s="7" t="s">
        <v>136</v>
      </c>
      <c r="C270" s="7" t="s">
        <v>58</v>
      </c>
      <c r="D270" s="7" t="s">
        <v>52</v>
      </c>
      <c r="E270" s="4"/>
      <c r="F270" s="3" t="n">
        <v>450</v>
      </c>
      <c r="G270" s="4" t="n">
        <v>450</v>
      </c>
      <c r="I270" s="4" t="n">
        <v>450</v>
      </c>
      <c r="J270" s="4" t="n">
        <v>390</v>
      </c>
      <c r="K270" s="4" t="n">
        <v>440</v>
      </c>
      <c r="L270" s="4" t="n">
        <v>445</v>
      </c>
      <c r="M270" s="4" t="n">
        <v>445</v>
      </c>
      <c r="N270" s="4" t="n">
        <v>440</v>
      </c>
      <c r="P270" s="4" t="n">
        <v>407</v>
      </c>
      <c r="Q270" s="4" t="n">
        <v>405</v>
      </c>
      <c r="R270" s="5" t="n">
        <v>400</v>
      </c>
      <c r="S270" s="5" t="n">
        <v>400</v>
      </c>
      <c r="T270" s="5"/>
      <c r="U270" s="5" t="n">
        <v>400</v>
      </c>
      <c r="V270" s="5" t="n">
        <v>400</v>
      </c>
      <c r="W270" s="5"/>
      <c r="X270" s="5" t="n">
        <v>395</v>
      </c>
      <c r="Y270" s="5" t="n">
        <v>405</v>
      </c>
      <c r="Z270" s="5"/>
      <c r="AA270" s="5" t="n">
        <v>405</v>
      </c>
      <c r="AB270" s="5" t="n">
        <v>405</v>
      </c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30" t="str">
        <f aca="false">IF(OR(AM270=0,AN270=0),"",AN270-AM270)</f>
        <v/>
      </c>
      <c r="AP270" s="30" t="str">
        <f aca="false">IF(OR(AM270=0,AN270=0),"",AO270/AM270*100)</f>
        <v/>
      </c>
    </row>
    <row r="271" customFormat="false" ht="14.25" hidden="false" customHeight="true" outlineLevel="0" collapsed="false">
      <c r="A271" s="7" t="s">
        <v>128</v>
      </c>
      <c r="B271" s="7" t="s">
        <v>135</v>
      </c>
      <c r="C271" s="7" t="s">
        <v>58</v>
      </c>
      <c r="D271" s="7" t="s">
        <v>52</v>
      </c>
      <c r="E271" s="4"/>
      <c r="F271" s="3" t="n">
        <v>390</v>
      </c>
      <c r="G271" s="4" t="n">
        <v>390</v>
      </c>
      <c r="I271" s="4" t="n">
        <v>385</v>
      </c>
      <c r="K271" s="4" t="n">
        <v>385</v>
      </c>
      <c r="L271" s="4" t="n">
        <v>380</v>
      </c>
      <c r="M271" s="4" t="n">
        <v>360</v>
      </c>
      <c r="N271" s="4" t="n">
        <v>345</v>
      </c>
      <c r="O271" s="4" t="n">
        <v>340</v>
      </c>
      <c r="P271" s="4" t="n">
        <v>335</v>
      </c>
      <c r="Q271" s="4" t="n">
        <v>335</v>
      </c>
      <c r="R271" s="5" t="n">
        <v>335</v>
      </c>
      <c r="S271" s="5" t="n">
        <v>335</v>
      </c>
      <c r="T271" s="5" t="n">
        <v>340</v>
      </c>
      <c r="U271" s="5" t="n">
        <v>325</v>
      </c>
      <c r="V271" s="5" t="n">
        <v>325</v>
      </c>
      <c r="W271" s="5" t="n">
        <v>330</v>
      </c>
      <c r="X271" s="5" t="n">
        <v>330</v>
      </c>
      <c r="Y271" s="5" t="n">
        <v>330</v>
      </c>
      <c r="Z271" s="5" t="n">
        <v>330</v>
      </c>
      <c r="AA271" s="5" t="n">
        <v>326</v>
      </c>
      <c r="AB271" s="5" t="n">
        <v>335</v>
      </c>
      <c r="AC271" s="5" t="n">
        <v>325</v>
      </c>
      <c r="AD271" s="5" t="n">
        <v>320</v>
      </c>
      <c r="AE271" s="5" t="n">
        <v>315</v>
      </c>
      <c r="AF271" s="5" t="n">
        <v>300</v>
      </c>
      <c r="AG271" s="5" t="n">
        <v>300</v>
      </c>
      <c r="AH271" s="5" t="n">
        <v>270</v>
      </c>
      <c r="AI271" s="5" t="n">
        <v>290</v>
      </c>
      <c r="AJ271" s="5" t="n">
        <v>270</v>
      </c>
      <c r="AK271" s="5" t="n">
        <v>265</v>
      </c>
      <c r="AL271" s="5" t="n">
        <v>260</v>
      </c>
      <c r="AM271" s="5" t="n">
        <v>260</v>
      </c>
      <c r="AN271" s="5" t="n">
        <v>260</v>
      </c>
      <c r="AO271" s="30" t="n">
        <f aca="false">IF(OR(AM271=0,AN271=0),"",AN271-AM271)</f>
        <v>0</v>
      </c>
      <c r="AP271" s="30" t="n">
        <f aca="false">IF(OR(AM271=0,AN271=0),"",AO271/AM271*100)</f>
        <v>0</v>
      </c>
    </row>
    <row r="272" customFormat="false" ht="14.25" hidden="false" customHeight="true" outlineLevel="0" collapsed="false">
      <c r="A272" s="7"/>
      <c r="B272" s="7"/>
      <c r="C272" s="7"/>
      <c r="D272" s="7"/>
      <c r="E272" s="4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30" t="str">
        <f aca="false">IF(OR(AM272=0,AN272=0),"",AN272-AM272)</f>
        <v/>
      </c>
      <c r="AP272" s="30" t="str">
        <f aca="false">IF(OR(AM272=0,AN272=0),"",AO272/AM272*100)</f>
        <v/>
      </c>
    </row>
    <row r="273" customFormat="false" ht="14.25" hidden="false" customHeight="true" outlineLevel="0" collapsed="false">
      <c r="A273" s="26" t="s">
        <v>137</v>
      </c>
      <c r="B273" s="7"/>
      <c r="C273" s="7"/>
      <c r="D273" s="7"/>
      <c r="E273" s="4"/>
      <c r="AO273" s="30" t="str">
        <f aca="false">IF(OR(AM273=0,AN273=0),"",AN273-AM273)</f>
        <v/>
      </c>
      <c r="AP273" s="30" t="str">
        <f aca="false">IF(OR(AM273=0,AN273=0),"",AO273/AM273*100)</f>
        <v/>
      </c>
    </row>
    <row r="274" customFormat="false" ht="14.25" hidden="false" customHeight="true" outlineLevel="0" collapsed="false">
      <c r="A274" s="7"/>
      <c r="B274" s="7" t="s">
        <v>138</v>
      </c>
      <c r="C274" s="7"/>
      <c r="D274" s="7"/>
      <c r="E274" s="4"/>
      <c r="AO274" s="30" t="str">
        <f aca="false">IF(OR(AM274=0,AN274=0),"",AN274-AM274)</f>
        <v/>
      </c>
      <c r="AP274" s="30" t="str">
        <f aca="false">IF(OR(AM274=0,AN274=0),"",AO274/AM274*100)</f>
        <v/>
      </c>
    </row>
    <row r="275" customFormat="false" ht="14.25" hidden="true" customHeight="true" outlineLevel="0" collapsed="false">
      <c r="A275" s="7" t="s">
        <v>124</v>
      </c>
      <c r="B275" s="7" t="s">
        <v>139</v>
      </c>
      <c r="C275" s="7" t="s">
        <v>104</v>
      </c>
      <c r="D275" s="7" t="s">
        <v>75</v>
      </c>
      <c r="E275" s="4"/>
      <c r="AO275" s="30" t="str">
        <f aca="false">IF(OR(AM275=0,AN275=0),"",AN275-AM275)</f>
        <v/>
      </c>
      <c r="AP275" s="30" t="str">
        <f aca="false">IF(OR(AM275=0,AN275=0),"",AO275/AM275*100)</f>
        <v/>
      </c>
    </row>
    <row r="276" customFormat="false" ht="14.25" hidden="false" customHeight="true" outlineLevel="0" collapsed="false">
      <c r="A276" s="7" t="s">
        <v>124</v>
      </c>
      <c r="B276" s="7" t="s">
        <v>139</v>
      </c>
      <c r="C276" s="7" t="s">
        <v>58</v>
      </c>
      <c r="D276" s="7" t="s">
        <v>50</v>
      </c>
      <c r="E276" s="4"/>
      <c r="F276" s="3" t="n">
        <v>210</v>
      </c>
      <c r="G276" s="4" t="n">
        <v>210</v>
      </c>
      <c r="H276" s="4" t="n">
        <v>185</v>
      </c>
      <c r="I276" s="4" t="n">
        <v>170</v>
      </c>
      <c r="J276" s="4" t="n">
        <v>170</v>
      </c>
      <c r="K276" s="4" t="n">
        <v>170</v>
      </c>
      <c r="L276" s="4" t="n">
        <v>170</v>
      </c>
      <c r="M276" s="4" t="n">
        <v>170</v>
      </c>
      <c r="N276" s="4" t="n">
        <v>170</v>
      </c>
      <c r="O276" s="4" t="n">
        <v>170</v>
      </c>
      <c r="P276" s="4" t="n">
        <v>170</v>
      </c>
      <c r="Q276" s="4" t="n">
        <v>170</v>
      </c>
      <c r="R276" s="5" t="n">
        <v>170</v>
      </c>
      <c r="S276" s="5" t="n">
        <v>170</v>
      </c>
      <c r="T276" s="5" t="n">
        <v>185</v>
      </c>
      <c r="U276" s="5" t="n">
        <v>185</v>
      </c>
      <c r="V276" s="5" t="n">
        <v>190</v>
      </c>
      <c r="W276" s="5" t="n">
        <v>190</v>
      </c>
      <c r="X276" s="5" t="n">
        <v>190</v>
      </c>
      <c r="Y276" s="5" t="n">
        <v>190</v>
      </c>
      <c r="Z276" s="5" t="n">
        <v>195</v>
      </c>
      <c r="AA276" s="5" t="n">
        <v>195</v>
      </c>
      <c r="AB276" s="5" t="n">
        <v>195</v>
      </c>
      <c r="AC276" s="5" t="n">
        <v>195</v>
      </c>
      <c r="AD276" s="5" t="n">
        <v>195</v>
      </c>
      <c r="AE276" s="5" t="n">
        <v>190</v>
      </c>
      <c r="AF276" s="5" t="n">
        <v>170</v>
      </c>
      <c r="AG276" s="5" t="n">
        <v>170</v>
      </c>
      <c r="AH276" s="5" t="n">
        <v>170</v>
      </c>
      <c r="AI276" s="5" t="n">
        <v>170</v>
      </c>
      <c r="AJ276" s="5" t="n">
        <v>170</v>
      </c>
      <c r="AK276" s="5" t="n">
        <v>165</v>
      </c>
      <c r="AL276" s="5" t="n">
        <v>165</v>
      </c>
      <c r="AM276" s="5" t="n">
        <v>165</v>
      </c>
      <c r="AN276" s="5" t="n">
        <v>165</v>
      </c>
      <c r="AO276" s="30" t="n">
        <f aca="false">IF(OR(AM276=0,AN276=0),"",AN276-AM276)</f>
        <v>0</v>
      </c>
      <c r="AP276" s="30" t="n">
        <f aca="false">IF(OR(AM276=0,AN276=0),"",AO276/AM276*100)</f>
        <v>0</v>
      </c>
    </row>
    <row r="277" customFormat="false" ht="14.25" hidden="true" customHeight="true" outlineLevel="0" collapsed="false">
      <c r="A277" s="7" t="s">
        <v>124</v>
      </c>
      <c r="B277" s="7" t="s">
        <v>139</v>
      </c>
      <c r="C277" s="7" t="s">
        <v>58</v>
      </c>
      <c r="D277" s="7" t="s">
        <v>67</v>
      </c>
      <c r="E277" s="4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30" t="str">
        <f aca="false">IF(OR(AM277=0,AN277=0),"",AN277-AM277)</f>
        <v/>
      </c>
      <c r="AP277" s="30" t="str">
        <f aca="false">IF(OR(AM277=0,AN277=0),"",AO277/AM277*100)</f>
        <v/>
      </c>
    </row>
    <row r="278" customFormat="false" ht="14.25" hidden="false" customHeight="true" outlineLevel="0" collapsed="false">
      <c r="A278" s="7" t="s">
        <v>124</v>
      </c>
      <c r="B278" s="7" t="s">
        <v>139</v>
      </c>
      <c r="C278" s="7" t="s">
        <v>58</v>
      </c>
      <c r="D278" s="7" t="s">
        <v>126</v>
      </c>
      <c r="E278" s="4" t="n">
        <v>160</v>
      </c>
      <c r="F278" s="3" t="n">
        <v>169</v>
      </c>
      <c r="G278" s="4" t="n">
        <v>169</v>
      </c>
      <c r="H278" s="4" t="n">
        <v>169</v>
      </c>
      <c r="I278" s="4" t="n">
        <v>161</v>
      </c>
      <c r="J278" s="4" t="n">
        <v>168</v>
      </c>
      <c r="K278" s="4" t="n">
        <v>180</v>
      </c>
      <c r="L278" s="4" t="n">
        <v>185</v>
      </c>
      <c r="M278" s="4" t="n">
        <v>185</v>
      </c>
      <c r="N278" s="4" t="n">
        <v>185</v>
      </c>
      <c r="O278" s="4" t="n">
        <v>185</v>
      </c>
      <c r="P278" s="4" t="n">
        <v>174</v>
      </c>
      <c r="Q278" s="4" t="n">
        <v>156</v>
      </c>
      <c r="R278" s="5" t="n">
        <v>171</v>
      </c>
      <c r="S278" s="5" t="n">
        <v>171</v>
      </c>
      <c r="T278" s="5" t="n">
        <v>176</v>
      </c>
      <c r="U278" s="5" t="n">
        <v>176</v>
      </c>
      <c r="V278" s="5" t="n">
        <v>176</v>
      </c>
      <c r="W278" s="5" t="n">
        <v>178</v>
      </c>
      <c r="X278" s="5" t="n">
        <v>167</v>
      </c>
      <c r="Y278" s="5" t="n">
        <v>172</v>
      </c>
      <c r="Z278" s="5" t="n">
        <v>176.5</v>
      </c>
      <c r="AA278" s="5" t="n">
        <v>169</v>
      </c>
      <c r="AB278" s="5" t="n">
        <v>178</v>
      </c>
      <c r="AC278" s="5" t="n">
        <v>178</v>
      </c>
      <c r="AD278" s="5" t="n">
        <v>178</v>
      </c>
      <c r="AE278" s="5" t="n">
        <v>181</v>
      </c>
      <c r="AF278" s="5" t="n">
        <v>178</v>
      </c>
      <c r="AG278" s="5" t="n">
        <v>166</v>
      </c>
      <c r="AH278" s="5" t="n">
        <v>156</v>
      </c>
      <c r="AI278" s="5" t="n">
        <v>156</v>
      </c>
      <c r="AJ278" s="5" t="n">
        <v>156</v>
      </c>
      <c r="AK278" s="5" t="n">
        <v>156</v>
      </c>
      <c r="AL278" s="5" t="n">
        <v>158</v>
      </c>
      <c r="AM278" s="5" t="n">
        <v>147</v>
      </c>
      <c r="AN278" s="5" t="n">
        <v>125</v>
      </c>
      <c r="AO278" s="30" t="n">
        <f aca="false">IF(OR(AM278=0,AN278=0),"",AN278-AM278)</f>
        <v>-22</v>
      </c>
      <c r="AP278" s="30" t="n">
        <f aca="false">IF(OR(AM278=0,AN278=0),"",AO278/AM278*100)</f>
        <v>-14.9659863945578</v>
      </c>
    </row>
    <row r="279" customFormat="false" ht="14.25" hidden="false" customHeight="true" outlineLevel="0" collapsed="false">
      <c r="A279" s="7" t="s">
        <v>124</v>
      </c>
      <c r="B279" s="7" t="s">
        <v>139</v>
      </c>
      <c r="C279" s="7" t="s">
        <v>58</v>
      </c>
      <c r="D279" s="7" t="s">
        <v>140</v>
      </c>
      <c r="E279" s="4" t="n">
        <v>178</v>
      </c>
      <c r="F279" s="3" t="n">
        <v>204</v>
      </c>
      <c r="G279" s="4" t="n">
        <v>201</v>
      </c>
      <c r="H279" s="4" t="n">
        <v>201</v>
      </c>
      <c r="I279" s="4" t="n">
        <v>195</v>
      </c>
      <c r="J279" s="4" t="n">
        <v>199</v>
      </c>
      <c r="K279" s="4" t="n">
        <v>210</v>
      </c>
      <c r="L279" s="4" t="n">
        <v>210</v>
      </c>
      <c r="M279" s="4" t="n">
        <v>210</v>
      </c>
      <c r="N279" s="4" t="n">
        <v>207</v>
      </c>
      <c r="O279" s="4" t="n">
        <v>207</v>
      </c>
      <c r="P279" s="4" t="n">
        <v>194</v>
      </c>
      <c r="Q279" s="4" t="n">
        <v>179</v>
      </c>
      <c r="R279" s="5" t="n">
        <v>195</v>
      </c>
      <c r="S279" s="5" t="n">
        <v>195</v>
      </c>
      <c r="T279" s="5" t="n">
        <v>197</v>
      </c>
      <c r="U279" s="5" t="n">
        <v>197</v>
      </c>
      <c r="V279" s="5" t="n">
        <v>185</v>
      </c>
      <c r="W279" s="5" t="n">
        <v>185</v>
      </c>
      <c r="X279" s="5" t="n">
        <v>192</v>
      </c>
      <c r="Y279" s="5" t="n">
        <v>195</v>
      </c>
      <c r="Z279" s="5" t="n">
        <v>200</v>
      </c>
      <c r="AA279" s="5" t="n">
        <v>190</v>
      </c>
      <c r="AB279" s="5" t="n">
        <v>202</v>
      </c>
      <c r="AC279" s="5" t="n">
        <v>202</v>
      </c>
      <c r="AD279" s="5" t="n">
        <v>204</v>
      </c>
      <c r="AE279" s="5" t="n">
        <v>206</v>
      </c>
      <c r="AF279" s="5" t="n">
        <v>199</v>
      </c>
      <c r="AG279" s="5" t="n">
        <v>186</v>
      </c>
      <c r="AH279" s="5" t="n">
        <v>177</v>
      </c>
      <c r="AI279" s="5" t="n">
        <v>182</v>
      </c>
      <c r="AJ279" s="5" t="n">
        <v>177</v>
      </c>
      <c r="AK279" s="5" t="n">
        <v>180</v>
      </c>
      <c r="AL279" s="5" t="n">
        <v>180</v>
      </c>
      <c r="AM279" s="5" t="n">
        <v>173</v>
      </c>
      <c r="AN279" s="5" t="n">
        <v>163</v>
      </c>
      <c r="AO279" s="30" t="n">
        <f aca="false">IF(OR(AM279=0,AN279=0),"",AN279-AM279)</f>
        <v>-10</v>
      </c>
      <c r="AP279" s="30" t="n">
        <f aca="false">IF(OR(AM279=0,AN279=0),"",AO279/AM279*100)</f>
        <v>-5.78034682080925</v>
      </c>
    </row>
    <row r="280" customFormat="false" ht="14.25" hidden="false" customHeight="true" outlineLevel="0" collapsed="false">
      <c r="A280" s="7" t="s">
        <v>124</v>
      </c>
      <c r="B280" s="7" t="s">
        <v>139</v>
      </c>
      <c r="C280" s="7" t="s">
        <v>58</v>
      </c>
      <c r="D280" s="7" t="s">
        <v>52</v>
      </c>
      <c r="E280" s="4" t="n">
        <v>165</v>
      </c>
      <c r="F280" s="3" t="n">
        <v>174</v>
      </c>
      <c r="G280" s="4" t="n">
        <v>174</v>
      </c>
      <c r="H280" s="4" t="n">
        <v>174</v>
      </c>
      <c r="I280" s="4" t="n">
        <v>166</v>
      </c>
      <c r="J280" s="4" t="n">
        <v>173</v>
      </c>
      <c r="K280" s="4" t="n">
        <v>185</v>
      </c>
      <c r="L280" s="4" t="n">
        <v>190</v>
      </c>
      <c r="M280" s="4" t="n">
        <v>190</v>
      </c>
      <c r="N280" s="4" t="n">
        <v>190</v>
      </c>
      <c r="O280" s="4" t="n">
        <v>190</v>
      </c>
      <c r="P280" s="4" t="n">
        <v>179</v>
      </c>
      <c r="Q280" s="4" t="n">
        <v>161</v>
      </c>
      <c r="R280" s="5" t="n">
        <v>176</v>
      </c>
      <c r="S280" s="5" t="n">
        <v>176</v>
      </c>
      <c r="T280" s="5" t="n">
        <v>181</v>
      </c>
      <c r="U280" s="5" t="n">
        <v>181</v>
      </c>
      <c r="V280" s="5" t="n">
        <v>181</v>
      </c>
      <c r="W280" s="5" t="n">
        <v>166</v>
      </c>
      <c r="X280" s="5" t="n">
        <v>172</v>
      </c>
      <c r="Y280" s="5" t="n">
        <v>176</v>
      </c>
      <c r="Z280" s="5" t="n">
        <v>181</v>
      </c>
      <c r="AA280" s="5" t="n">
        <v>179</v>
      </c>
      <c r="AB280" s="5" t="n">
        <v>188</v>
      </c>
      <c r="AC280" s="5" t="n">
        <v>188</v>
      </c>
      <c r="AD280" s="5" t="n">
        <v>188</v>
      </c>
      <c r="AE280" s="5" t="n">
        <v>190</v>
      </c>
      <c r="AF280" s="5" t="n">
        <v>186</v>
      </c>
      <c r="AG280" s="5" t="n">
        <v>180</v>
      </c>
      <c r="AH280" s="5" t="n">
        <v>166</v>
      </c>
      <c r="AI280" s="5" t="n">
        <v>166</v>
      </c>
      <c r="AJ280" s="5" t="n">
        <v>166</v>
      </c>
      <c r="AK280" s="5" t="n">
        <v>166</v>
      </c>
      <c r="AL280" s="5" t="n">
        <v>166</v>
      </c>
      <c r="AM280" s="5" t="n">
        <v>162</v>
      </c>
      <c r="AN280" s="5" t="n">
        <v>152</v>
      </c>
      <c r="AO280" s="30" t="n">
        <f aca="false">IF(OR(AM280=0,AN280=0),"",AN280-AM280)</f>
        <v>-10</v>
      </c>
      <c r="AP280" s="30" t="n">
        <f aca="false">IF(OR(AM280=0,AN280=0),"",AO280/AM280*100)</f>
        <v>-6.17283950617284</v>
      </c>
    </row>
    <row r="281" customFormat="false" ht="14.25" hidden="true" customHeight="true" outlineLevel="0" collapsed="false">
      <c r="A281" s="7" t="s">
        <v>124</v>
      </c>
      <c r="B281" s="7" t="s">
        <v>141</v>
      </c>
      <c r="C281" s="7" t="s">
        <v>58</v>
      </c>
      <c r="D281" s="7" t="s">
        <v>75</v>
      </c>
      <c r="E281" s="4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30" t="str">
        <f aca="false">IF(OR(AM281=0,AN281=0),"",AN281-AM281)</f>
        <v/>
      </c>
      <c r="AP281" s="30" t="str">
        <f aca="false">IF(OR(AM281=0,AN281=0),"",AO281/AM281*100)</f>
        <v/>
      </c>
    </row>
    <row r="282" customFormat="false" ht="14.25" hidden="true" customHeight="true" outlineLevel="0" collapsed="false">
      <c r="A282" s="7" t="s">
        <v>124</v>
      </c>
      <c r="B282" s="7" t="s">
        <v>141</v>
      </c>
      <c r="C282" s="7" t="s">
        <v>58</v>
      </c>
      <c r="D282" s="7" t="s">
        <v>78</v>
      </c>
      <c r="E282" s="4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30" t="str">
        <f aca="false">IF(OR(AM282=0,AN282=0),"",AN282-AM282)</f>
        <v/>
      </c>
      <c r="AP282" s="30" t="str">
        <f aca="false">IF(OR(AM282=0,AN282=0),"",AO282/AM282*100)</f>
        <v/>
      </c>
    </row>
    <row r="283" customFormat="false" ht="14.25" hidden="false" customHeight="true" outlineLevel="0" collapsed="false">
      <c r="A283" s="7" t="s">
        <v>124</v>
      </c>
      <c r="B283" s="7" t="s">
        <v>141</v>
      </c>
      <c r="C283" s="7" t="s">
        <v>58</v>
      </c>
      <c r="D283" s="7" t="s">
        <v>105</v>
      </c>
      <c r="E283" s="4" t="n">
        <v>168</v>
      </c>
      <c r="F283" s="3" t="n">
        <v>176</v>
      </c>
      <c r="G283" s="4" t="n">
        <v>177</v>
      </c>
      <c r="H283" s="4" t="n">
        <v>180</v>
      </c>
      <c r="I283" s="4" t="n">
        <v>173</v>
      </c>
      <c r="J283" s="4" t="n">
        <v>165</v>
      </c>
      <c r="K283" s="4" t="n">
        <v>189</v>
      </c>
      <c r="L283" s="4" t="n">
        <v>191</v>
      </c>
      <c r="M283" s="4" t="n">
        <v>201</v>
      </c>
      <c r="N283" s="4" t="n">
        <v>196</v>
      </c>
      <c r="O283" s="4" t="n">
        <v>197</v>
      </c>
      <c r="P283" s="4" t="n">
        <v>192</v>
      </c>
      <c r="Q283" s="4" t="n">
        <v>174</v>
      </c>
      <c r="R283" s="5" t="n">
        <v>178</v>
      </c>
      <c r="S283" s="5" t="n">
        <v>180</v>
      </c>
      <c r="T283" s="5" t="n">
        <v>177</v>
      </c>
      <c r="U283" s="5" t="n">
        <v>177</v>
      </c>
      <c r="V283" s="5" t="n">
        <v>174</v>
      </c>
      <c r="W283" s="5" t="n">
        <v>172</v>
      </c>
      <c r="X283" s="5" t="n">
        <v>175</v>
      </c>
      <c r="Y283" s="5" t="n">
        <v>178</v>
      </c>
      <c r="Z283" s="5" t="n">
        <v>175</v>
      </c>
      <c r="AA283" s="5" t="n">
        <v>172</v>
      </c>
      <c r="AB283" s="5" t="n">
        <v>174</v>
      </c>
      <c r="AC283" s="5" t="n">
        <v>183</v>
      </c>
      <c r="AD283" s="5" t="n">
        <v>180</v>
      </c>
      <c r="AE283" s="5" t="n">
        <v>178</v>
      </c>
      <c r="AF283" s="5" t="n">
        <v>186</v>
      </c>
      <c r="AG283" s="5" t="n">
        <v>172</v>
      </c>
      <c r="AH283" s="5" t="n">
        <v>174</v>
      </c>
      <c r="AI283" s="5" t="n">
        <v>168</v>
      </c>
      <c r="AJ283" s="5" t="n">
        <v>178</v>
      </c>
      <c r="AK283" s="5" t="n">
        <v>150</v>
      </c>
      <c r="AL283" s="5" t="n">
        <v>150</v>
      </c>
      <c r="AM283" s="5"/>
      <c r="AN283" s="5" t="n">
        <v>158</v>
      </c>
      <c r="AO283" s="30" t="str">
        <f aca="false">IF(OR(AM283=0,AN283=0),"",AN283-AM283)</f>
        <v/>
      </c>
      <c r="AP283" s="30" t="str">
        <f aca="false">IF(OR(AM283=0,AN283=0),"",AO283/AM283*100)</f>
        <v/>
      </c>
    </row>
    <row r="284" customFormat="false" ht="14.25" hidden="false" customHeight="true" outlineLevel="0" collapsed="false">
      <c r="A284" s="7" t="s">
        <v>124</v>
      </c>
      <c r="B284" s="7" t="s">
        <v>141</v>
      </c>
      <c r="C284" s="7" t="s">
        <v>58</v>
      </c>
      <c r="D284" s="7" t="s">
        <v>140</v>
      </c>
      <c r="E284" s="4" t="n">
        <v>173</v>
      </c>
      <c r="F284" s="3" t="n">
        <v>199</v>
      </c>
      <c r="G284" s="4" t="n">
        <v>196</v>
      </c>
      <c r="H284" s="4" t="n">
        <v>196</v>
      </c>
      <c r="I284" s="4" t="n">
        <v>190</v>
      </c>
      <c r="J284" s="4" t="n">
        <v>195</v>
      </c>
      <c r="K284" s="4" t="n">
        <v>205</v>
      </c>
      <c r="L284" s="4" t="n">
        <v>205</v>
      </c>
      <c r="M284" s="4" t="n">
        <v>205</v>
      </c>
      <c r="N284" s="4" t="n">
        <v>203</v>
      </c>
      <c r="O284" s="4" t="n">
        <v>202</v>
      </c>
      <c r="P284" s="4" t="n">
        <v>189</v>
      </c>
      <c r="Q284" s="4" t="n">
        <v>174</v>
      </c>
      <c r="R284" s="5" t="n">
        <v>190</v>
      </c>
      <c r="S284" s="5" t="n">
        <v>190</v>
      </c>
      <c r="T284" s="5" t="n">
        <v>192</v>
      </c>
      <c r="U284" s="5" t="n">
        <v>192</v>
      </c>
      <c r="V284" s="5" t="n">
        <v>180</v>
      </c>
      <c r="W284" s="5" t="n">
        <v>180</v>
      </c>
      <c r="X284" s="5" t="n">
        <v>187</v>
      </c>
      <c r="Y284" s="5" t="n">
        <v>190</v>
      </c>
      <c r="Z284" s="5" t="n">
        <v>195</v>
      </c>
      <c r="AA284" s="5" t="n">
        <v>185</v>
      </c>
      <c r="AB284" s="5" t="n">
        <v>197</v>
      </c>
      <c r="AC284" s="5" t="n">
        <v>197</v>
      </c>
      <c r="AD284" s="5" t="n">
        <v>199</v>
      </c>
      <c r="AE284" s="5" t="n">
        <v>201</v>
      </c>
      <c r="AF284" s="5" t="n">
        <v>194</v>
      </c>
      <c r="AG284" s="5" t="n">
        <v>181</v>
      </c>
      <c r="AH284" s="5" t="n">
        <v>172</v>
      </c>
      <c r="AI284" s="5" t="n">
        <v>177</v>
      </c>
      <c r="AJ284" s="5" t="n">
        <v>172</v>
      </c>
      <c r="AK284" s="5" t="n">
        <v>175</v>
      </c>
      <c r="AL284" s="5" t="n">
        <v>175</v>
      </c>
      <c r="AM284" s="5" t="n">
        <v>168</v>
      </c>
      <c r="AN284" s="5" t="n">
        <v>158</v>
      </c>
      <c r="AO284" s="30" t="n">
        <f aca="false">IF(OR(AM284=0,AN284=0),"",AN284-AM284)</f>
        <v>-10</v>
      </c>
      <c r="AP284" s="30" t="n">
        <f aca="false">IF(OR(AM284=0,AN284=0),"",AO284/AM284*100)</f>
        <v>-5.95238095238095</v>
      </c>
    </row>
    <row r="285" customFormat="false" ht="14.25" hidden="false" customHeight="true" outlineLevel="0" collapsed="false">
      <c r="A285" s="7" t="s">
        <v>124</v>
      </c>
      <c r="B285" s="7" t="s">
        <v>141</v>
      </c>
      <c r="C285" s="7" t="s">
        <v>58</v>
      </c>
      <c r="D285" s="7" t="s">
        <v>52</v>
      </c>
      <c r="E285" s="4" t="n">
        <v>165</v>
      </c>
      <c r="F285" s="3" t="n">
        <v>174</v>
      </c>
      <c r="G285" s="4" t="n">
        <v>174</v>
      </c>
      <c r="H285" s="4" t="n">
        <v>174</v>
      </c>
      <c r="I285" s="4" t="n">
        <v>166</v>
      </c>
      <c r="J285" s="4" t="n">
        <v>173</v>
      </c>
      <c r="K285" s="4" t="n">
        <v>185</v>
      </c>
      <c r="L285" s="4" t="n">
        <v>190</v>
      </c>
      <c r="M285" s="4" t="n">
        <v>190</v>
      </c>
      <c r="N285" s="4" t="n">
        <v>190</v>
      </c>
      <c r="O285" s="4" t="n">
        <v>190</v>
      </c>
      <c r="P285" s="4" t="n">
        <v>179</v>
      </c>
      <c r="Q285" s="4" t="n">
        <v>161</v>
      </c>
      <c r="R285" s="5" t="n">
        <v>176</v>
      </c>
      <c r="S285" s="5" t="n">
        <v>176</v>
      </c>
      <c r="T285" s="5" t="n">
        <v>181</v>
      </c>
      <c r="U285" s="5" t="n">
        <v>181</v>
      </c>
      <c r="V285" s="5" t="n">
        <v>181</v>
      </c>
      <c r="W285" s="5" t="n">
        <v>166</v>
      </c>
      <c r="X285" s="5" t="n">
        <v>172</v>
      </c>
      <c r="Y285" s="5" t="n">
        <v>176</v>
      </c>
      <c r="Z285" s="5" t="n">
        <v>181</v>
      </c>
      <c r="AA285" s="5" t="n">
        <v>179</v>
      </c>
      <c r="AB285" s="5" t="n">
        <v>188</v>
      </c>
      <c r="AC285" s="5" t="n">
        <v>188</v>
      </c>
      <c r="AD285" s="5" t="n">
        <v>188</v>
      </c>
      <c r="AE285" s="5" t="n">
        <v>190</v>
      </c>
      <c r="AF285" s="5" t="n">
        <v>186</v>
      </c>
      <c r="AG285" s="5" t="n">
        <v>180</v>
      </c>
      <c r="AH285" s="5" t="n">
        <v>166</v>
      </c>
      <c r="AI285" s="5" t="n">
        <v>166</v>
      </c>
      <c r="AJ285" s="5" t="n">
        <v>166</v>
      </c>
      <c r="AK285" s="5" t="n">
        <v>166</v>
      </c>
      <c r="AL285" s="5" t="n">
        <v>166</v>
      </c>
      <c r="AM285" s="5" t="n">
        <v>162</v>
      </c>
      <c r="AN285" s="5" t="n">
        <v>152</v>
      </c>
      <c r="AO285" s="30" t="n">
        <f aca="false">IF(OR(AM285=0,AN285=0),"",AN285-AM285)</f>
        <v>-10</v>
      </c>
      <c r="AP285" s="30" t="n">
        <f aca="false">IF(OR(AM285=0,AN285=0),"",AO285/AM285*100)</f>
        <v>-6.17283950617284</v>
      </c>
    </row>
    <row r="286" customFormat="false" ht="14.25" hidden="true" customHeight="true" outlineLevel="0" collapsed="false">
      <c r="A286" s="7" t="s">
        <v>124</v>
      </c>
      <c r="B286" s="7" t="s">
        <v>142</v>
      </c>
      <c r="C286" s="7" t="s">
        <v>58</v>
      </c>
      <c r="D286" s="7" t="s">
        <v>75</v>
      </c>
      <c r="E286" s="4"/>
      <c r="G286" s="4" t="n">
        <v>174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30" t="str">
        <f aca="false">IF(OR(AM286=0,AN286=0),"",AN286-AM286)</f>
        <v/>
      </c>
      <c r="AP286" s="30" t="str">
        <f aca="false">IF(OR(AM286=0,AN286=0),"",AO286/AM286*100)</f>
        <v/>
      </c>
    </row>
    <row r="287" customFormat="false" ht="14.25" hidden="true" customHeight="true" outlineLevel="0" collapsed="false">
      <c r="A287" s="7" t="s">
        <v>124</v>
      </c>
      <c r="B287" s="7" t="s">
        <v>142</v>
      </c>
      <c r="C287" s="7" t="s">
        <v>58</v>
      </c>
      <c r="D287" s="7" t="s">
        <v>93</v>
      </c>
      <c r="E287" s="4"/>
      <c r="G287" s="4" t="n">
        <v>174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30" t="str">
        <f aca="false">IF(OR(AM287=0,AN287=0),"",AN287-AM287)</f>
        <v/>
      </c>
      <c r="AP287" s="30" t="str">
        <f aca="false">IF(OR(AM287=0,AN287=0),"",AO287/AM287*100)</f>
        <v/>
      </c>
    </row>
    <row r="288" customFormat="false" ht="14.25" hidden="false" customHeight="true" outlineLevel="0" collapsed="false">
      <c r="A288" s="7" t="s">
        <v>124</v>
      </c>
      <c r="B288" s="7" t="s">
        <v>143</v>
      </c>
      <c r="C288" s="7" t="s">
        <v>58</v>
      </c>
      <c r="D288" s="7" t="s">
        <v>126</v>
      </c>
      <c r="E288" s="4" t="n">
        <v>158</v>
      </c>
      <c r="F288" s="3" t="n">
        <v>167</v>
      </c>
      <c r="G288" s="4" t="n">
        <v>167</v>
      </c>
      <c r="H288" s="4" t="n">
        <v>167</v>
      </c>
      <c r="I288" s="4" t="n">
        <v>159</v>
      </c>
      <c r="J288" s="4" t="n">
        <v>166</v>
      </c>
      <c r="K288" s="4" t="n">
        <v>178</v>
      </c>
      <c r="L288" s="4" t="n">
        <v>183</v>
      </c>
      <c r="M288" s="4" t="n">
        <v>183</v>
      </c>
      <c r="N288" s="4" t="n">
        <v>183</v>
      </c>
      <c r="O288" s="4" t="n">
        <v>183</v>
      </c>
      <c r="P288" s="4" t="n">
        <v>172</v>
      </c>
      <c r="Q288" s="4" t="n">
        <v>154</v>
      </c>
      <c r="R288" s="5" t="n">
        <v>169</v>
      </c>
      <c r="S288" s="5" t="n">
        <v>169</v>
      </c>
      <c r="T288" s="5" t="n">
        <v>174</v>
      </c>
      <c r="U288" s="5" t="n">
        <v>174</v>
      </c>
      <c r="V288" s="5" t="n">
        <v>174</v>
      </c>
      <c r="W288" s="5" t="n">
        <v>176</v>
      </c>
      <c r="X288" s="5" t="n">
        <v>165</v>
      </c>
      <c r="Y288" s="5" t="n">
        <v>170</v>
      </c>
      <c r="Z288" s="5" t="n">
        <v>174.5</v>
      </c>
      <c r="AA288" s="5" t="n">
        <v>167</v>
      </c>
      <c r="AB288" s="5" t="n">
        <v>176</v>
      </c>
      <c r="AC288" s="5" t="n">
        <v>176</v>
      </c>
      <c r="AD288" s="5" t="n">
        <v>176</v>
      </c>
      <c r="AE288" s="5" t="n">
        <v>179</v>
      </c>
      <c r="AF288" s="5" t="n">
        <v>174</v>
      </c>
      <c r="AG288" s="5" t="n">
        <v>164</v>
      </c>
      <c r="AH288" s="5" t="n">
        <v>154</v>
      </c>
      <c r="AI288" s="5" t="n">
        <v>154</v>
      </c>
      <c r="AJ288" s="5" t="n">
        <v>154</v>
      </c>
      <c r="AK288" s="5" t="n">
        <v>154</v>
      </c>
      <c r="AL288" s="5" t="n">
        <v>156</v>
      </c>
      <c r="AM288" s="5" t="n">
        <v>145</v>
      </c>
      <c r="AN288" s="5" t="n">
        <v>123</v>
      </c>
      <c r="AO288" s="30" t="n">
        <f aca="false">IF(OR(AM288=0,AN288=0),"",AN288-AM288)</f>
        <v>-22</v>
      </c>
      <c r="AP288" s="30" t="n">
        <f aca="false">IF(OR(AM288=0,AN288=0),"",AO288/AM288*100)</f>
        <v>-15.1724137931034</v>
      </c>
    </row>
    <row r="289" customFormat="false" ht="14.25" hidden="false" customHeight="true" outlineLevel="0" collapsed="false">
      <c r="A289" s="7" t="s">
        <v>124</v>
      </c>
      <c r="B289" s="7" t="s">
        <v>142</v>
      </c>
      <c r="C289" s="7" t="s">
        <v>58</v>
      </c>
      <c r="D289" s="7" t="s">
        <v>140</v>
      </c>
      <c r="E289" s="4" t="n">
        <v>167</v>
      </c>
      <c r="F289" s="3" t="n">
        <v>193</v>
      </c>
      <c r="G289" s="4" t="n">
        <v>190</v>
      </c>
      <c r="H289" s="4" t="n">
        <v>190</v>
      </c>
      <c r="I289" s="4" t="n">
        <v>184</v>
      </c>
      <c r="J289" s="4" t="n">
        <v>189</v>
      </c>
      <c r="K289" s="4" t="n">
        <v>199</v>
      </c>
      <c r="L289" s="4" t="n">
        <v>199</v>
      </c>
      <c r="M289" s="4" t="n">
        <v>199</v>
      </c>
      <c r="N289" s="4" t="n">
        <v>196</v>
      </c>
      <c r="O289" s="4" t="n">
        <v>196</v>
      </c>
      <c r="P289" s="4" t="n">
        <v>183</v>
      </c>
      <c r="Q289" s="4" t="n">
        <v>168</v>
      </c>
      <c r="R289" s="5" t="n">
        <v>184</v>
      </c>
      <c r="S289" s="5" t="n">
        <v>184</v>
      </c>
      <c r="T289" s="5" t="n">
        <v>186</v>
      </c>
      <c r="U289" s="5" t="n">
        <v>186</v>
      </c>
      <c r="V289" s="5" t="n">
        <v>174</v>
      </c>
      <c r="W289" s="5" t="n">
        <v>174</v>
      </c>
      <c r="X289" s="5" t="n">
        <v>181</v>
      </c>
      <c r="Y289" s="5" t="n">
        <v>184</v>
      </c>
      <c r="Z289" s="5" t="n">
        <v>189</v>
      </c>
      <c r="AA289" s="5" t="n">
        <v>179</v>
      </c>
      <c r="AB289" s="5" t="n">
        <v>191</v>
      </c>
      <c r="AC289" s="5" t="n">
        <v>191</v>
      </c>
      <c r="AD289" s="5" t="n">
        <v>193</v>
      </c>
      <c r="AE289" s="5" t="n">
        <v>195</v>
      </c>
      <c r="AF289" s="5" t="n">
        <v>188</v>
      </c>
      <c r="AG289" s="5" t="n">
        <v>175</v>
      </c>
      <c r="AH289" s="5" t="n">
        <v>166</v>
      </c>
      <c r="AI289" s="5" t="n">
        <v>171</v>
      </c>
      <c r="AJ289" s="5" t="n">
        <v>166</v>
      </c>
      <c r="AK289" s="5" t="n">
        <v>169</v>
      </c>
      <c r="AL289" s="5" t="n">
        <v>169</v>
      </c>
      <c r="AM289" s="5" t="n">
        <v>162</v>
      </c>
      <c r="AN289" s="5" t="n">
        <v>152</v>
      </c>
      <c r="AO289" s="30" t="n">
        <f aca="false">IF(OR(AM289=0,AN289=0),"",AN289-AM289)</f>
        <v>-10</v>
      </c>
      <c r="AP289" s="30" t="n">
        <f aca="false">IF(OR(AM289=0,AN289=0),"",AO289/AM289*100)</f>
        <v>-6.17283950617284</v>
      </c>
    </row>
    <row r="290" customFormat="false" ht="14.25" hidden="false" customHeight="true" outlineLevel="0" collapsed="false">
      <c r="A290" s="7" t="s">
        <v>124</v>
      </c>
      <c r="B290" s="7" t="s">
        <v>142</v>
      </c>
      <c r="C290" s="7" t="s">
        <v>58</v>
      </c>
      <c r="D290" s="7" t="s">
        <v>52</v>
      </c>
      <c r="E290" s="4" t="n">
        <v>165</v>
      </c>
      <c r="F290" s="3" t="n">
        <v>174</v>
      </c>
      <c r="G290" s="4" t="n">
        <v>174</v>
      </c>
      <c r="H290" s="4" t="n">
        <v>174</v>
      </c>
      <c r="I290" s="4" t="n">
        <v>166</v>
      </c>
      <c r="J290" s="4" t="n">
        <v>173</v>
      </c>
      <c r="K290" s="4" t="n">
        <v>185</v>
      </c>
      <c r="L290" s="4" t="n">
        <v>190</v>
      </c>
      <c r="M290" s="4" t="n">
        <v>190</v>
      </c>
      <c r="N290" s="4" t="n">
        <v>190</v>
      </c>
      <c r="O290" s="4" t="n">
        <v>190</v>
      </c>
      <c r="P290" s="4" t="n">
        <v>179</v>
      </c>
      <c r="Q290" s="4" t="n">
        <v>161</v>
      </c>
      <c r="R290" s="5" t="n">
        <v>176</v>
      </c>
      <c r="S290" s="5" t="n">
        <v>176</v>
      </c>
      <c r="T290" s="5" t="n">
        <v>181</v>
      </c>
      <c r="U290" s="5" t="n">
        <v>181</v>
      </c>
      <c r="V290" s="5" t="n">
        <v>181</v>
      </c>
      <c r="W290" s="5" t="n">
        <v>166</v>
      </c>
      <c r="X290" s="5" t="n">
        <v>172</v>
      </c>
      <c r="Y290" s="5" t="n">
        <v>176</v>
      </c>
      <c r="Z290" s="5" t="n">
        <v>181</v>
      </c>
      <c r="AA290" s="5" t="n">
        <v>179</v>
      </c>
      <c r="AB290" s="5" t="n">
        <v>188</v>
      </c>
      <c r="AC290" s="5" t="n">
        <v>188</v>
      </c>
      <c r="AD290" s="5" t="n">
        <v>188</v>
      </c>
      <c r="AE290" s="5" t="n">
        <v>190</v>
      </c>
      <c r="AF290" s="5" t="n">
        <v>186</v>
      </c>
      <c r="AG290" s="5" t="n">
        <v>180</v>
      </c>
      <c r="AH290" s="5" t="n">
        <v>166</v>
      </c>
      <c r="AI290" s="5" t="n">
        <v>166</v>
      </c>
      <c r="AJ290" s="5" t="n">
        <v>166</v>
      </c>
      <c r="AK290" s="5" t="n">
        <v>166</v>
      </c>
      <c r="AL290" s="5" t="n">
        <v>166</v>
      </c>
      <c r="AM290" s="5" t="n">
        <v>162</v>
      </c>
      <c r="AN290" s="5" t="n">
        <v>152</v>
      </c>
      <c r="AO290" s="30" t="n">
        <f aca="false">IF(OR(AM290=0,AN290=0),"",AN290-AM290)</f>
        <v>-10</v>
      </c>
      <c r="AP290" s="30" t="n">
        <f aca="false">IF(OR(AM290=0,AN290=0),"",AO290/AM290*100)</f>
        <v>-6.17283950617284</v>
      </c>
    </row>
    <row r="291" customFormat="false" ht="14.25" hidden="false" customHeight="true" outlineLevel="0" collapsed="false">
      <c r="A291" s="7" t="s">
        <v>124</v>
      </c>
      <c r="B291" s="7" t="s">
        <v>144</v>
      </c>
      <c r="C291" s="7" t="s">
        <v>145</v>
      </c>
      <c r="D291" s="7" t="s">
        <v>140</v>
      </c>
      <c r="E291" s="4" t="n">
        <v>202.5</v>
      </c>
      <c r="F291" s="3" t="n">
        <v>243</v>
      </c>
      <c r="G291" s="4" t="n">
        <v>244</v>
      </c>
      <c r="H291" s="4" t="n">
        <v>244</v>
      </c>
      <c r="I291" s="4" t="n">
        <v>237</v>
      </c>
      <c r="J291" s="4" t="n">
        <v>243</v>
      </c>
      <c r="K291" s="4" t="n">
        <v>256</v>
      </c>
      <c r="L291" s="4" t="n">
        <v>256</v>
      </c>
      <c r="M291" s="4" t="n">
        <v>256</v>
      </c>
      <c r="N291" s="4" t="n">
        <v>252</v>
      </c>
      <c r="O291" s="4" t="n">
        <v>252</v>
      </c>
      <c r="P291" s="4" t="n">
        <v>235.12</v>
      </c>
      <c r="Q291" s="4" t="n">
        <v>184</v>
      </c>
      <c r="R291" s="5" t="n">
        <v>233</v>
      </c>
      <c r="S291" s="5" t="n">
        <v>233</v>
      </c>
      <c r="T291" s="5" t="n">
        <v>238</v>
      </c>
      <c r="U291" s="5" t="n">
        <v>238</v>
      </c>
      <c r="V291" s="5" t="n">
        <v>224</v>
      </c>
      <c r="W291" s="5" t="n">
        <v>224</v>
      </c>
      <c r="X291" s="5" t="n">
        <v>233</v>
      </c>
      <c r="Y291" s="5" t="n">
        <v>237</v>
      </c>
      <c r="Z291" s="5" t="n">
        <v>244</v>
      </c>
      <c r="AA291" s="5" t="n">
        <v>231</v>
      </c>
      <c r="AB291" s="5" t="n">
        <v>246</v>
      </c>
      <c r="AC291" s="5" t="n">
        <v>246</v>
      </c>
      <c r="AD291" s="5" t="n">
        <v>248</v>
      </c>
      <c r="AE291" s="5" t="n">
        <v>232</v>
      </c>
      <c r="AF291" s="5" t="n">
        <v>242</v>
      </c>
      <c r="AG291" s="5" t="n">
        <v>236</v>
      </c>
      <c r="AH291" s="5" t="n">
        <v>215</v>
      </c>
      <c r="AI291" s="5" t="n">
        <v>221</v>
      </c>
      <c r="AJ291" s="5" t="n">
        <v>215</v>
      </c>
      <c r="AK291" s="5" t="n">
        <v>218</v>
      </c>
      <c r="AL291" s="5" t="n">
        <v>218</v>
      </c>
      <c r="AM291" s="5" t="n">
        <v>210</v>
      </c>
      <c r="AN291" s="5" t="n">
        <v>197</v>
      </c>
      <c r="AO291" s="30" t="n">
        <f aca="false">IF(OR(AM291=0,AN291=0),"",AN291-AM291)</f>
        <v>-13</v>
      </c>
      <c r="AP291" s="30" t="n">
        <f aca="false">IF(OR(AM291=0,AN291=0),"",AO291/AM291*100)</f>
        <v>-6.19047619047619</v>
      </c>
    </row>
    <row r="292" customFormat="false" ht="14.25" hidden="true" customHeight="true" outlineLevel="0" collapsed="false">
      <c r="A292" s="7" t="s">
        <v>128</v>
      </c>
      <c r="B292" s="7" t="s">
        <v>146</v>
      </c>
      <c r="C292" s="7" t="s">
        <v>58</v>
      </c>
      <c r="D292" s="7" t="s">
        <v>50</v>
      </c>
      <c r="E292" s="4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30" t="str">
        <f aca="false">IF(OR(AM292=0,AN292=0),"",AN292-AM292)</f>
        <v/>
      </c>
      <c r="AP292" s="30" t="str">
        <f aca="false">IF(OR(AM292=0,AN292=0),"",AO292/AM292*100)</f>
        <v/>
      </c>
    </row>
    <row r="293" customFormat="false" ht="14.25" hidden="false" customHeight="true" outlineLevel="0" collapsed="false">
      <c r="A293" s="7" t="s">
        <v>128</v>
      </c>
      <c r="B293" s="7" t="s">
        <v>146</v>
      </c>
      <c r="C293" s="7" t="s">
        <v>58</v>
      </c>
      <c r="D293" s="7" t="s">
        <v>129</v>
      </c>
      <c r="E293" s="4"/>
      <c r="R293" s="5" t="n">
        <v>305</v>
      </c>
      <c r="S293" s="5" t="n">
        <v>305</v>
      </c>
      <c r="T293" s="5" t="n">
        <v>306</v>
      </c>
      <c r="U293" s="5" t="n">
        <v>306</v>
      </c>
      <c r="V293" s="5" t="n">
        <v>306</v>
      </c>
      <c r="W293" s="5" t="n">
        <v>307</v>
      </c>
      <c r="X293" s="5" t="n">
        <v>307</v>
      </c>
      <c r="Y293" s="5" t="n">
        <v>306</v>
      </c>
      <c r="Z293" s="5" t="n">
        <v>305</v>
      </c>
      <c r="AA293" s="5" t="n">
        <v>302</v>
      </c>
      <c r="AB293" s="5" t="n">
        <v>299</v>
      </c>
      <c r="AC293" s="5" t="n">
        <v>320</v>
      </c>
      <c r="AD293" s="5" t="n">
        <v>320</v>
      </c>
      <c r="AE293" s="5" t="n">
        <v>281</v>
      </c>
      <c r="AF293" s="5" t="n">
        <v>265</v>
      </c>
      <c r="AG293" s="5" t="n">
        <v>285</v>
      </c>
      <c r="AH293" s="5" t="n">
        <v>250</v>
      </c>
      <c r="AI293" s="5"/>
      <c r="AJ293" s="5" t="n">
        <v>220</v>
      </c>
      <c r="AK293" s="5" t="n">
        <v>220</v>
      </c>
      <c r="AL293" s="5" t="n">
        <v>220</v>
      </c>
      <c r="AM293" s="5" t="n">
        <v>220</v>
      </c>
      <c r="AN293" s="5" t="n">
        <v>220</v>
      </c>
      <c r="AO293" s="30" t="n">
        <f aca="false">IF(OR(AM293=0,AN293=0),"",AN293-AM293)</f>
        <v>0</v>
      </c>
      <c r="AP293" s="30" t="n">
        <f aca="false">IF(OR(AM293=0,AN293=0),"",AO293/AM293*100)</f>
        <v>0</v>
      </c>
    </row>
    <row r="294" customFormat="false" ht="14.25" hidden="false" customHeight="true" outlineLevel="0" collapsed="false">
      <c r="A294" s="7" t="s">
        <v>128</v>
      </c>
      <c r="B294" s="7" t="s">
        <v>146</v>
      </c>
      <c r="C294" s="7" t="s">
        <v>101</v>
      </c>
      <c r="D294" s="7" t="s">
        <v>67</v>
      </c>
      <c r="E294" s="4" t="n">
        <v>3400</v>
      </c>
      <c r="F294" s="3" t="n">
        <v>3450</v>
      </c>
      <c r="G294" s="4" t="n">
        <v>3400</v>
      </c>
      <c r="H294" s="4" t="n">
        <v>3450</v>
      </c>
      <c r="I294" s="4" t="n">
        <v>3450</v>
      </c>
      <c r="J294" s="4" t="n">
        <v>3450</v>
      </c>
      <c r="K294" s="4" t="n">
        <v>3400</v>
      </c>
      <c r="L294" s="4" t="n">
        <v>3400</v>
      </c>
      <c r="M294" s="4" t="n">
        <v>3400</v>
      </c>
      <c r="N294" s="4" t="n">
        <v>3350</v>
      </c>
      <c r="O294" s="4" t="n">
        <v>3350</v>
      </c>
      <c r="P294" s="4" t="n">
        <v>3450</v>
      </c>
      <c r="Q294" s="4" t="n">
        <v>3450</v>
      </c>
      <c r="R294" s="5" t="n">
        <v>3450</v>
      </c>
      <c r="S294" s="5" t="n">
        <v>3450</v>
      </c>
      <c r="T294" s="5" t="n">
        <v>3450</v>
      </c>
      <c r="U294" s="5" t="n">
        <v>3450</v>
      </c>
      <c r="V294" s="5" t="n">
        <v>3450</v>
      </c>
      <c r="W294" s="5" t="n">
        <v>3450</v>
      </c>
      <c r="X294" s="5" t="n">
        <v>3450</v>
      </c>
      <c r="Y294" s="5" t="n">
        <v>3450</v>
      </c>
      <c r="Z294" s="5" t="n">
        <v>3450</v>
      </c>
      <c r="AA294" s="5" t="n">
        <v>3450</v>
      </c>
      <c r="AB294" s="5" t="n">
        <v>4400</v>
      </c>
      <c r="AC294" s="5" t="n">
        <v>3350</v>
      </c>
      <c r="AD294" s="5"/>
      <c r="AE294" s="5"/>
      <c r="AF294" s="5" t="n">
        <v>2500</v>
      </c>
      <c r="AG294" s="5"/>
      <c r="AH294" s="5"/>
      <c r="AI294" s="5"/>
      <c r="AJ294" s="5"/>
      <c r="AK294" s="5"/>
      <c r="AL294" s="5"/>
      <c r="AM294" s="5" t="n">
        <v>2400</v>
      </c>
      <c r="AN294" s="5" t="n">
        <v>2900</v>
      </c>
      <c r="AO294" s="30" t="n">
        <f aca="false">IF(OR(AM294=0,AN294=0),"",AN294-AM294)</f>
        <v>500</v>
      </c>
      <c r="AP294" s="30" t="n">
        <f aca="false">IF(OR(AM294=0,AN294=0),"",AO294/AM294*100)</f>
        <v>20.8333333333333</v>
      </c>
    </row>
    <row r="295" customFormat="false" ht="14.25" hidden="false" customHeight="true" outlineLevel="0" collapsed="false">
      <c r="A295" s="7" t="s">
        <v>128</v>
      </c>
      <c r="B295" s="7" t="s">
        <v>146</v>
      </c>
      <c r="C295" s="7" t="s">
        <v>58</v>
      </c>
      <c r="D295" s="7" t="s">
        <v>52</v>
      </c>
      <c r="E295" s="4" t="n">
        <v>320</v>
      </c>
      <c r="F295" s="3" t="n">
        <v>305</v>
      </c>
      <c r="G295" s="4" t="n">
        <v>305</v>
      </c>
      <c r="H295" s="4" t="n">
        <v>300</v>
      </c>
      <c r="I295" s="4" t="n">
        <v>300</v>
      </c>
      <c r="J295" s="4" t="n">
        <v>300</v>
      </c>
      <c r="K295" s="4" t="n">
        <v>295</v>
      </c>
      <c r="L295" s="4" t="n">
        <v>295</v>
      </c>
      <c r="M295" s="4" t="n">
        <v>295</v>
      </c>
      <c r="N295" s="4" t="n">
        <v>295</v>
      </c>
      <c r="O295" s="4" t="n">
        <v>280</v>
      </c>
      <c r="P295" s="4" t="n">
        <v>295</v>
      </c>
      <c r="Q295" s="4" t="n">
        <v>295</v>
      </c>
      <c r="R295" s="5" t="n">
        <v>295</v>
      </c>
      <c r="S295" s="5" t="n">
        <v>295</v>
      </c>
      <c r="T295" s="5" t="n">
        <v>285</v>
      </c>
      <c r="U295" s="5" t="n">
        <v>300</v>
      </c>
      <c r="V295" s="5" t="n">
        <v>300</v>
      </c>
      <c r="W295" s="5" t="n">
        <v>290</v>
      </c>
      <c r="X295" s="5" t="n">
        <v>290</v>
      </c>
      <c r="Y295" s="5" t="n">
        <v>300</v>
      </c>
      <c r="Z295" s="5"/>
      <c r="AA295" s="5" t="n">
        <v>295</v>
      </c>
      <c r="AB295" s="5" t="n">
        <v>300</v>
      </c>
      <c r="AC295" s="5" t="n">
        <v>290</v>
      </c>
      <c r="AD295" s="5" t="n">
        <v>280</v>
      </c>
      <c r="AE295" s="5" t="n">
        <v>280</v>
      </c>
      <c r="AF295" s="5" t="n">
        <v>255</v>
      </c>
      <c r="AG295" s="5" t="n">
        <v>255</v>
      </c>
      <c r="AH295" s="5" t="n">
        <v>230</v>
      </c>
      <c r="AI295" s="5" t="n">
        <v>240</v>
      </c>
      <c r="AJ295" s="5" t="n">
        <v>230</v>
      </c>
      <c r="AK295" s="5" t="n">
        <v>230</v>
      </c>
      <c r="AL295" s="5" t="n">
        <v>225</v>
      </c>
      <c r="AM295" s="5" t="n">
        <v>205</v>
      </c>
      <c r="AN295" s="5" t="n">
        <v>210</v>
      </c>
      <c r="AO295" s="30" t="n">
        <f aca="false">IF(OR(AM295=0,AN295=0),"",AN295-AM295)</f>
        <v>5</v>
      </c>
      <c r="AP295" s="30" t="n">
        <f aca="false">IF(OR(AM295=0,AN295=0),"",AO295/AM295*100)</f>
        <v>2.4390243902439</v>
      </c>
    </row>
    <row r="296" customFormat="false" ht="14.25" hidden="true" customHeight="true" outlineLevel="0" collapsed="false">
      <c r="A296" s="7" t="s">
        <v>128</v>
      </c>
      <c r="B296" s="7" t="s">
        <v>147</v>
      </c>
      <c r="C296" s="7" t="s">
        <v>101</v>
      </c>
      <c r="D296" s="7" t="s">
        <v>79</v>
      </c>
      <c r="E296" s="4"/>
      <c r="F296" s="3" t="n">
        <v>3525</v>
      </c>
      <c r="H296" s="4" t="n">
        <v>3550</v>
      </c>
      <c r="K296" s="4" t="n">
        <v>3375</v>
      </c>
      <c r="M296" s="4" t="n">
        <v>3425</v>
      </c>
      <c r="N296" s="4" t="n">
        <v>3500</v>
      </c>
      <c r="Q296" s="4" t="n">
        <v>3550</v>
      </c>
      <c r="S296" s="5"/>
      <c r="T296" s="5" t="n">
        <v>3525</v>
      </c>
      <c r="U296" s="5"/>
      <c r="V296" s="5"/>
      <c r="W296" s="5" t="n">
        <v>3500</v>
      </c>
      <c r="X296" s="5"/>
      <c r="Y296" s="5" t="n">
        <v>3500</v>
      </c>
      <c r="Z296" s="5"/>
      <c r="AA296" s="5"/>
      <c r="AB296" s="5" t="n">
        <v>3400</v>
      </c>
      <c r="AC296" s="5"/>
      <c r="AD296" s="5" t="n">
        <v>3000</v>
      </c>
      <c r="AE296" s="5"/>
      <c r="AF296" s="5" t="n">
        <v>2675</v>
      </c>
      <c r="AG296" s="5"/>
      <c r="AH296" s="5" t="n">
        <v>2550</v>
      </c>
      <c r="AI296" s="5"/>
      <c r="AJ296" s="5"/>
      <c r="AK296" s="5"/>
      <c r="AL296" s="5"/>
      <c r="AM296" s="5"/>
      <c r="AN296" s="5"/>
      <c r="AO296" s="30" t="str">
        <f aca="false">IF(OR(AM296=0,AN296=0),"",AN296-AM296)</f>
        <v/>
      </c>
      <c r="AP296" s="30" t="str">
        <f aca="false">IF(OR(AM296=0,AN296=0),"",AO296/AM296*100)</f>
        <v/>
      </c>
    </row>
    <row r="297" customFormat="false" ht="14.25" hidden="false" customHeight="true" outlineLevel="0" collapsed="false">
      <c r="A297" s="7" t="s">
        <v>128</v>
      </c>
      <c r="B297" s="7" t="s">
        <v>148</v>
      </c>
      <c r="C297" s="7" t="s">
        <v>101</v>
      </c>
      <c r="D297" s="7" t="s">
        <v>127</v>
      </c>
      <c r="E297" s="4" t="n">
        <v>3450</v>
      </c>
      <c r="F297" s="3" t="n">
        <v>3450</v>
      </c>
      <c r="G297" s="4" t="n">
        <v>3425</v>
      </c>
      <c r="H297" s="4" t="n">
        <v>3425</v>
      </c>
      <c r="I297" s="4" t="n">
        <v>3515</v>
      </c>
      <c r="J297" s="4" t="n">
        <v>3425</v>
      </c>
      <c r="K297" s="4" t="n">
        <v>3400</v>
      </c>
      <c r="L297" s="4" t="n">
        <v>3400</v>
      </c>
      <c r="M297" s="4" t="n">
        <v>3400</v>
      </c>
      <c r="N297" s="4" t="n">
        <v>3450</v>
      </c>
      <c r="O297" s="4" t="n">
        <v>3450</v>
      </c>
      <c r="P297" s="4" t="n">
        <v>3500</v>
      </c>
      <c r="Q297" s="4" t="n">
        <v>3500</v>
      </c>
      <c r="R297" s="5" t="n">
        <v>3475</v>
      </c>
      <c r="S297" s="5"/>
      <c r="T297" s="5" t="n">
        <v>3475</v>
      </c>
      <c r="U297" s="5" t="n">
        <v>3475</v>
      </c>
      <c r="V297" s="5" t="n">
        <v>3475</v>
      </c>
      <c r="W297" s="5" t="n">
        <v>3475</v>
      </c>
      <c r="X297" s="5" t="n">
        <v>3475</v>
      </c>
      <c r="Y297" s="5" t="n">
        <v>3475</v>
      </c>
      <c r="Z297" s="5" t="n">
        <v>3475</v>
      </c>
      <c r="AA297" s="5" t="n">
        <v>3460</v>
      </c>
      <c r="AB297" s="5" t="n">
        <v>3460</v>
      </c>
      <c r="AC297" s="5" t="n">
        <v>3393</v>
      </c>
      <c r="AD297" s="5" t="n">
        <v>3393</v>
      </c>
      <c r="AE297" s="5" t="n">
        <v>3050</v>
      </c>
      <c r="AF297" s="5" t="n">
        <v>3050</v>
      </c>
      <c r="AG297" s="5" t="n">
        <v>2675</v>
      </c>
      <c r="AH297" s="5" t="n">
        <v>2675</v>
      </c>
      <c r="AI297" s="5"/>
      <c r="AJ297" s="5"/>
      <c r="AK297" s="5"/>
      <c r="AL297" s="5"/>
      <c r="AM297" s="5" t="n">
        <v>2590</v>
      </c>
      <c r="AN297" s="5" t="n">
        <v>2750</v>
      </c>
      <c r="AO297" s="30" t="n">
        <f aca="false">IF(OR(AM297=0,AN297=0),"",AN297-AM297)</f>
        <v>160</v>
      </c>
      <c r="AP297" s="30" t="n">
        <f aca="false">IF(OR(AM297=0,AN297=0),"",AO297/AM297*100)</f>
        <v>6.17760617760618</v>
      </c>
    </row>
    <row r="298" customFormat="false" ht="14.25" hidden="false" customHeight="true" outlineLevel="0" collapsed="false">
      <c r="A298" s="7" t="s">
        <v>128</v>
      </c>
      <c r="B298" s="7" t="s">
        <v>147</v>
      </c>
      <c r="C298" s="7" t="s">
        <v>101</v>
      </c>
      <c r="D298" s="7" t="s">
        <v>127</v>
      </c>
      <c r="E298" s="4" t="n">
        <v>3550</v>
      </c>
      <c r="F298" s="3" t="n">
        <v>3550</v>
      </c>
      <c r="G298" s="4" t="n">
        <v>3525</v>
      </c>
      <c r="H298" s="4" t="n">
        <v>3525</v>
      </c>
      <c r="I298" s="4" t="n">
        <v>3515</v>
      </c>
      <c r="J298" s="4" t="n">
        <v>3525</v>
      </c>
      <c r="K298" s="4" t="n">
        <v>3500</v>
      </c>
      <c r="L298" s="4" t="n">
        <v>3475</v>
      </c>
      <c r="M298" s="4" t="n">
        <v>3475</v>
      </c>
      <c r="O298" s="4" t="n">
        <v>3500</v>
      </c>
      <c r="P298" s="4" t="n">
        <v>3500</v>
      </c>
      <c r="Q298" s="4" t="n">
        <v>3500</v>
      </c>
      <c r="R298" s="5" t="n">
        <v>3525</v>
      </c>
      <c r="S298" s="5"/>
      <c r="T298" s="5" t="n">
        <v>3536</v>
      </c>
      <c r="U298" s="5" t="n">
        <v>3536</v>
      </c>
      <c r="V298" s="5" t="n">
        <v>3536</v>
      </c>
      <c r="W298" s="5" t="n">
        <v>3574</v>
      </c>
      <c r="X298" s="5" t="n">
        <v>3574</v>
      </c>
      <c r="Y298" s="5" t="n">
        <v>3574</v>
      </c>
      <c r="Z298" s="5" t="n">
        <v>3574</v>
      </c>
      <c r="AA298" s="5" t="n">
        <v>3563</v>
      </c>
      <c r="AB298" s="5" t="n">
        <v>3563</v>
      </c>
      <c r="AC298" s="5" t="n">
        <v>3507</v>
      </c>
      <c r="AD298" s="5" t="n">
        <v>3507</v>
      </c>
      <c r="AE298" s="5" t="n">
        <v>3138</v>
      </c>
      <c r="AF298" s="5" t="n">
        <v>3138</v>
      </c>
      <c r="AG298" s="5" t="n">
        <v>2775</v>
      </c>
      <c r="AH298" s="5" t="n">
        <v>2775</v>
      </c>
      <c r="AI298" s="5"/>
      <c r="AJ298" s="5"/>
      <c r="AK298" s="5"/>
      <c r="AL298" s="5"/>
      <c r="AM298" s="5" t="n">
        <v>2730</v>
      </c>
      <c r="AN298" s="5" t="n">
        <v>2825</v>
      </c>
      <c r="AO298" s="30" t="n">
        <f aca="false">IF(OR(AM298=0,AN298=0),"",AN298-AM298)</f>
        <v>95</v>
      </c>
      <c r="AP298" s="30" t="n">
        <f aca="false">IF(OR(AM298=0,AN298=0),"",AO298/AM298*100)</f>
        <v>3.47985347985348</v>
      </c>
    </row>
    <row r="299" customFormat="false" ht="14.25" hidden="true" customHeight="true" outlineLevel="0" collapsed="false">
      <c r="A299" s="7" t="s">
        <v>128</v>
      </c>
      <c r="B299" s="7" t="s">
        <v>149</v>
      </c>
      <c r="C299" s="7" t="s">
        <v>150</v>
      </c>
      <c r="D299" s="7" t="s">
        <v>50</v>
      </c>
      <c r="E299" s="4"/>
      <c r="I299" s="4" t="n">
        <v>3515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30" t="str">
        <f aca="false">IF(OR(AM299=0,AN299=0),"",AN299-AM299)</f>
        <v/>
      </c>
      <c r="AP299" s="30" t="str">
        <f aca="false">IF(OR(AM299=0,AN299=0),"",AO299/AM299*100)</f>
        <v/>
      </c>
    </row>
    <row r="300" customFormat="false" ht="14.25" hidden="true" customHeight="true" outlineLevel="0" collapsed="false">
      <c r="A300" s="7" t="s">
        <v>128</v>
      </c>
      <c r="B300" s="7" t="s">
        <v>149</v>
      </c>
      <c r="C300" s="7" t="s">
        <v>58</v>
      </c>
      <c r="D300" s="7" t="s">
        <v>129</v>
      </c>
      <c r="E300" s="4" t="n">
        <v>326</v>
      </c>
      <c r="F300" s="3" t="n">
        <v>326</v>
      </c>
      <c r="G300" s="4" t="n">
        <v>329</v>
      </c>
      <c r="H300" s="4" t="n">
        <v>329</v>
      </c>
      <c r="I300" s="4" t="n">
        <v>328</v>
      </c>
      <c r="J300" s="4" t="n">
        <v>328</v>
      </c>
      <c r="K300" s="4" t="n">
        <v>328</v>
      </c>
      <c r="M300" s="4" t="n">
        <v>326</v>
      </c>
      <c r="N300" s="4" t="n">
        <v>321</v>
      </c>
      <c r="O300" s="4" t="n">
        <v>322</v>
      </c>
      <c r="P300" s="4" t="n">
        <v>333</v>
      </c>
      <c r="Q300" s="4" t="n">
        <v>337</v>
      </c>
      <c r="R300" s="5" t="n">
        <v>336</v>
      </c>
      <c r="S300" s="5" t="n">
        <v>336</v>
      </c>
      <c r="T300" s="5" t="n">
        <v>336</v>
      </c>
      <c r="U300" s="5" t="n">
        <v>336</v>
      </c>
      <c r="V300" s="5" t="n">
        <v>336</v>
      </c>
      <c r="W300" s="5" t="n">
        <v>335</v>
      </c>
      <c r="X300" s="5" t="n">
        <v>335</v>
      </c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30" t="str">
        <f aca="false">IF(OR(AM300=0,AN300=0),"",AN300-AM300)</f>
        <v/>
      </c>
      <c r="AP300" s="30" t="str">
        <f aca="false">IF(OR(AM300=0,AN300=0),"",AO300/AM300*100)</f>
        <v/>
      </c>
    </row>
    <row r="301" customFormat="false" ht="14.25" hidden="true" customHeight="true" outlineLevel="0" collapsed="false">
      <c r="A301" s="7" t="s">
        <v>128</v>
      </c>
      <c r="B301" s="7" t="s">
        <v>149</v>
      </c>
      <c r="C301" s="7" t="s">
        <v>101</v>
      </c>
      <c r="D301" s="7" t="s">
        <v>67</v>
      </c>
      <c r="E301" s="4"/>
      <c r="H301" s="4" t="n">
        <v>3650</v>
      </c>
      <c r="I301" s="4" t="n">
        <v>3650</v>
      </c>
      <c r="J301" s="4" t="n">
        <v>3650</v>
      </c>
      <c r="K301" s="4" t="n">
        <v>3650</v>
      </c>
      <c r="L301" s="4" t="n">
        <v>3650</v>
      </c>
      <c r="M301" s="4" t="n">
        <v>3650</v>
      </c>
      <c r="N301" s="4" t="n">
        <v>3650</v>
      </c>
      <c r="O301" s="4" t="n">
        <v>3650</v>
      </c>
      <c r="P301" s="4" t="n">
        <v>3650</v>
      </c>
      <c r="Q301" s="4" t="n">
        <v>3650</v>
      </c>
      <c r="R301" s="5" t="n">
        <v>3650</v>
      </c>
      <c r="S301" s="5" t="n">
        <v>3650</v>
      </c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30" t="str">
        <f aca="false">IF(OR(AM301=0,AN301=0),"",AN301-AM301)</f>
        <v/>
      </c>
      <c r="AP301" s="30" t="str">
        <f aca="false">IF(OR(AM301=0,AN301=0),"",AO301/AM301*100)</f>
        <v/>
      </c>
    </row>
    <row r="302" customFormat="false" ht="14.25" hidden="true" customHeight="true" outlineLevel="0" collapsed="false">
      <c r="A302" s="7" t="s">
        <v>128</v>
      </c>
      <c r="B302" s="7" t="s">
        <v>149</v>
      </c>
      <c r="C302" s="7" t="s">
        <v>101</v>
      </c>
      <c r="D302" s="7" t="s">
        <v>79</v>
      </c>
      <c r="E302" s="4"/>
      <c r="F302" s="3" t="n">
        <v>3775</v>
      </c>
      <c r="H302" s="4" t="n">
        <v>3750</v>
      </c>
      <c r="K302" s="4" t="n">
        <v>3750</v>
      </c>
      <c r="M302" s="4" t="n">
        <v>3650</v>
      </c>
      <c r="Q302" s="4" t="n">
        <v>3700</v>
      </c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30" t="str">
        <f aca="false">IF(OR(AM302=0,AN302=0),"",AN302-AM302)</f>
        <v/>
      </c>
      <c r="AP302" s="30" t="str">
        <f aca="false">IF(OR(AM302=0,AN302=0),"",AO302/AM302*100)</f>
        <v/>
      </c>
    </row>
    <row r="303" customFormat="false" ht="14.25" hidden="true" customHeight="true" outlineLevel="0" collapsed="false">
      <c r="A303" s="7" t="s">
        <v>128</v>
      </c>
      <c r="B303" s="7" t="s">
        <v>149</v>
      </c>
      <c r="C303" s="7" t="s">
        <v>101</v>
      </c>
      <c r="D303" s="7" t="s">
        <v>127</v>
      </c>
      <c r="E303" s="4" t="n">
        <v>3800</v>
      </c>
      <c r="G303" s="4" t="n">
        <v>3800</v>
      </c>
      <c r="H303" s="4" t="n">
        <v>3800</v>
      </c>
      <c r="J303" s="4" t="n">
        <v>3800</v>
      </c>
      <c r="K303" s="4" t="n">
        <v>3775</v>
      </c>
      <c r="L303" s="4" t="n">
        <v>3725</v>
      </c>
      <c r="M303" s="4" t="n">
        <v>3725</v>
      </c>
      <c r="N303" s="4" t="n">
        <v>3750</v>
      </c>
      <c r="O303" s="4" t="n">
        <v>3750</v>
      </c>
      <c r="P303" s="4" t="n">
        <v>3750</v>
      </c>
      <c r="Q303" s="4" t="n">
        <v>3750</v>
      </c>
      <c r="R303" s="5" t="n">
        <v>3725</v>
      </c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30" t="str">
        <f aca="false">IF(OR(AM303=0,AN303=0),"",AN303-AM303)</f>
        <v/>
      </c>
      <c r="AP303" s="30" t="str">
        <f aca="false">IF(OR(AM303=0,AN303=0),"",AO303/AM303*100)</f>
        <v/>
      </c>
    </row>
    <row r="304" customFormat="false" ht="14.25" hidden="true" customHeight="true" outlineLevel="0" collapsed="false">
      <c r="A304" s="7" t="s">
        <v>128</v>
      </c>
      <c r="B304" s="7" t="s">
        <v>149</v>
      </c>
      <c r="C304" s="7" t="s">
        <v>58</v>
      </c>
      <c r="D304" s="7" t="s">
        <v>52</v>
      </c>
      <c r="E304" s="4" t="n">
        <v>315</v>
      </c>
      <c r="F304" s="3" t="n">
        <v>320</v>
      </c>
      <c r="G304" s="4" t="n">
        <v>320</v>
      </c>
      <c r="H304" s="4" t="n">
        <v>315</v>
      </c>
      <c r="I304" s="4" t="n">
        <v>325</v>
      </c>
      <c r="J304" s="4" t="n">
        <v>330</v>
      </c>
      <c r="K304" s="4" t="n">
        <v>325</v>
      </c>
      <c r="L304" s="4" t="n">
        <v>325</v>
      </c>
      <c r="M304" s="4" t="n">
        <v>325</v>
      </c>
      <c r="N304" s="4" t="n">
        <v>325</v>
      </c>
      <c r="O304" s="4" t="n">
        <v>315</v>
      </c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30" t="str">
        <f aca="false">IF(OR(AM304=0,AN304=0),"",AN304-AM304)</f>
        <v/>
      </c>
      <c r="AP304" s="30" t="str">
        <f aca="false">IF(OR(AM304=0,AN304=0),"",AO304/AM304*100)</f>
        <v/>
      </c>
    </row>
    <row r="305" customFormat="false" ht="14.25" hidden="true" customHeight="true" outlineLevel="0" collapsed="false">
      <c r="A305" s="7" t="s">
        <v>128</v>
      </c>
      <c r="B305" s="7" t="s">
        <v>151</v>
      </c>
      <c r="C305" s="7" t="s">
        <v>58</v>
      </c>
      <c r="D305" s="7" t="s">
        <v>50</v>
      </c>
      <c r="E305" s="4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30" t="str">
        <f aca="false">IF(OR(AM305=0,AN305=0),"",AN305-AM305)</f>
        <v/>
      </c>
      <c r="AP305" s="30" t="str">
        <f aca="false">IF(OR(AM305=0,AN305=0),"",AO305/AM305*100)</f>
        <v/>
      </c>
    </row>
    <row r="306" customFormat="false" ht="14.25" hidden="true" customHeight="true" outlineLevel="0" collapsed="false">
      <c r="A306" s="7" t="s">
        <v>128</v>
      </c>
      <c r="B306" s="7" t="s">
        <v>151</v>
      </c>
      <c r="C306" s="7" t="s">
        <v>58</v>
      </c>
      <c r="D306" s="7" t="s">
        <v>129</v>
      </c>
      <c r="E306" s="4" t="n">
        <v>368</v>
      </c>
      <c r="F306" s="3" t="n">
        <v>370</v>
      </c>
      <c r="G306" s="4" t="n">
        <v>370</v>
      </c>
      <c r="H306" s="4" t="n">
        <v>370</v>
      </c>
      <c r="I306" s="4" t="n">
        <v>370</v>
      </c>
      <c r="J306" s="4" t="n">
        <v>367</v>
      </c>
      <c r="K306" s="4" t="n">
        <v>365</v>
      </c>
      <c r="L306" s="4" t="n">
        <v>370</v>
      </c>
      <c r="M306" s="4" t="n">
        <v>367</v>
      </c>
      <c r="N306" s="4" t="n">
        <v>357</v>
      </c>
      <c r="O306" s="4" t="n">
        <v>370</v>
      </c>
      <c r="P306" s="4" t="n">
        <v>370</v>
      </c>
      <c r="Q306" s="4" t="n">
        <v>370</v>
      </c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30" t="str">
        <f aca="false">IF(OR(AM306=0,AN306=0),"",AN306-AM306)</f>
        <v/>
      </c>
      <c r="AP306" s="30" t="str">
        <f aca="false">IF(OR(AM306=0,AN306=0),"",AO306/AM306*100)</f>
        <v/>
      </c>
    </row>
    <row r="307" customFormat="false" ht="14.25" hidden="true" customHeight="true" outlineLevel="0" collapsed="false">
      <c r="A307" s="7" t="s">
        <v>128</v>
      </c>
      <c r="B307" s="7" t="s">
        <v>151</v>
      </c>
      <c r="C307" s="7" t="s">
        <v>101</v>
      </c>
      <c r="D307" s="7" t="s">
        <v>67</v>
      </c>
      <c r="E307" s="4" t="n">
        <v>4000</v>
      </c>
      <c r="F307" s="3" t="n">
        <v>4000</v>
      </c>
      <c r="G307" s="4" t="n">
        <v>4000</v>
      </c>
      <c r="H307" s="4" t="n">
        <v>4100</v>
      </c>
      <c r="I307" s="4" t="n">
        <v>4100</v>
      </c>
      <c r="J307" s="4" t="n">
        <v>4100</v>
      </c>
      <c r="K307" s="4" t="n">
        <v>4100</v>
      </c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30" t="str">
        <f aca="false">IF(OR(AM307=0,AN307=0),"",AN307-AM307)</f>
        <v/>
      </c>
      <c r="AP307" s="30" t="str">
        <f aca="false">IF(OR(AM307=0,AN307=0),"",AO307/AM307*100)</f>
        <v/>
      </c>
    </row>
    <row r="308" customFormat="false" ht="14.25" hidden="true" customHeight="true" outlineLevel="0" collapsed="false">
      <c r="A308" s="7" t="s">
        <v>128</v>
      </c>
      <c r="B308" s="7" t="s">
        <v>151</v>
      </c>
      <c r="C308" s="7" t="s">
        <v>101</v>
      </c>
      <c r="D308" s="7" t="s">
        <v>79</v>
      </c>
      <c r="E308" s="4"/>
      <c r="F308" s="3" t="n">
        <v>4100</v>
      </c>
      <c r="H308" s="4" t="n">
        <v>4100</v>
      </c>
      <c r="K308" s="4" t="n">
        <v>4050</v>
      </c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30" t="str">
        <f aca="false">IF(OR(AM308=0,AN308=0),"",AN308-AM308)</f>
        <v/>
      </c>
      <c r="AP308" s="30" t="str">
        <f aca="false">IF(OR(AM308=0,AN308=0),"",AO308/AM308*100)</f>
        <v/>
      </c>
    </row>
    <row r="309" customFormat="false" ht="14.25" hidden="true" customHeight="true" outlineLevel="0" collapsed="false">
      <c r="A309" s="7" t="s">
        <v>128</v>
      </c>
      <c r="B309" s="7" t="s">
        <v>151</v>
      </c>
      <c r="C309" s="7" t="s">
        <v>101</v>
      </c>
      <c r="D309" s="7" t="s">
        <v>127</v>
      </c>
      <c r="E309" s="4" t="n">
        <v>4200</v>
      </c>
      <c r="F309" s="3" t="n">
        <v>4200</v>
      </c>
      <c r="G309" s="4" t="n">
        <v>4200</v>
      </c>
      <c r="H309" s="4" t="n">
        <v>4200</v>
      </c>
      <c r="I309" s="4" t="n">
        <v>4350</v>
      </c>
      <c r="J309" s="4" t="n">
        <v>4200</v>
      </c>
      <c r="K309" s="4" t="n">
        <v>4200</v>
      </c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30" t="str">
        <f aca="false">IF(OR(AM309=0,AN309=0),"",AN309-AM309)</f>
        <v/>
      </c>
      <c r="AP309" s="30" t="str">
        <f aca="false">IF(OR(AM309=0,AN309=0),"",AO309/AM309*100)</f>
        <v/>
      </c>
    </row>
    <row r="310" customFormat="false" ht="14.25" hidden="true" customHeight="true" outlineLevel="0" collapsed="false">
      <c r="A310" s="7" t="s">
        <v>128</v>
      </c>
      <c r="B310" s="7" t="s">
        <v>151</v>
      </c>
      <c r="C310" s="7" t="s">
        <v>58</v>
      </c>
      <c r="D310" s="7" t="s">
        <v>52</v>
      </c>
      <c r="E310" s="4" t="n">
        <v>350</v>
      </c>
      <c r="F310" s="3" t="n">
        <v>360</v>
      </c>
      <c r="G310" s="4" t="n">
        <v>360</v>
      </c>
      <c r="H310" s="4" t="n">
        <v>340</v>
      </c>
      <c r="I310" s="4" t="n">
        <v>350</v>
      </c>
      <c r="J310" s="4" t="n">
        <v>360</v>
      </c>
      <c r="K310" s="4" t="n">
        <v>360</v>
      </c>
      <c r="L310" s="4" t="n">
        <v>355</v>
      </c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30" t="str">
        <f aca="false">IF(OR(AM310=0,AN310=0),"",AN310-AM310)</f>
        <v/>
      </c>
      <c r="AP310" s="30" t="str">
        <f aca="false">IF(OR(AM310=0,AN310=0),"",AO310/AM310*100)</f>
        <v/>
      </c>
    </row>
    <row r="311" customFormat="false" ht="14.25" hidden="true" customHeight="true" outlineLevel="0" collapsed="false">
      <c r="A311" s="7" t="s">
        <v>128</v>
      </c>
      <c r="B311" s="7" t="s">
        <v>152</v>
      </c>
      <c r="C311" s="7" t="s">
        <v>101</v>
      </c>
      <c r="D311" s="7" t="s">
        <v>79</v>
      </c>
      <c r="E311" s="4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30" t="str">
        <f aca="false">IF(OR(AM311=0,AN311=0),"",AN311-AM311)</f>
        <v/>
      </c>
      <c r="AP311" s="30" t="str">
        <f aca="false">IF(OR(AM311=0,AN311=0),"",AO311/AM311*100)</f>
        <v/>
      </c>
    </row>
    <row r="312" customFormat="false" ht="14.25" hidden="true" customHeight="true" outlineLevel="0" collapsed="false">
      <c r="A312" s="7" t="s">
        <v>128</v>
      </c>
      <c r="B312" s="7" t="s">
        <v>152</v>
      </c>
      <c r="C312" s="7" t="s">
        <v>101</v>
      </c>
      <c r="D312" s="7" t="s">
        <v>67</v>
      </c>
      <c r="E312" s="4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30" t="str">
        <f aca="false">IF(OR(AM312=0,AN312=0),"",AN312-AM312)</f>
        <v/>
      </c>
      <c r="AP312" s="30" t="str">
        <f aca="false">IF(OR(AM312=0,AN312=0),"",AO312/AM312*100)</f>
        <v/>
      </c>
    </row>
    <row r="313" customFormat="false" ht="14.25" hidden="true" customHeight="true" outlineLevel="0" collapsed="false">
      <c r="A313" s="7" t="s">
        <v>128</v>
      </c>
      <c r="B313" s="7" t="s">
        <v>152</v>
      </c>
      <c r="C313" s="7" t="s">
        <v>101</v>
      </c>
      <c r="D313" s="7" t="s">
        <v>127</v>
      </c>
      <c r="E313" s="4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30" t="str">
        <f aca="false">IF(OR(AM313=0,AN313=0),"",AN313-AM313)</f>
        <v/>
      </c>
      <c r="AP313" s="30" t="str">
        <f aca="false">IF(OR(AM313=0,AN313=0),"",AO313/AM313*100)</f>
        <v/>
      </c>
    </row>
    <row r="314" customFormat="false" ht="14.25" hidden="true" customHeight="true" outlineLevel="0" collapsed="false">
      <c r="A314" s="7" t="s">
        <v>128</v>
      </c>
      <c r="B314" s="7" t="s">
        <v>153</v>
      </c>
      <c r="C314" s="7" t="s">
        <v>101</v>
      </c>
      <c r="D314" s="7" t="s">
        <v>127</v>
      </c>
      <c r="E314" s="4"/>
      <c r="S314" s="5"/>
      <c r="T314" s="5" t="n">
        <v>2500</v>
      </c>
      <c r="U314" s="5" t="n">
        <v>2500</v>
      </c>
      <c r="V314" s="5" t="n">
        <v>2500</v>
      </c>
      <c r="W314" s="5" t="n">
        <v>2500</v>
      </c>
      <c r="X314" s="5" t="n">
        <v>2500</v>
      </c>
      <c r="Y314" s="5" t="n">
        <v>2500</v>
      </c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30" t="str">
        <f aca="false">IF(OR(AM314=0,AN314=0),"",AN314-AM314)</f>
        <v/>
      </c>
      <c r="AP314" s="30" t="str">
        <f aca="false">IF(OR(AM314=0,AN314=0),"",AO314/AM314*100)</f>
        <v/>
      </c>
    </row>
    <row r="315" customFormat="false" ht="14.25" hidden="true" customHeight="true" outlineLevel="0" collapsed="false">
      <c r="A315" s="7"/>
      <c r="B315" s="7" t="s">
        <v>154</v>
      </c>
      <c r="C315" s="7" t="s">
        <v>58</v>
      </c>
      <c r="D315" s="7" t="s">
        <v>155</v>
      </c>
      <c r="E315" s="4"/>
      <c r="S315" s="5"/>
      <c r="T315" s="5" t="n">
        <v>110</v>
      </c>
      <c r="U315" s="5" t="n">
        <v>100</v>
      </c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 t="n">
        <v>90</v>
      </c>
      <c r="AJ315" s="5"/>
      <c r="AK315" s="5"/>
      <c r="AL315" s="5"/>
      <c r="AM315" s="5"/>
      <c r="AN315" s="5"/>
      <c r="AO315" s="30" t="str">
        <f aca="false">IF(OR(AM315=0,AN315=0),"",AN315-AM315)</f>
        <v/>
      </c>
      <c r="AP315" s="30" t="str">
        <f aca="false">IF(OR(AM315=0,AN315=0),"",AO315/AM315*100)</f>
        <v/>
      </c>
    </row>
    <row r="316" customFormat="false" ht="14.25" hidden="true" customHeight="true" outlineLevel="0" collapsed="false">
      <c r="A316" s="7" t="s">
        <v>128</v>
      </c>
      <c r="B316" s="7" t="s">
        <v>156</v>
      </c>
      <c r="C316" s="7"/>
      <c r="D316" s="7" t="s">
        <v>79</v>
      </c>
      <c r="E316" s="4"/>
      <c r="S316" s="5"/>
      <c r="T316" s="5"/>
      <c r="U316" s="5"/>
      <c r="V316" s="5"/>
      <c r="W316" s="5" t="n">
        <v>45000</v>
      </c>
      <c r="X316" s="5"/>
      <c r="Y316" s="5" t="n">
        <v>45000</v>
      </c>
      <c r="Z316" s="5"/>
      <c r="AA316" s="5"/>
      <c r="AB316" s="5" t="n">
        <v>45000</v>
      </c>
      <c r="AC316" s="5"/>
      <c r="AD316" s="5" t="n">
        <v>45000</v>
      </c>
      <c r="AE316" s="5"/>
      <c r="AF316" s="5" t="n">
        <v>45000</v>
      </c>
      <c r="AG316" s="5"/>
      <c r="AH316" s="5" t="n">
        <v>40000</v>
      </c>
      <c r="AI316" s="5"/>
      <c r="AJ316" s="5"/>
      <c r="AK316" s="5"/>
      <c r="AL316" s="5"/>
      <c r="AM316" s="5"/>
      <c r="AN316" s="5"/>
      <c r="AO316" s="30" t="str">
        <f aca="false">IF(OR(AM316=0,AN316=0),"",AN316-AM316)</f>
        <v/>
      </c>
      <c r="AP316" s="30" t="str">
        <f aca="false">IF(OR(AM316=0,AN316=0),"",AO316/AM316*100)</f>
        <v/>
      </c>
    </row>
    <row r="317" customFormat="false" ht="14.25" hidden="false" customHeight="true" outlineLevel="0" collapsed="false">
      <c r="A317" s="7" t="s">
        <v>128</v>
      </c>
      <c r="B317" s="7" t="s">
        <v>157</v>
      </c>
      <c r="C317" s="7"/>
      <c r="D317" s="7" t="s">
        <v>127</v>
      </c>
      <c r="E317" s="4"/>
      <c r="S317" s="5"/>
      <c r="T317" s="5" t="n">
        <v>45000</v>
      </c>
      <c r="U317" s="5" t="n">
        <v>45000</v>
      </c>
      <c r="V317" s="5" t="n">
        <v>45000</v>
      </c>
      <c r="W317" s="5" t="n">
        <v>45000</v>
      </c>
      <c r="X317" s="5" t="n">
        <v>45000</v>
      </c>
      <c r="Y317" s="5" t="n">
        <v>45000</v>
      </c>
      <c r="Z317" s="5" t="n">
        <v>45000</v>
      </c>
      <c r="AA317" s="5" t="n">
        <v>45000</v>
      </c>
      <c r="AB317" s="5" t="n">
        <v>45000</v>
      </c>
      <c r="AC317" s="5" t="n">
        <v>45000</v>
      </c>
      <c r="AD317" s="5" t="n">
        <v>45000</v>
      </c>
      <c r="AE317" s="5" t="n">
        <v>35000</v>
      </c>
      <c r="AF317" s="5" t="n">
        <v>35000</v>
      </c>
      <c r="AG317" s="5"/>
      <c r="AH317" s="5" t="n">
        <v>35000</v>
      </c>
      <c r="AI317" s="5"/>
      <c r="AJ317" s="5"/>
      <c r="AK317" s="5"/>
      <c r="AL317" s="5"/>
      <c r="AM317" s="5" t="n">
        <v>35000</v>
      </c>
      <c r="AN317" s="5" t="n">
        <v>35000</v>
      </c>
      <c r="AO317" s="30" t="n">
        <f aca="false">IF(OR(AM317=0,AN317=0),"",AN317-AM317)</f>
        <v>0</v>
      </c>
      <c r="AP317" s="30" t="n">
        <f aca="false">IF(OR(AM317=0,AN317=0),"",AO317/AM317*100)</f>
        <v>0</v>
      </c>
    </row>
    <row r="318" customFormat="false" ht="14.25" hidden="false" customHeight="true" outlineLevel="0" collapsed="false">
      <c r="A318" s="7"/>
      <c r="B318" s="7"/>
      <c r="C318" s="7"/>
      <c r="D318" s="7"/>
      <c r="E318" s="4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30" t="str">
        <f aca="false">IF(OR(AM318=0,AN318=0),"",AN318-AM318)</f>
        <v/>
      </c>
      <c r="AP318" s="30" t="str">
        <f aca="false">IF(OR(AM318=0,AN318=0),"",AO318/AM318*100)</f>
        <v/>
      </c>
    </row>
    <row r="319" customFormat="false" ht="14.25" hidden="false" customHeight="true" outlineLevel="0" collapsed="false">
      <c r="A319" s="26" t="s">
        <v>158</v>
      </c>
      <c r="B319" s="7"/>
      <c r="C319" s="7"/>
      <c r="D319" s="7"/>
      <c r="E319" s="4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30" t="str">
        <f aca="false">IF(OR(AM319=0,AN319=0),"",AN319-AM319)</f>
        <v/>
      </c>
      <c r="AP319" s="30" t="str">
        <f aca="false">IF(OR(AM319=0,AN319=0),"",AO319/AM319*100)</f>
        <v/>
      </c>
    </row>
    <row r="320" customFormat="false" ht="14.25" hidden="false" customHeight="true" outlineLevel="0" collapsed="false">
      <c r="A320" s="7"/>
      <c r="B320" s="7" t="s">
        <v>159</v>
      </c>
      <c r="C320" s="7"/>
      <c r="D320" s="7"/>
      <c r="E320" s="4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30" t="str">
        <f aca="false">IF(OR(AM320=0,AN320=0),"",AN320-AM320)</f>
        <v/>
      </c>
      <c r="AP320" s="30" t="str">
        <f aca="false">IF(OR(AM320=0,AN320=0),"",AO320/AM320*100)</f>
        <v/>
      </c>
    </row>
    <row r="321" customFormat="false" ht="14.25" hidden="false" customHeight="true" outlineLevel="0" collapsed="false">
      <c r="A321" s="7"/>
      <c r="B321" s="7"/>
      <c r="C321" s="7" t="s">
        <v>58</v>
      </c>
      <c r="D321" s="7" t="s">
        <v>105</v>
      </c>
      <c r="E321" s="4"/>
      <c r="F321" s="3" t="n">
        <v>113</v>
      </c>
      <c r="H321" s="4" t="n">
        <v>143</v>
      </c>
      <c r="L321" s="4" t="n">
        <v>133</v>
      </c>
      <c r="M321" s="4" t="n">
        <v>130</v>
      </c>
      <c r="N321" s="4" t="n">
        <v>130</v>
      </c>
      <c r="O321" s="4" t="n">
        <v>135</v>
      </c>
      <c r="P321" s="4" t="n">
        <v>135</v>
      </c>
      <c r="Q321" s="4" t="n">
        <v>125</v>
      </c>
      <c r="R321" s="5" t="n">
        <v>127</v>
      </c>
      <c r="S321" s="5"/>
      <c r="T321" s="5" t="n">
        <v>127</v>
      </c>
      <c r="U321" s="5" t="n">
        <v>120</v>
      </c>
      <c r="V321" s="5"/>
      <c r="W321" s="5" t="n">
        <v>127</v>
      </c>
      <c r="X321" s="5" t="n">
        <v>123</v>
      </c>
      <c r="Y321" s="5" t="n">
        <v>116</v>
      </c>
      <c r="Z321" s="5" t="n">
        <v>117</v>
      </c>
      <c r="AA321" s="5" t="n">
        <v>113</v>
      </c>
      <c r="AB321" s="5"/>
      <c r="AC321" s="5" t="n">
        <v>113</v>
      </c>
      <c r="AD321" s="5" t="n">
        <v>135</v>
      </c>
      <c r="AE321" s="5" t="n">
        <v>138</v>
      </c>
      <c r="AF321" s="5" t="n">
        <v>145</v>
      </c>
      <c r="AG321" s="5"/>
      <c r="AH321" s="5" t="n">
        <v>145</v>
      </c>
      <c r="AI321" s="5"/>
      <c r="AJ321" s="5"/>
      <c r="AK321" s="5" t="n">
        <v>150</v>
      </c>
      <c r="AL321" s="5" t="n">
        <v>150</v>
      </c>
      <c r="AM321" s="5"/>
      <c r="AN321" s="5" t="n">
        <v>150</v>
      </c>
      <c r="AO321" s="30" t="str">
        <f aca="false">IF(OR(AM321=0,AN321=0),"",AN321-AM321)</f>
        <v/>
      </c>
      <c r="AP321" s="30" t="str">
        <f aca="false">IF(OR(AM321=0,AN321=0),"",AO321/AM321*100)</f>
        <v/>
      </c>
    </row>
    <row r="322" customFormat="false" ht="14.25" hidden="false" customHeight="true" outlineLevel="0" collapsed="false">
      <c r="A322" s="7"/>
      <c r="B322" s="7"/>
      <c r="C322" s="7" t="s">
        <v>145</v>
      </c>
      <c r="D322" s="7" t="s">
        <v>52</v>
      </c>
      <c r="E322" s="4" t="n">
        <v>170</v>
      </c>
      <c r="F322" s="3" t="n">
        <v>155</v>
      </c>
      <c r="G322" s="4" t="n">
        <v>180</v>
      </c>
      <c r="H322" s="4" t="n">
        <v>205</v>
      </c>
      <c r="I322" s="4" t="n">
        <v>185</v>
      </c>
      <c r="J322" s="4" t="n">
        <v>170</v>
      </c>
      <c r="K322" s="4" t="n">
        <v>180</v>
      </c>
      <c r="L322" s="4" t="n">
        <v>175</v>
      </c>
      <c r="M322" s="4" t="n">
        <v>175</v>
      </c>
      <c r="N322" s="4" t="n">
        <v>175</v>
      </c>
      <c r="O322" s="4" t="n">
        <v>182</v>
      </c>
      <c r="P322" s="4" t="n">
        <v>175</v>
      </c>
      <c r="Q322" s="4" t="n">
        <v>168</v>
      </c>
      <c r="R322" s="5" t="n">
        <v>165</v>
      </c>
      <c r="S322" s="5" t="n">
        <v>170</v>
      </c>
      <c r="T322" s="5" t="n">
        <v>175</v>
      </c>
      <c r="U322" s="5" t="n">
        <v>170</v>
      </c>
      <c r="V322" s="5" t="n">
        <v>170</v>
      </c>
      <c r="W322" s="5" t="n">
        <v>170</v>
      </c>
      <c r="X322" s="5" t="n">
        <v>170</v>
      </c>
      <c r="Y322" s="5" t="n">
        <v>165</v>
      </c>
      <c r="Z322" s="5" t="n">
        <v>165</v>
      </c>
      <c r="AA322" s="5" t="n">
        <v>170</v>
      </c>
      <c r="AB322" s="5" t="n">
        <v>185</v>
      </c>
      <c r="AC322" s="5" t="n">
        <v>193</v>
      </c>
      <c r="AD322" s="5" t="n">
        <v>200</v>
      </c>
      <c r="AE322" s="5" t="n">
        <v>195</v>
      </c>
      <c r="AF322" s="5" t="n">
        <v>195</v>
      </c>
      <c r="AG322" s="5" t="n">
        <v>205</v>
      </c>
      <c r="AH322" s="5" t="n">
        <v>197</v>
      </c>
      <c r="AI322" s="5" t="n">
        <v>197</v>
      </c>
      <c r="AJ322" s="5" t="n">
        <v>210</v>
      </c>
      <c r="AK322" s="5" t="n">
        <v>215</v>
      </c>
      <c r="AL322" s="5" t="n">
        <v>215</v>
      </c>
      <c r="AM322" s="5" t="n">
        <v>215</v>
      </c>
      <c r="AN322" s="5" t="n">
        <v>215</v>
      </c>
      <c r="AO322" s="30" t="n">
        <f aca="false">IF(OR(AM322=0,AN322=0),"",AN322-AM322)</f>
        <v>0</v>
      </c>
      <c r="AP322" s="30" t="n">
        <f aca="false">IF(OR(AM322=0,AN322=0),"",AO322/AM322*100)</f>
        <v>0</v>
      </c>
    </row>
    <row r="323" customFormat="false" ht="14.25" hidden="false" customHeight="true" outlineLevel="0" collapsed="false">
      <c r="A323" s="7"/>
      <c r="B323" s="7" t="s">
        <v>160</v>
      </c>
      <c r="C323" s="7"/>
      <c r="D323" s="7"/>
      <c r="E323" s="4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30" t="str">
        <f aca="false">IF(OR(AM323=0,AN323=0),"",AN323-AM323)</f>
        <v/>
      </c>
      <c r="AP323" s="30" t="str">
        <f aca="false">IF(OR(AM323=0,AN323=0),"",AO323/AM323*100)</f>
        <v/>
      </c>
    </row>
    <row r="324" customFormat="false" ht="14.25" hidden="false" customHeight="true" outlineLevel="0" collapsed="false">
      <c r="A324" s="7"/>
      <c r="B324" s="7" t="s">
        <v>161</v>
      </c>
      <c r="C324" s="7" t="s">
        <v>162</v>
      </c>
      <c r="D324" s="7" t="s">
        <v>52</v>
      </c>
      <c r="E324" s="4" t="n">
        <v>555</v>
      </c>
      <c r="F324" s="3" t="n">
        <v>555</v>
      </c>
      <c r="G324" s="4" t="n">
        <v>509</v>
      </c>
      <c r="H324" s="4" t="n">
        <v>435</v>
      </c>
      <c r="I324" s="4" t="n">
        <v>416</v>
      </c>
      <c r="J324" s="4" t="n">
        <v>425</v>
      </c>
      <c r="K324" s="4" t="n">
        <v>470</v>
      </c>
      <c r="L324" s="4" t="n">
        <v>480</v>
      </c>
      <c r="M324" s="4" t="n">
        <v>480</v>
      </c>
      <c r="N324" s="4" t="n">
        <v>500</v>
      </c>
      <c r="O324" s="4" t="n">
        <v>500</v>
      </c>
      <c r="P324" s="4" t="n">
        <v>500</v>
      </c>
      <c r="Q324" s="4" t="n">
        <v>509</v>
      </c>
      <c r="R324" s="5" t="n">
        <v>510</v>
      </c>
      <c r="S324" s="9" t="n">
        <v>510</v>
      </c>
      <c r="T324" s="9" t="n">
        <v>510</v>
      </c>
      <c r="U324" s="9" t="n">
        <v>518</v>
      </c>
      <c r="V324" s="9" t="n">
        <v>518</v>
      </c>
      <c r="W324" s="9"/>
      <c r="X324" s="9" t="n">
        <v>455</v>
      </c>
      <c r="Y324" s="9" t="n">
        <v>455</v>
      </c>
      <c r="Z324" s="9"/>
      <c r="AA324" s="9" t="n">
        <v>388</v>
      </c>
      <c r="AB324" s="9" t="n">
        <v>388</v>
      </c>
      <c r="AC324" s="9" t="n">
        <v>425</v>
      </c>
      <c r="AD324" s="9" t="n">
        <v>425</v>
      </c>
      <c r="AE324" s="9" t="n">
        <v>415</v>
      </c>
      <c r="AF324" s="9" t="n">
        <v>388</v>
      </c>
      <c r="AG324" s="9" t="n">
        <v>388</v>
      </c>
      <c r="AH324" s="9" t="n">
        <v>425</v>
      </c>
      <c r="AI324" s="9" t="n">
        <v>443</v>
      </c>
      <c r="AJ324" s="9" t="n">
        <v>460</v>
      </c>
      <c r="AK324" s="9" t="n">
        <v>465</v>
      </c>
      <c r="AL324" s="9" t="n">
        <v>508</v>
      </c>
      <c r="AM324" s="9" t="n">
        <v>490</v>
      </c>
      <c r="AN324" s="9" t="n">
        <v>490</v>
      </c>
      <c r="AO324" s="30" t="n">
        <f aca="false">IF(OR(AM324=0,AN324=0),"",AN324-AM324)</f>
        <v>0</v>
      </c>
      <c r="AP324" s="30" t="n">
        <f aca="false">IF(OR(AM324=0,AN324=0),"",AO324/AM324*100)</f>
        <v>0</v>
      </c>
    </row>
    <row r="325" customFormat="false" ht="14.25" hidden="true" customHeight="true" outlineLevel="0" collapsed="false">
      <c r="A325" s="7"/>
      <c r="B325" s="7" t="s">
        <v>163</v>
      </c>
      <c r="C325" s="7" t="s">
        <v>145</v>
      </c>
      <c r="D325" s="7" t="s">
        <v>105</v>
      </c>
      <c r="E325" s="4"/>
      <c r="AO325" s="30" t="str">
        <f aca="false">IF(OR(AM325=0,AN325=0),"",AN325-AM325)</f>
        <v/>
      </c>
      <c r="AP325" s="30" t="str">
        <f aca="false">IF(OR(AM325=0,AN325=0),"",AO325/AM325*100)</f>
        <v/>
      </c>
    </row>
    <row r="326" customFormat="false" ht="14.25" hidden="false" customHeight="true" outlineLevel="0" collapsed="false">
      <c r="A326" s="7"/>
      <c r="B326" s="7" t="s">
        <v>164</v>
      </c>
      <c r="C326" s="7"/>
      <c r="D326" s="7"/>
      <c r="E326" s="4"/>
      <c r="AO326" s="30" t="str">
        <f aca="false">IF(OR(AM326=0,AN326=0),"",AN326-AM326)</f>
        <v/>
      </c>
      <c r="AP326" s="30" t="str">
        <f aca="false">IF(OR(AM326=0,AN326=0),"",AO326/AM326*100)</f>
        <v/>
      </c>
    </row>
    <row r="327" customFormat="false" ht="14.25" hidden="true" customHeight="true" outlineLevel="0" collapsed="false">
      <c r="A327" s="7"/>
      <c r="B327" s="7" t="s">
        <v>165</v>
      </c>
      <c r="C327" s="7" t="s">
        <v>166</v>
      </c>
      <c r="D327" s="7" t="s">
        <v>105</v>
      </c>
      <c r="E327" s="4" t="n">
        <v>175</v>
      </c>
      <c r="F327" s="3" t="n">
        <v>175</v>
      </c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30" t="str">
        <f aca="false">IF(OR(AM327=0,AN327=0),"",AN327-AM327)</f>
        <v/>
      </c>
      <c r="AP327" s="30" t="str">
        <f aca="false">IF(OR(AM327=0,AN327=0),"",AO327/AM327*100)</f>
        <v/>
      </c>
    </row>
    <row r="328" customFormat="false" ht="14.25" hidden="true" customHeight="true" outlineLevel="0" collapsed="false">
      <c r="A328" s="7"/>
      <c r="B328" s="7" t="s">
        <v>167</v>
      </c>
      <c r="C328" s="7" t="s">
        <v>166</v>
      </c>
      <c r="D328" s="7" t="s">
        <v>105</v>
      </c>
      <c r="E328" s="4" t="n">
        <v>152</v>
      </c>
      <c r="F328" s="3" t="n">
        <v>156</v>
      </c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30" t="str">
        <f aca="false">IF(OR(AM328=0,AN328=0),"",AN328-AM328)</f>
        <v/>
      </c>
      <c r="AP328" s="30" t="str">
        <f aca="false">IF(OR(AM328=0,AN328=0),"",AO328/AM328*100)</f>
        <v/>
      </c>
    </row>
    <row r="329" customFormat="false" ht="14.25" hidden="true" customHeight="true" outlineLevel="0" collapsed="false">
      <c r="A329" s="7"/>
      <c r="B329" s="7" t="s">
        <v>168</v>
      </c>
      <c r="C329" s="7" t="s">
        <v>166</v>
      </c>
      <c r="D329" s="7" t="s">
        <v>105</v>
      </c>
      <c r="E329" s="4" t="n">
        <v>150</v>
      </c>
      <c r="F329" s="3" t="n">
        <v>134</v>
      </c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30" t="str">
        <f aca="false">IF(OR(AM329=0,AN329=0),"",AN329-AM329)</f>
        <v/>
      </c>
      <c r="AP329" s="30" t="str">
        <f aca="false">IF(OR(AM329=0,AN329=0),"",AO329/AM329*100)</f>
        <v/>
      </c>
    </row>
    <row r="330" customFormat="false" ht="14.25" hidden="true" customHeight="true" outlineLevel="0" collapsed="false">
      <c r="A330" s="7"/>
      <c r="B330" s="7" t="s">
        <v>169</v>
      </c>
      <c r="C330" s="7" t="s">
        <v>166</v>
      </c>
      <c r="D330" s="7" t="s">
        <v>105</v>
      </c>
      <c r="E330" s="4" t="n">
        <v>108</v>
      </c>
      <c r="F330" s="3" t="n">
        <v>119</v>
      </c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30" t="str">
        <f aca="false">IF(OR(AM330=0,AN330=0),"",AN330-AM330)</f>
        <v/>
      </c>
      <c r="AP330" s="30" t="str">
        <f aca="false">IF(OR(AM330=0,AN330=0),"",AO330/AM330*100)</f>
        <v/>
      </c>
    </row>
    <row r="331" customFormat="false" ht="14.25" hidden="true" customHeight="true" outlineLevel="0" collapsed="false">
      <c r="A331" s="7"/>
      <c r="B331" s="7" t="s">
        <v>170</v>
      </c>
      <c r="C331" s="7" t="s">
        <v>166</v>
      </c>
      <c r="D331" s="7" t="s">
        <v>105</v>
      </c>
      <c r="E331" s="4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30" t="str">
        <f aca="false">IF(OR(AM331=0,AN331=0),"",AN331-AM331)</f>
        <v/>
      </c>
      <c r="AP331" s="30" t="str">
        <f aca="false">IF(OR(AM331=0,AN331=0),"",AO331/AM331*100)</f>
        <v/>
      </c>
    </row>
    <row r="332" customFormat="false" ht="14.25" hidden="true" customHeight="true" outlineLevel="0" collapsed="false">
      <c r="A332" s="7"/>
      <c r="B332" s="7" t="s">
        <v>171</v>
      </c>
      <c r="C332" s="7"/>
      <c r="D332" s="7"/>
      <c r="E332" s="4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30" t="str">
        <f aca="false">IF(OR(AM332=0,AN332=0),"",AN332-AM332)</f>
        <v/>
      </c>
      <c r="AP332" s="30" t="str">
        <f aca="false">IF(OR(AM332=0,AN332=0),"",AO332/AM332*100)</f>
        <v/>
      </c>
    </row>
    <row r="333" customFormat="false" ht="14.25" hidden="false" customHeight="true" outlineLevel="0" collapsed="false">
      <c r="A333" s="7" t="s">
        <v>172</v>
      </c>
      <c r="B333" s="7" t="s">
        <v>173</v>
      </c>
      <c r="C333" s="7"/>
      <c r="D333" s="7" t="s">
        <v>105</v>
      </c>
      <c r="E333" s="4"/>
      <c r="G333" s="4" t="n">
        <v>171</v>
      </c>
      <c r="H333" s="4" t="n">
        <v>169</v>
      </c>
      <c r="I333" s="4" t="n">
        <v>163</v>
      </c>
      <c r="J333" s="4" t="n">
        <v>165</v>
      </c>
      <c r="K333" s="4" t="n">
        <v>163</v>
      </c>
      <c r="L333" s="4" t="n">
        <v>165</v>
      </c>
      <c r="M333" s="4" t="n">
        <v>163</v>
      </c>
      <c r="N333" s="4" t="n">
        <v>162</v>
      </c>
      <c r="O333" s="4" t="n">
        <v>161</v>
      </c>
      <c r="P333" s="4" t="n">
        <v>163</v>
      </c>
      <c r="Q333" s="4" t="n">
        <v>165</v>
      </c>
      <c r="R333" s="5" t="n">
        <v>167</v>
      </c>
      <c r="S333" s="5" t="n">
        <v>168</v>
      </c>
      <c r="T333" s="5" t="n">
        <v>173</v>
      </c>
      <c r="U333" s="5" t="n">
        <v>175</v>
      </c>
      <c r="V333" s="5" t="n">
        <v>176</v>
      </c>
      <c r="W333" s="5" t="n">
        <v>183</v>
      </c>
      <c r="X333" s="5" t="n">
        <v>178</v>
      </c>
      <c r="Y333" s="5" t="n">
        <v>178</v>
      </c>
      <c r="Z333" s="5" t="n">
        <v>175</v>
      </c>
      <c r="AA333" s="5" t="n">
        <v>173</v>
      </c>
      <c r="AB333" s="5" t="n">
        <v>169</v>
      </c>
      <c r="AC333" s="5" t="n">
        <v>170</v>
      </c>
      <c r="AD333" s="5" t="n">
        <v>171</v>
      </c>
      <c r="AE333" s="5" t="n">
        <v>174</v>
      </c>
      <c r="AF333" s="5" t="n">
        <v>170</v>
      </c>
      <c r="AG333" s="5" t="n">
        <v>173</v>
      </c>
      <c r="AH333" s="5" t="n">
        <v>165</v>
      </c>
      <c r="AI333" s="5" t="n">
        <v>185</v>
      </c>
      <c r="AJ333" s="5"/>
      <c r="AK333" s="5"/>
      <c r="AL333" s="5"/>
      <c r="AM333" s="5"/>
      <c r="AN333" s="5" t="n">
        <v>170</v>
      </c>
      <c r="AO333" s="30" t="str">
        <f aca="false">IF(OR(AM333=0,AN333=0),"",AN333-AM333)</f>
        <v/>
      </c>
      <c r="AP333" s="30" t="str">
        <f aca="false">IF(OR(AM333=0,AN333=0),"",AO333/AM333*100)</f>
        <v/>
      </c>
    </row>
    <row r="334" customFormat="false" ht="14.25" hidden="false" customHeight="true" outlineLevel="0" collapsed="false">
      <c r="A334" s="7"/>
      <c r="B334" s="7" t="s">
        <v>173</v>
      </c>
      <c r="C334" s="7" t="s">
        <v>174</v>
      </c>
      <c r="D334" s="7" t="s">
        <v>52</v>
      </c>
      <c r="E334" s="4" t="n">
        <v>155</v>
      </c>
      <c r="F334" s="3" t="n">
        <v>155</v>
      </c>
      <c r="G334" s="4" t="n">
        <v>150</v>
      </c>
      <c r="H334" s="4" t="n">
        <v>145</v>
      </c>
      <c r="I334" s="4" t="n">
        <v>145</v>
      </c>
      <c r="J334" s="4" t="n">
        <v>150</v>
      </c>
      <c r="K334" s="4" t="n">
        <v>160</v>
      </c>
      <c r="L334" s="4" t="n">
        <v>155</v>
      </c>
      <c r="M334" s="4" t="n">
        <v>155</v>
      </c>
      <c r="N334" s="4" t="n">
        <v>155</v>
      </c>
      <c r="O334" s="4" t="n">
        <v>155</v>
      </c>
      <c r="P334" s="4" t="n">
        <v>155</v>
      </c>
      <c r="Q334" s="4" t="n">
        <v>155</v>
      </c>
      <c r="R334" s="5" t="n">
        <v>155</v>
      </c>
      <c r="S334" s="9" t="n">
        <v>155</v>
      </c>
      <c r="T334" s="9" t="n">
        <v>155</v>
      </c>
      <c r="U334" s="9" t="n">
        <v>158</v>
      </c>
      <c r="V334" s="9" t="n">
        <v>158</v>
      </c>
      <c r="W334" s="9" t="n">
        <v>155</v>
      </c>
      <c r="X334" s="9" t="n">
        <v>155</v>
      </c>
      <c r="Y334" s="9" t="n">
        <v>150</v>
      </c>
      <c r="Z334" s="9" t="n">
        <v>145</v>
      </c>
      <c r="AA334" s="9" t="n">
        <v>142</v>
      </c>
      <c r="AB334" s="9" t="n">
        <v>146</v>
      </c>
      <c r="AC334" s="9" t="n">
        <v>145</v>
      </c>
      <c r="AD334" s="9" t="n">
        <v>148</v>
      </c>
      <c r="AE334" s="9" t="n">
        <v>153</v>
      </c>
      <c r="AF334" s="9" t="n">
        <v>160</v>
      </c>
      <c r="AG334" s="9" t="n">
        <v>165</v>
      </c>
      <c r="AH334" s="9" t="n">
        <v>165</v>
      </c>
      <c r="AI334" s="9" t="n">
        <v>165</v>
      </c>
      <c r="AJ334" s="9" t="n">
        <v>165</v>
      </c>
      <c r="AK334" s="9" t="n">
        <v>160</v>
      </c>
      <c r="AL334" s="9" t="n">
        <v>160</v>
      </c>
      <c r="AM334" s="9" t="n">
        <v>160</v>
      </c>
      <c r="AN334" s="9" t="n">
        <v>160</v>
      </c>
      <c r="AO334" s="30" t="n">
        <f aca="false">IF(OR(AM334=0,AN334=0),"",AN334-AM334)</f>
        <v>0</v>
      </c>
      <c r="AP334" s="30" t="n">
        <f aca="false">IF(OR(AM334=0,AN334=0),"",AO334/AM334*100)</f>
        <v>0</v>
      </c>
    </row>
    <row r="335" customFormat="false" ht="14.25" hidden="false" customHeight="true" outlineLevel="0" collapsed="false">
      <c r="A335" s="7"/>
      <c r="B335" s="7" t="s">
        <v>175</v>
      </c>
      <c r="C335" s="7"/>
      <c r="D335" s="7" t="s">
        <v>105</v>
      </c>
      <c r="E335" s="4"/>
      <c r="G335" s="4" t="n">
        <v>152</v>
      </c>
      <c r="H335" s="4" t="n">
        <v>149</v>
      </c>
      <c r="I335" s="4" t="n">
        <v>146</v>
      </c>
      <c r="J335" s="4" t="n">
        <v>145</v>
      </c>
      <c r="K335" s="4" t="n">
        <v>159</v>
      </c>
      <c r="L335" s="4" t="n">
        <v>146</v>
      </c>
      <c r="M335" s="4" t="n">
        <v>144</v>
      </c>
      <c r="N335" s="4" t="n">
        <v>144</v>
      </c>
      <c r="O335" s="4" t="n">
        <v>143</v>
      </c>
      <c r="P335" s="4" t="n">
        <v>143</v>
      </c>
      <c r="Q335" s="4" t="n">
        <v>145</v>
      </c>
      <c r="R335" s="5" t="n">
        <v>147</v>
      </c>
      <c r="S335" s="9" t="n">
        <v>150</v>
      </c>
      <c r="T335" s="9" t="n">
        <v>144</v>
      </c>
      <c r="U335" s="9" t="n">
        <v>143</v>
      </c>
      <c r="V335" s="9" t="n">
        <v>143</v>
      </c>
      <c r="W335" s="9" t="n">
        <v>138</v>
      </c>
      <c r="X335" s="9" t="n">
        <v>136</v>
      </c>
      <c r="Y335" s="9" t="n">
        <v>137</v>
      </c>
      <c r="Z335" s="9" t="n">
        <v>131</v>
      </c>
      <c r="AA335" s="9" t="n">
        <v>128</v>
      </c>
      <c r="AB335" s="9" t="n">
        <v>124</v>
      </c>
      <c r="AC335" s="9" t="n">
        <v>127</v>
      </c>
      <c r="AD335" s="9" t="n">
        <v>127</v>
      </c>
      <c r="AE335" s="9" t="n">
        <v>129</v>
      </c>
      <c r="AF335" s="9" t="n">
        <v>130</v>
      </c>
      <c r="AG335" s="9" t="n">
        <v>128</v>
      </c>
      <c r="AH335" s="9" t="n">
        <v>140</v>
      </c>
      <c r="AI335" s="9" t="n">
        <v>117</v>
      </c>
      <c r="AJ335" s="9"/>
      <c r="AK335" s="9"/>
      <c r="AL335" s="9"/>
      <c r="AM335" s="9"/>
      <c r="AN335" s="9" t="n">
        <v>145</v>
      </c>
      <c r="AO335" s="30" t="str">
        <f aca="false">IF(OR(AM335=0,AN335=0),"",AN335-AM335)</f>
        <v/>
      </c>
      <c r="AP335" s="30" t="str">
        <f aca="false">IF(OR(AM335=0,AN335=0),"",AO335/AM335*100)</f>
        <v/>
      </c>
    </row>
    <row r="336" customFormat="false" ht="14.25" hidden="false" customHeight="true" outlineLevel="0" collapsed="false">
      <c r="A336" s="7"/>
      <c r="B336" s="7" t="s">
        <v>175</v>
      </c>
      <c r="C336" s="7" t="s">
        <v>174</v>
      </c>
      <c r="D336" s="7" t="s">
        <v>52</v>
      </c>
      <c r="E336" s="4" t="n">
        <v>125</v>
      </c>
      <c r="F336" s="3" t="n">
        <v>125</v>
      </c>
      <c r="G336" s="4" t="n">
        <v>125</v>
      </c>
      <c r="H336" s="4" t="n">
        <v>120</v>
      </c>
      <c r="I336" s="4" t="n">
        <v>118</v>
      </c>
      <c r="J336" s="4" t="n">
        <v>118</v>
      </c>
      <c r="K336" s="4" t="n">
        <v>125</v>
      </c>
      <c r="L336" s="4" t="n">
        <v>120</v>
      </c>
      <c r="M336" s="4" t="n">
        <v>120</v>
      </c>
      <c r="N336" s="4" t="n">
        <v>120</v>
      </c>
      <c r="O336" s="4" t="n">
        <v>120</v>
      </c>
      <c r="P336" s="4" t="n">
        <v>120</v>
      </c>
      <c r="Q336" s="4" t="n">
        <v>100</v>
      </c>
      <c r="R336" s="5" t="n">
        <v>100</v>
      </c>
      <c r="S336" s="9" t="n">
        <v>100</v>
      </c>
      <c r="T336" s="9" t="n">
        <v>100</v>
      </c>
      <c r="U336" s="9" t="n">
        <v>110</v>
      </c>
      <c r="V336" s="9" t="n">
        <v>110</v>
      </c>
      <c r="W336" s="9" t="n">
        <v>100</v>
      </c>
      <c r="X336" s="9" t="n">
        <v>95</v>
      </c>
      <c r="Y336" s="9" t="n">
        <v>95</v>
      </c>
      <c r="Z336" s="9" t="n">
        <v>88</v>
      </c>
      <c r="AA336" s="9" t="n">
        <v>80</v>
      </c>
      <c r="AB336" s="9" t="n">
        <v>80</v>
      </c>
      <c r="AC336" s="9" t="n">
        <v>80</v>
      </c>
      <c r="AD336" s="9" t="n">
        <v>82</v>
      </c>
      <c r="AE336" s="9" t="n">
        <v>87</v>
      </c>
      <c r="AF336" s="9" t="n">
        <v>100</v>
      </c>
      <c r="AG336" s="9" t="n">
        <v>105</v>
      </c>
      <c r="AH336" s="9" t="n">
        <v>110</v>
      </c>
      <c r="AI336" s="9" t="n">
        <v>110</v>
      </c>
      <c r="AJ336" s="9" t="n">
        <v>110</v>
      </c>
      <c r="AK336" s="9" t="n">
        <v>110</v>
      </c>
      <c r="AL336" s="9" t="n">
        <v>110</v>
      </c>
      <c r="AM336" s="9" t="n">
        <v>112</v>
      </c>
      <c r="AN336" s="9" t="n">
        <v>112</v>
      </c>
      <c r="AO336" s="30" t="n">
        <f aca="false">IF(OR(AM336=0,AN336=0),"",AN336-AM336)</f>
        <v>0</v>
      </c>
      <c r="AP336" s="30" t="n">
        <f aca="false">IF(OR(AM336=0,AN336=0),"",AO336/AM336*100)</f>
        <v>0</v>
      </c>
    </row>
    <row r="337" customFormat="false" ht="14.25" hidden="false" customHeight="true" outlineLevel="0" collapsed="false">
      <c r="A337" s="7"/>
      <c r="B337" s="7" t="s">
        <v>176</v>
      </c>
      <c r="C337" s="7"/>
      <c r="D337" s="7" t="s">
        <v>105</v>
      </c>
      <c r="E337" s="4"/>
      <c r="G337" s="4" t="n">
        <v>134</v>
      </c>
      <c r="H337" s="4" t="n">
        <v>131</v>
      </c>
      <c r="I337" s="4" t="n">
        <v>129</v>
      </c>
      <c r="J337" s="4" t="n">
        <v>128</v>
      </c>
      <c r="K337" s="4" t="n">
        <v>142</v>
      </c>
      <c r="L337" s="4" t="n">
        <v>130</v>
      </c>
      <c r="M337" s="4" t="n">
        <v>129</v>
      </c>
      <c r="N337" s="4" t="n">
        <v>128</v>
      </c>
      <c r="O337" s="4" t="n">
        <v>127</v>
      </c>
      <c r="P337" s="4" t="n">
        <v>129</v>
      </c>
      <c r="Q337" s="4" t="n">
        <v>120</v>
      </c>
      <c r="R337" s="5" t="n">
        <v>121</v>
      </c>
      <c r="S337" s="9" t="n">
        <v>123</v>
      </c>
      <c r="T337" s="9" t="n">
        <v>125</v>
      </c>
      <c r="U337" s="9" t="n">
        <v>122</v>
      </c>
      <c r="V337" s="9" t="n">
        <v>120</v>
      </c>
      <c r="W337" s="9" t="n">
        <v>119</v>
      </c>
      <c r="X337" s="9" t="n">
        <v>116</v>
      </c>
      <c r="Y337" s="9" t="n">
        <v>115</v>
      </c>
      <c r="Z337" s="9" t="n">
        <v>113</v>
      </c>
      <c r="AA337" s="9" t="n">
        <v>110</v>
      </c>
      <c r="AB337" s="9" t="n">
        <v>105</v>
      </c>
      <c r="AC337" s="9" t="n">
        <v>104</v>
      </c>
      <c r="AD337" s="9" t="n">
        <v>105</v>
      </c>
      <c r="AE337" s="9" t="n">
        <v>108</v>
      </c>
      <c r="AF337" s="9" t="n">
        <v>113</v>
      </c>
      <c r="AG337" s="9" t="n">
        <v>110</v>
      </c>
      <c r="AH337" s="9" t="n">
        <v>120</v>
      </c>
      <c r="AI337" s="9" t="n">
        <v>103</v>
      </c>
      <c r="AJ337" s="9"/>
      <c r="AK337" s="9"/>
      <c r="AL337" s="9"/>
      <c r="AM337" s="9"/>
      <c r="AN337" s="9" t="n">
        <v>120</v>
      </c>
      <c r="AO337" s="30" t="str">
        <f aca="false">IF(OR(AM337=0,AN337=0),"",AN337-AM337)</f>
        <v/>
      </c>
      <c r="AP337" s="30" t="str">
        <f aca="false">IF(OR(AM337=0,AN337=0),"",AO337/AM337*100)</f>
        <v/>
      </c>
    </row>
    <row r="338" customFormat="false" ht="14.25" hidden="false" customHeight="true" outlineLevel="0" collapsed="false">
      <c r="A338" s="7"/>
      <c r="B338" s="7" t="s">
        <v>176</v>
      </c>
      <c r="C338" s="7" t="s">
        <v>174</v>
      </c>
      <c r="D338" s="7" t="s">
        <v>52</v>
      </c>
      <c r="E338" s="4" t="n">
        <v>110</v>
      </c>
      <c r="F338" s="3" t="n">
        <v>120</v>
      </c>
      <c r="G338" s="4" t="n">
        <v>120</v>
      </c>
      <c r="H338" s="4" t="n">
        <v>110</v>
      </c>
      <c r="I338" s="4" t="n">
        <v>110</v>
      </c>
      <c r="J338" s="4" t="n">
        <v>110</v>
      </c>
      <c r="K338" s="4" t="n">
        <v>110</v>
      </c>
      <c r="L338" s="4" t="n">
        <v>110</v>
      </c>
      <c r="M338" s="4" t="n">
        <v>110</v>
      </c>
      <c r="N338" s="4" t="n">
        <v>110</v>
      </c>
      <c r="O338" s="4" t="n">
        <v>110</v>
      </c>
      <c r="P338" s="4" t="n">
        <v>105</v>
      </c>
      <c r="Q338" s="4" t="n">
        <v>90</v>
      </c>
      <c r="R338" s="5" t="n">
        <v>90</v>
      </c>
      <c r="S338" s="9" t="n">
        <v>90</v>
      </c>
      <c r="T338" s="9" t="n">
        <v>90</v>
      </c>
      <c r="U338" s="9" t="n">
        <v>90</v>
      </c>
      <c r="V338" s="9" t="n">
        <v>90</v>
      </c>
      <c r="W338" s="9" t="n">
        <v>70</v>
      </c>
      <c r="X338" s="9" t="n">
        <v>65</v>
      </c>
      <c r="Y338" s="9" t="n">
        <v>70</v>
      </c>
      <c r="Z338" s="9" t="n">
        <v>65</v>
      </c>
      <c r="AA338" s="9" t="n">
        <v>61</v>
      </c>
      <c r="AB338" s="9" t="n">
        <v>60</v>
      </c>
      <c r="AC338" s="9" t="n">
        <v>60</v>
      </c>
      <c r="AD338" s="9" t="n">
        <v>61</v>
      </c>
      <c r="AE338" s="9" t="n">
        <v>66</v>
      </c>
      <c r="AF338" s="9" t="n">
        <v>80</v>
      </c>
      <c r="AG338" s="9" t="n">
        <v>80</v>
      </c>
      <c r="AH338" s="9" t="n">
        <v>85</v>
      </c>
      <c r="AI338" s="9" t="n">
        <v>85</v>
      </c>
      <c r="AJ338" s="9" t="n">
        <v>85</v>
      </c>
      <c r="AK338" s="9" t="n">
        <v>85</v>
      </c>
      <c r="AL338" s="9" t="n">
        <v>85</v>
      </c>
      <c r="AM338" s="9" t="n">
        <v>85</v>
      </c>
      <c r="AN338" s="9" t="n">
        <v>85</v>
      </c>
      <c r="AO338" s="30" t="n">
        <f aca="false">IF(OR(AM338=0,AN338=0),"",AN338-AM338)</f>
        <v>0</v>
      </c>
      <c r="AP338" s="30" t="n">
        <f aca="false">IF(OR(AM338=0,AN338=0),"",AO338/AM338*100)</f>
        <v>0</v>
      </c>
    </row>
    <row r="339" customFormat="false" ht="14.25" hidden="false" customHeight="true" outlineLevel="0" collapsed="false">
      <c r="A339" s="7"/>
      <c r="B339" s="7" t="s">
        <v>177</v>
      </c>
      <c r="C339" s="7"/>
      <c r="D339" s="7" t="s">
        <v>105</v>
      </c>
      <c r="E339" s="4"/>
      <c r="G339" s="4" t="n">
        <v>105</v>
      </c>
      <c r="H339" s="4" t="n">
        <v>102</v>
      </c>
      <c r="I339" s="4" t="n">
        <v>100</v>
      </c>
      <c r="J339" s="4" t="n">
        <v>98</v>
      </c>
      <c r="K339" s="4" t="n">
        <v>112</v>
      </c>
      <c r="L339" s="4" t="n">
        <v>99</v>
      </c>
      <c r="M339" s="4" t="n">
        <v>98</v>
      </c>
      <c r="N339" s="4" t="n">
        <v>97</v>
      </c>
      <c r="O339" s="4" t="n">
        <v>95</v>
      </c>
      <c r="P339" s="4" t="n">
        <v>96</v>
      </c>
      <c r="Q339" s="4" t="n">
        <v>83</v>
      </c>
      <c r="R339" s="5" t="n">
        <v>60</v>
      </c>
      <c r="S339" s="9" t="n">
        <v>88</v>
      </c>
      <c r="T339" s="9" t="n">
        <v>95</v>
      </c>
      <c r="U339" s="9" t="n">
        <v>95</v>
      </c>
      <c r="V339" s="9" t="n">
        <v>91</v>
      </c>
      <c r="W339" s="9" t="n">
        <v>92</v>
      </c>
      <c r="X339" s="9" t="n">
        <v>90</v>
      </c>
      <c r="Y339" s="9" t="n">
        <v>91</v>
      </c>
      <c r="Z339" s="9" t="n">
        <v>89</v>
      </c>
      <c r="AA339" s="9" t="n">
        <v>85</v>
      </c>
      <c r="AB339" s="9" t="n">
        <v>82</v>
      </c>
      <c r="AC339" s="9" t="n">
        <v>87</v>
      </c>
      <c r="AD339" s="9" t="n">
        <v>86</v>
      </c>
      <c r="AE339" s="9" t="n">
        <v>88</v>
      </c>
      <c r="AF339" s="9" t="n">
        <v>88</v>
      </c>
      <c r="AG339" s="9" t="n">
        <v>88</v>
      </c>
      <c r="AH339" s="9" t="n">
        <v>90</v>
      </c>
      <c r="AI339" s="9" t="n">
        <v>86</v>
      </c>
      <c r="AJ339" s="9"/>
      <c r="AK339" s="9"/>
      <c r="AL339" s="9"/>
      <c r="AM339" s="9"/>
      <c r="AN339" s="9" t="n">
        <v>90</v>
      </c>
      <c r="AO339" s="30" t="str">
        <f aca="false">IF(OR(AM339=0,AN339=0),"",AN339-AM339)</f>
        <v/>
      </c>
      <c r="AP339" s="30" t="str">
        <f aca="false">IF(OR(AM339=0,AN339=0),"",AO339/AM339*100)</f>
        <v/>
      </c>
    </row>
    <row r="340" customFormat="false" ht="14.25" hidden="false" customHeight="true" outlineLevel="0" collapsed="false">
      <c r="A340" s="7"/>
      <c r="B340" s="7" t="s">
        <v>177</v>
      </c>
      <c r="C340" s="7" t="s">
        <v>174</v>
      </c>
      <c r="D340" s="7" t="s">
        <v>52</v>
      </c>
      <c r="E340" s="4" t="n">
        <v>90</v>
      </c>
      <c r="F340" s="3" t="n">
        <v>95</v>
      </c>
      <c r="G340" s="4" t="n">
        <v>95</v>
      </c>
      <c r="H340" s="4" t="n">
        <v>80</v>
      </c>
      <c r="I340" s="4" t="n">
        <v>80</v>
      </c>
      <c r="J340" s="4" t="n">
        <v>80</v>
      </c>
      <c r="K340" s="4" t="n">
        <v>85</v>
      </c>
      <c r="L340" s="4" t="n">
        <v>80</v>
      </c>
      <c r="M340" s="4" t="n">
        <v>85</v>
      </c>
      <c r="N340" s="4" t="n">
        <v>85</v>
      </c>
      <c r="O340" s="4" t="n">
        <v>85</v>
      </c>
      <c r="P340" s="4" t="n">
        <v>80</v>
      </c>
      <c r="Q340" s="4" t="n">
        <v>70</v>
      </c>
      <c r="R340" s="5" t="n">
        <v>70</v>
      </c>
      <c r="S340" s="5" t="n">
        <v>70</v>
      </c>
      <c r="T340" s="5" t="n">
        <v>70</v>
      </c>
      <c r="U340" s="5" t="n">
        <v>70</v>
      </c>
      <c r="V340" s="5" t="n">
        <v>70</v>
      </c>
      <c r="W340" s="5" t="n">
        <v>50</v>
      </c>
      <c r="X340" s="5" t="n">
        <v>50</v>
      </c>
      <c r="Y340" s="5" t="n">
        <v>45</v>
      </c>
      <c r="Z340" s="5" t="n">
        <v>40</v>
      </c>
      <c r="AA340" s="5" t="n">
        <v>37</v>
      </c>
      <c r="AB340" s="5" t="n">
        <v>35</v>
      </c>
      <c r="AC340" s="5" t="n">
        <v>35</v>
      </c>
      <c r="AD340" s="5" t="n">
        <v>37</v>
      </c>
      <c r="AE340" s="5" t="n">
        <v>37</v>
      </c>
      <c r="AF340" s="5" t="n">
        <v>40</v>
      </c>
      <c r="AG340" s="5" t="n">
        <v>40</v>
      </c>
      <c r="AH340" s="5" t="n">
        <v>40</v>
      </c>
      <c r="AI340" s="5" t="n">
        <v>40</v>
      </c>
      <c r="AJ340" s="5" t="n">
        <v>40</v>
      </c>
      <c r="AK340" s="5" t="n">
        <v>40</v>
      </c>
      <c r="AL340" s="5" t="n">
        <v>40</v>
      </c>
      <c r="AM340" s="5" t="n">
        <v>40</v>
      </c>
      <c r="AN340" s="5" t="n">
        <v>40</v>
      </c>
      <c r="AO340" s="30" t="n">
        <f aca="false">IF(OR(AM340=0,AN340=0),"",AN340-AM340)</f>
        <v>0</v>
      </c>
      <c r="AP340" s="30" t="n">
        <f aca="false">IF(OR(AM340=0,AN340=0),"",AO340/AM340*100)</f>
        <v>0</v>
      </c>
    </row>
    <row r="341" customFormat="false" ht="14.25" hidden="false" customHeight="true" outlineLevel="0" collapsed="false">
      <c r="A341" s="7"/>
      <c r="B341" s="7" t="s">
        <v>178</v>
      </c>
      <c r="C341" s="7"/>
      <c r="D341" s="7"/>
      <c r="E341" s="4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30" t="str">
        <f aca="false">IF(OR(AM341=0,AN341=0),"",AN341-AM341)</f>
        <v/>
      </c>
      <c r="AP341" s="30" t="str">
        <f aca="false">IF(OR(AM341=0,AN341=0),"",AO341/AM341*100)</f>
        <v/>
      </c>
    </row>
    <row r="342" customFormat="false" ht="14.25" hidden="false" customHeight="true" outlineLevel="0" collapsed="false">
      <c r="A342" s="7"/>
      <c r="B342" s="7" t="s">
        <v>179</v>
      </c>
      <c r="C342" s="7" t="s">
        <v>180</v>
      </c>
      <c r="D342" s="7" t="s">
        <v>50</v>
      </c>
      <c r="E342" s="4"/>
      <c r="F342" s="3" t="n">
        <v>50</v>
      </c>
      <c r="G342" s="4" t="n">
        <v>50</v>
      </c>
      <c r="H342" s="4" t="n">
        <v>50</v>
      </c>
      <c r="I342" s="4" t="n">
        <v>50</v>
      </c>
      <c r="J342" s="4" t="n">
        <v>49</v>
      </c>
      <c r="K342" s="4" t="n">
        <v>49</v>
      </c>
      <c r="L342" s="4" t="n">
        <v>49</v>
      </c>
      <c r="M342" s="4" t="n">
        <v>49</v>
      </c>
      <c r="N342" s="4" t="n">
        <v>49</v>
      </c>
      <c r="O342" s="4" t="n">
        <v>49</v>
      </c>
      <c r="P342" s="4" t="n">
        <v>49</v>
      </c>
      <c r="Q342" s="4" t="n">
        <v>49</v>
      </c>
      <c r="R342" s="5" t="n">
        <v>49</v>
      </c>
      <c r="S342" s="5" t="n">
        <v>49</v>
      </c>
      <c r="T342" s="5" t="n">
        <v>49</v>
      </c>
      <c r="U342" s="5" t="n">
        <v>49</v>
      </c>
      <c r="V342" s="5" t="n">
        <v>49</v>
      </c>
      <c r="W342" s="5" t="n">
        <v>49</v>
      </c>
      <c r="X342" s="5" t="n">
        <v>49</v>
      </c>
      <c r="Y342" s="5" t="n">
        <v>49</v>
      </c>
      <c r="Z342" s="5" t="n">
        <v>49</v>
      </c>
      <c r="AA342" s="5" t="n">
        <v>49</v>
      </c>
      <c r="AB342" s="5" t="n">
        <v>49</v>
      </c>
      <c r="AC342" s="5" t="n">
        <v>49</v>
      </c>
      <c r="AD342" s="5" t="n">
        <v>49</v>
      </c>
      <c r="AE342" s="5" t="n">
        <v>49</v>
      </c>
      <c r="AF342" s="5" t="n">
        <v>49</v>
      </c>
      <c r="AG342" s="5" t="n">
        <v>49</v>
      </c>
      <c r="AH342" s="5" t="n">
        <v>49</v>
      </c>
      <c r="AI342" s="5" t="n">
        <v>49</v>
      </c>
      <c r="AJ342" s="5" t="n">
        <v>49</v>
      </c>
      <c r="AK342" s="5" t="n">
        <v>50</v>
      </c>
      <c r="AL342" s="5" t="n">
        <v>50</v>
      </c>
      <c r="AM342" s="5" t="n">
        <v>50</v>
      </c>
      <c r="AN342" s="5" t="n">
        <v>49</v>
      </c>
      <c r="AO342" s="30" t="n">
        <f aca="false">IF(OR(AM342=0,AN342=0),"",AN342-AM342)</f>
        <v>-1</v>
      </c>
      <c r="AP342" s="30" t="n">
        <f aca="false">IF(OR(AM342=0,AN342=0),"",AO342/AM342*100)</f>
        <v>-2</v>
      </c>
    </row>
    <row r="343" customFormat="false" ht="14.25" hidden="false" customHeight="true" outlineLevel="0" collapsed="false">
      <c r="A343" s="7"/>
      <c r="B343" s="7" t="s">
        <v>179</v>
      </c>
      <c r="C343" s="7" t="s">
        <v>180</v>
      </c>
      <c r="D343" s="7" t="s">
        <v>51</v>
      </c>
      <c r="E343" s="4" t="n">
        <v>49</v>
      </c>
      <c r="F343" s="3" t="n">
        <v>39</v>
      </c>
      <c r="G343" s="4" t="n">
        <v>49</v>
      </c>
      <c r="H343" s="4" t="n">
        <v>49</v>
      </c>
      <c r="I343" s="4" t="n">
        <v>44</v>
      </c>
      <c r="J343" s="4" t="n">
        <v>44</v>
      </c>
      <c r="K343" s="4" t="n">
        <v>44</v>
      </c>
      <c r="L343" s="4" t="n">
        <v>44</v>
      </c>
      <c r="M343" s="4" t="n">
        <v>44</v>
      </c>
      <c r="N343" s="4" t="n">
        <v>44</v>
      </c>
      <c r="O343" s="4" t="n">
        <v>44</v>
      </c>
      <c r="P343" s="4" t="n">
        <v>44</v>
      </c>
      <c r="Q343" s="4" t="n">
        <v>48</v>
      </c>
      <c r="R343" s="5" t="n">
        <v>48</v>
      </c>
      <c r="S343" s="5"/>
      <c r="T343" s="5" t="n">
        <v>50</v>
      </c>
      <c r="U343" s="5" t="n">
        <v>49</v>
      </c>
      <c r="V343" s="5" t="n">
        <v>49</v>
      </c>
      <c r="W343" s="5" t="n">
        <v>49</v>
      </c>
      <c r="X343" s="5" t="n">
        <v>49</v>
      </c>
      <c r="Y343" s="5" t="n">
        <v>49</v>
      </c>
      <c r="Z343" s="5" t="n">
        <v>49</v>
      </c>
      <c r="AA343" s="5" t="n">
        <v>49</v>
      </c>
      <c r="AB343" s="5" t="n">
        <v>49</v>
      </c>
      <c r="AC343" s="5" t="n">
        <v>49</v>
      </c>
      <c r="AD343" s="5" t="n">
        <v>49</v>
      </c>
      <c r="AE343" s="5" t="n">
        <v>49</v>
      </c>
      <c r="AF343" s="5" t="n">
        <v>46</v>
      </c>
      <c r="AG343" s="5" t="n">
        <v>46</v>
      </c>
      <c r="AH343" s="5" t="n">
        <v>46</v>
      </c>
      <c r="AI343" s="5" t="n">
        <v>46</v>
      </c>
      <c r="AJ343" s="5" t="n">
        <v>46</v>
      </c>
      <c r="AK343" s="5" t="n">
        <v>46</v>
      </c>
      <c r="AL343" s="5" t="n">
        <v>46</v>
      </c>
      <c r="AM343" s="5" t="n">
        <v>46</v>
      </c>
      <c r="AN343" s="5" t="n">
        <v>46</v>
      </c>
      <c r="AO343" s="30" t="n">
        <f aca="false">IF(OR(AM343=0,AN343=0),"",AN343-AM343)</f>
        <v>0</v>
      </c>
      <c r="AP343" s="30" t="n">
        <f aca="false">IF(OR(AM343=0,AN343=0),"",AO343/AM343*100)</f>
        <v>0</v>
      </c>
    </row>
    <row r="344" customFormat="false" ht="14.25" hidden="false" customHeight="true" outlineLevel="0" collapsed="false">
      <c r="A344" s="7"/>
      <c r="B344" s="7" t="s">
        <v>179</v>
      </c>
      <c r="C344" s="7" t="s">
        <v>180</v>
      </c>
      <c r="D344" s="7" t="s">
        <v>52</v>
      </c>
      <c r="E344" s="4" t="n">
        <v>52</v>
      </c>
      <c r="F344" s="3" t="n">
        <v>50</v>
      </c>
      <c r="G344" s="4" t="n">
        <v>52</v>
      </c>
      <c r="H344" s="4" t="n">
        <v>52</v>
      </c>
      <c r="I344" s="4" t="n">
        <v>52</v>
      </c>
      <c r="J344" s="4" t="n">
        <v>52</v>
      </c>
      <c r="L344" s="4" t="n">
        <v>52</v>
      </c>
      <c r="M344" s="4" t="n">
        <v>52</v>
      </c>
      <c r="N344" s="4" t="n">
        <v>52</v>
      </c>
      <c r="O344" s="4" t="n">
        <v>52</v>
      </c>
      <c r="P344" s="4" t="n">
        <v>52</v>
      </c>
      <c r="Q344" s="4" t="n">
        <v>52</v>
      </c>
      <c r="R344" s="5" t="n">
        <v>52</v>
      </c>
      <c r="S344" s="5" t="n">
        <v>52</v>
      </c>
      <c r="T344" s="5" t="n">
        <v>52</v>
      </c>
      <c r="U344" s="5" t="n">
        <v>52</v>
      </c>
      <c r="V344" s="5" t="n">
        <v>52</v>
      </c>
      <c r="W344" s="5" t="n">
        <v>52</v>
      </c>
      <c r="X344" s="5" t="n">
        <v>52</v>
      </c>
      <c r="Y344" s="5" t="n">
        <v>51</v>
      </c>
      <c r="Z344" s="5" t="n">
        <v>50</v>
      </c>
      <c r="AA344" s="5" t="n">
        <v>48</v>
      </c>
      <c r="AB344" s="5" t="n">
        <v>46</v>
      </c>
      <c r="AC344" s="5" t="n">
        <v>47</v>
      </c>
      <c r="AD344" s="5" t="n">
        <v>47</v>
      </c>
      <c r="AE344" s="5" t="n">
        <v>47</v>
      </c>
      <c r="AF344" s="5" t="n">
        <v>48</v>
      </c>
      <c r="AG344" s="5" t="n">
        <v>48</v>
      </c>
      <c r="AH344" s="5" t="n">
        <v>48</v>
      </c>
      <c r="AI344" s="5" t="n">
        <v>48</v>
      </c>
      <c r="AJ344" s="5" t="n">
        <v>48</v>
      </c>
      <c r="AK344" s="5" t="n">
        <v>48</v>
      </c>
      <c r="AL344" s="5" t="n">
        <v>48</v>
      </c>
      <c r="AM344" s="5" t="n">
        <v>48</v>
      </c>
      <c r="AN344" s="5" t="n">
        <v>48</v>
      </c>
      <c r="AO344" s="30" t="n">
        <f aca="false">IF(OR(AM344=0,AN344=0),"",AN344-AM344)</f>
        <v>0</v>
      </c>
      <c r="AP344" s="30" t="n">
        <f aca="false">IF(OR(AM344=0,AN344=0),"",AO344/AM344*100)</f>
        <v>0</v>
      </c>
    </row>
    <row r="345" customFormat="false" ht="14.25" hidden="true" customHeight="true" outlineLevel="0" collapsed="false">
      <c r="A345" s="7"/>
      <c r="B345" s="7" t="s">
        <v>181</v>
      </c>
      <c r="C345" s="7" t="s">
        <v>180</v>
      </c>
      <c r="D345" s="7" t="s">
        <v>182</v>
      </c>
      <c r="E345" s="4" t="n">
        <v>70</v>
      </c>
      <c r="F345" s="3" t="n">
        <v>70</v>
      </c>
      <c r="G345" s="4" t="n">
        <v>70</v>
      </c>
      <c r="H345" s="4" t="n">
        <v>70</v>
      </c>
      <c r="I345" s="4" t="n">
        <v>70</v>
      </c>
      <c r="J345" s="4" t="n">
        <v>65</v>
      </c>
      <c r="L345" s="4" t="n">
        <v>55</v>
      </c>
      <c r="M345" s="4" t="n">
        <v>70</v>
      </c>
      <c r="N345" s="4" t="n">
        <v>70</v>
      </c>
      <c r="O345" s="4" t="n">
        <v>60</v>
      </c>
      <c r="P345" s="4" t="n">
        <v>60</v>
      </c>
      <c r="Q345" s="4" t="n">
        <v>60</v>
      </c>
      <c r="R345" s="5" t="n">
        <v>60</v>
      </c>
      <c r="S345" s="5" t="n">
        <v>60</v>
      </c>
      <c r="T345" s="5" t="n">
        <v>61</v>
      </c>
      <c r="U345" s="5" t="n">
        <v>62</v>
      </c>
      <c r="V345" s="5" t="n">
        <v>65</v>
      </c>
      <c r="W345" s="5" t="n">
        <v>65</v>
      </c>
      <c r="X345" s="5" t="n">
        <v>63</v>
      </c>
      <c r="Y345" s="5" t="n">
        <v>63</v>
      </c>
      <c r="Z345" s="5" t="n">
        <v>64</v>
      </c>
      <c r="AA345" s="5" t="n">
        <v>64</v>
      </c>
      <c r="AB345" s="5" t="n">
        <v>63</v>
      </c>
      <c r="AC345" s="5" t="n">
        <v>63</v>
      </c>
      <c r="AD345" s="5" t="n">
        <v>63</v>
      </c>
      <c r="AE345" s="5" t="n">
        <v>63</v>
      </c>
      <c r="AF345" s="5" t="n">
        <v>62</v>
      </c>
      <c r="AG345" s="5" t="n">
        <v>63</v>
      </c>
      <c r="AH345" s="5" t="n">
        <v>61</v>
      </c>
      <c r="AI345" s="5" t="n">
        <v>62</v>
      </c>
      <c r="AJ345" s="5"/>
      <c r="AK345" s="5"/>
      <c r="AL345" s="5"/>
      <c r="AM345" s="5"/>
      <c r="AN345" s="5"/>
      <c r="AO345" s="30" t="str">
        <f aca="false">IF(OR(AM345=0,AN345=0),"",AN345-AM345)</f>
        <v/>
      </c>
      <c r="AP345" s="30" t="str">
        <f aca="false">IF(OR(AM345=0,AN345=0),"",AO345/AM345*100)</f>
        <v/>
      </c>
    </row>
    <row r="346" customFormat="false" ht="14.25" hidden="false" customHeight="true" outlineLevel="0" collapsed="false">
      <c r="A346" s="7"/>
      <c r="B346" s="7" t="s">
        <v>181</v>
      </c>
      <c r="C346" s="7" t="s">
        <v>180</v>
      </c>
      <c r="D346" s="7" t="s">
        <v>107</v>
      </c>
      <c r="E346" s="4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 t="n">
        <v>60</v>
      </c>
      <c r="AO346" s="30" t="str">
        <f aca="false">IF(OR(AM346=0,AN346=0),"",AN346-AM346)</f>
        <v/>
      </c>
      <c r="AP346" s="30" t="str">
        <f aca="false">IF(OR(AM346=0,AN346=0),"",AO346/AM346*100)</f>
        <v/>
      </c>
    </row>
    <row r="347" customFormat="false" ht="14.25" hidden="false" customHeight="true" outlineLevel="0" collapsed="false">
      <c r="A347" s="7"/>
      <c r="B347" s="7" t="s">
        <v>181</v>
      </c>
      <c r="C347" s="7" t="s">
        <v>180</v>
      </c>
      <c r="D347" s="7" t="s">
        <v>118</v>
      </c>
      <c r="E347" s="4" t="n">
        <v>75.5</v>
      </c>
      <c r="F347" s="3" t="n">
        <v>75.5</v>
      </c>
      <c r="G347" s="4" t="n">
        <v>66</v>
      </c>
      <c r="H347" s="4" t="n">
        <v>66</v>
      </c>
      <c r="I347" s="4" t="n">
        <v>66</v>
      </c>
      <c r="J347" s="4" t="n">
        <v>70</v>
      </c>
      <c r="L347" s="4" t="n">
        <v>67</v>
      </c>
      <c r="M347" s="4" t="n">
        <v>64</v>
      </c>
      <c r="N347" s="4" t="n">
        <v>64</v>
      </c>
      <c r="O347" s="4" t="n">
        <v>64</v>
      </c>
      <c r="P347" s="4" t="n">
        <v>66</v>
      </c>
      <c r="Q347" s="4" t="n">
        <v>70</v>
      </c>
      <c r="R347" s="5" t="n">
        <v>68</v>
      </c>
      <c r="S347" s="5" t="n">
        <v>68</v>
      </c>
      <c r="T347" s="5" t="n">
        <v>68</v>
      </c>
      <c r="U347" s="5" t="n">
        <v>70</v>
      </c>
      <c r="V347" s="5" t="n">
        <v>69</v>
      </c>
      <c r="W347" s="5" t="n">
        <v>69</v>
      </c>
      <c r="X347" s="5" t="n">
        <v>69</v>
      </c>
      <c r="Y347" s="5" t="n">
        <v>64</v>
      </c>
      <c r="Z347" s="5" t="n">
        <v>66</v>
      </c>
      <c r="AA347" s="5" t="n">
        <v>63</v>
      </c>
      <c r="AB347" s="5" t="n">
        <v>63</v>
      </c>
      <c r="AC347" s="5" t="n">
        <v>65</v>
      </c>
      <c r="AD347" s="5" t="n">
        <v>57</v>
      </c>
      <c r="AE347" s="5" t="n">
        <v>55</v>
      </c>
      <c r="AF347" s="5" t="n">
        <v>57</v>
      </c>
      <c r="AG347" s="5" t="n">
        <v>55</v>
      </c>
      <c r="AH347" s="5" t="n">
        <v>52</v>
      </c>
      <c r="AI347" s="5" t="n">
        <v>52</v>
      </c>
      <c r="AJ347" s="5" t="n">
        <v>64</v>
      </c>
      <c r="AK347" s="5" t="n">
        <v>64</v>
      </c>
      <c r="AL347" s="5" t="n">
        <v>64</v>
      </c>
      <c r="AM347" s="5" t="n">
        <v>64</v>
      </c>
      <c r="AN347" s="5" t="n">
        <v>64</v>
      </c>
      <c r="AO347" s="30" t="n">
        <f aca="false">IF(OR(AM347=0,AN347=0),"",AN347-AM347)</f>
        <v>0</v>
      </c>
      <c r="AP347" s="30" t="n">
        <f aca="false">IF(OR(AM347=0,AN347=0),"",AO347/AM347*100)</f>
        <v>0</v>
      </c>
    </row>
    <row r="348" customFormat="false" ht="14.25" hidden="false" customHeight="true" outlineLevel="0" collapsed="false">
      <c r="A348" s="7"/>
      <c r="B348" s="7" t="s">
        <v>181</v>
      </c>
      <c r="C348" s="7" t="s">
        <v>180</v>
      </c>
      <c r="D348" s="7" t="s">
        <v>52</v>
      </c>
      <c r="E348" s="4" t="n">
        <v>65</v>
      </c>
      <c r="F348" s="3" t="n">
        <v>66</v>
      </c>
      <c r="G348" s="4" t="n">
        <v>66</v>
      </c>
      <c r="H348" s="4" t="n">
        <v>67</v>
      </c>
      <c r="I348" s="4" t="n">
        <v>67</v>
      </c>
      <c r="J348" s="4" t="n">
        <v>67</v>
      </c>
      <c r="L348" s="4" t="n">
        <v>66</v>
      </c>
      <c r="M348" s="4" t="n">
        <v>66</v>
      </c>
      <c r="N348" s="4" t="n">
        <v>67</v>
      </c>
      <c r="O348" s="4" t="n">
        <v>67</v>
      </c>
      <c r="P348" s="4" t="n">
        <v>67</v>
      </c>
      <c r="Q348" s="4" t="n">
        <v>67</v>
      </c>
      <c r="R348" s="5" t="n">
        <v>67</v>
      </c>
      <c r="S348" s="5" t="n">
        <v>67</v>
      </c>
      <c r="T348" s="5" t="n">
        <v>67</v>
      </c>
      <c r="U348" s="5" t="n">
        <v>60</v>
      </c>
      <c r="V348" s="5" t="n">
        <v>58</v>
      </c>
      <c r="W348" s="5" t="n">
        <v>58</v>
      </c>
      <c r="X348" s="5" t="n">
        <v>58</v>
      </c>
      <c r="Y348" s="5" t="n">
        <v>57</v>
      </c>
      <c r="Z348" s="5" t="n">
        <v>57</v>
      </c>
      <c r="AA348" s="5" t="n">
        <v>56</v>
      </c>
      <c r="AB348" s="5" t="n">
        <v>56</v>
      </c>
      <c r="AC348" s="5" t="n">
        <v>54</v>
      </c>
      <c r="AD348" s="5" t="n">
        <v>54</v>
      </c>
      <c r="AE348" s="5" t="n">
        <v>54</v>
      </c>
      <c r="AF348" s="5" t="n">
        <v>56</v>
      </c>
      <c r="AG348" s="5" t="n">
        <v>56</v>
      </c>
      <c r="AH348" s="5" t="n">
        <v>56</v>
      </c>
      <c r="AI348" s="5" t="n">
        <v>56</v>
      </c>
      <c r="AJ348" s="5" t="n">
        <v>53</v>
      </c>
      <c r="AK348" s="5" t="n">
        <v>55</v>
      </c>
      <c r="AL348" s="5" t="n">
        <v>55</v>
      </c>
      <c r="AM348" s="5" t="n">
        <v>58</v>
      </c>
      <c r="AN348" s="5" t="n">
        <v>58</v>
      </c>
      <c r="AO348" s="30" t="n">
        <f aca="false">IF(OR(AM348=0,AN348=0),"",AN348-AM348)</f>
        <v>0</v>
      </c>
      <c r="AP348" s="30" t="n">
        <f aca="false">IF(OR(AM348=0,AN348=0),"",AO348/AM348*100)</f>
        <v>0</v>
      </c>
    </row>
    <row r="349" customFormat="false" ht="12" hidden="false" customHeight="false" outlineLevel="0" collapsed="false">
      <c r="E349" s="4"/>
      <c r="AC349" s="6" t="s">
        <v>83</v>
      </c>
      <c r="AO349" s="30"/>
      <c r="AP349" s="30"/>
    </row>
    <row r="350" customFormat="false" ht="12" hidden="false" customHeight="false" outlineLevel="0" collapsed="false">
      <c r="E350" s="34"/>
      <c r="AO350" s="30"/>
      <c r="AP350" s="30"/>
    </row>
    <row r="351" customFormat="false" ht="12" hidden="false" customHeight="false" outlineLevel="0" collapsed="false">
      <c r="E351" s="34"/>
      <c r="AO351" s="30"/>
      <c r="AP351" s="30"/>
    </row>
    <row r="352" customFormat="false" ht="12" hidden="false" customHeight="false" outlineLevel="0" collapsed="false">
      <c r="E352" s="34"/>
      <c r="AO352" s="30"/>
      <c r="AP352" s="30"/>
    </row>
    <row r="353" customFormat="false" ht="12" hidden="false" customHeight="false" outlineLevel="0" collapsed="false">
      <c r="E353" s="34"/>
      <c r="AO353" s="30"/>
      <c r="AP353" s="30"/>
    </row>
    <row r="354" customFormat="false" ht="12" hidden="false" customHeight="false" outlineLevel="0" collapsed="false">
      <c r="E354" s="34"/>
      <c r="AO354" s="30"/>
      <c r="AP354" s="30"/>
    </row>
    <row r="355" customFormat="false" ht="12" hidden="false" customHeight="false" outlineLevel="0" collapsed="false">
      <c r="E355" s="34"/>
      <c r="AJ355" s="35"/>
      <c r="AK355" s="35"/>
      <c r="AL355" s="35"/>
      <c r="AM355" s="35"/>
      <c r="AN355" s="35"/>
      <c r="AO355" s="30"/>
      <c r="AP355" s="30"/>
    </row>
    <row r="356" customFormat="false" ht="12" hidden="false" customHeight="false" outlineLevel="0" collapsed="false">
      <c r="E356" s="34"/>
      <c r="AO356" s="30"/>
      <c r="AP356" s="30"/>
    </row>
    <row r="357" customFormat="false" ht="12" hidden="false" customHeight="false" outlineLevel="0" collapsed="false">
      <c r="E357" s="34"/>
      <c r="AO357" s="30"/>
      <c r="AP357" s="30"/>
    </row>
    <row r="358" customFormat="false" ht="12" hidden="false" customHeight="false" outlineLevel="0" collapsed="false">
      <c r="E358" s="34"/>
      <c r="AO358" s="30"/>
      <c r="AP358" s="30"/>
    </row>
    <row r="359" customFormat="false" ht="12" hidden="false" customHeight="false" outlineLevel="0" collapsed="false">
      <c r="E359" s="34"/>
      <c r="AO359" s="30"/>
      <c r="AP359" s="30"/>
    </row>
    <row r="360" customFormat="false" ht="12" hidden="false" customHeight="false" outlineLevel="0" collapsed="false">
      <c r="E360" s="34"/>
      <c r="AO360" s="30"/>
      <c r="AP360" s="30"/>
    </row>
    <row r="361" customFormat="false" ht="12" hidden="false" customHeight="false" outlineLevel="0" collapsed="false">
      <c r="E361" s="34"/>
      <c r="AO361" s="30"/>
      <c r="AP361" s="30"/>
    </row>
    <row r="362" customFormat="false" ht="12" hidden="false" customHeight="false" outlineLevel="0" collapsed="false">
      <c r="E362" s="34"/>
      <c r="AO362" s="30"/>
      <c r="AP362" s="30"/>
    </row>
    <row r="363" customFormat="false" ht="12" hidden="false" customHeight="false" outlineLevel="0" collapsed="false">
      <c r="E363" s="34"/>
      <c r="AO363" s="30"/>
      <c r="AP363" s="30"/>
    </row>
    <row r="364" customFormat="false" ht="12" hidden="false" customHeight="false" outlineLevel="0" collapsed="false">
      <c r="E364" s="34"/>
      <c r="AO364" s="30"/>
      <c r="AP364" s="30"/>
    </row>
    <row r="365" customFormat="false" ht="12" hidden="false" customHeight="false" outlineLevel="0" collapsed="false">
      <c r="E365" s="34"/>
      <c r="AO365" s="30"/>
      <c r="AP365" s="30"/>
    </row>
    <row r="366" customFormat="false" ht="12" hidden="false" customHeight="false" outlineLevel="0" collapsed="false">
      <c r="E366" s="34"/>
      <c r="AO366" s="30"/>
      <c r="AP366" s="30"/>
    </row>
    <row r="367" customFormat="false" ht="12" hidden="false" customHeight="false" outlineLevel="0" collapsed="false">
      <c r="E367" s="34"/>
      <c r="AO367" s="30"/>
      <c r="AP367" s="30"/>
    </row>
    <row r="368" customFormat="false" ht="12" hidden="false" customHeight="false" outlineLevel="0" collapsed="false">
      <c r="E368" s="34"/>
      <c r="AO368" s="30"/>
      <c r="AP368" s="30"/>
    </row>
    <row r="369" customFormat="false" ht="12" hidden="false" customHeight="false" outlineLevel="0" collapsed="false">
      <c r="E369" s="34"/>
      <c r="AO369" s="30"/>
      <c r="AP369" s="30"/>
    </row>
    <row r="370" customFormat="false" ht="12" hidden="false" customHeight="false" outlineLevel="0" collapsed="false">
      <c r="E370" s="34"/>
      <c r="AO370" s="30"/>
      <c r="AP370" s="30"/>
    </row>
    <row r="371" customFormat="false" ht="12" hidden="false" customHeight="false" outlineLevel="0" collapsed="false">
      <c r="E371" s="34"/>
      <c r="AO371" s="30"/>
      <c r="AP371" s="30"/>
    </row>
    <row r="372" customFormat="false" ht="12" hidden="false" customHeight="false" outlineLevel="0" collapsed="false">
      <c r="E372" s="34"/>
      <c r="AO372" s="30"/>
      <c r="AP372" s="30"/>
    </row>
    <row r="373" customFormat="false" ht="12" hidden="false" customHeight="false" outlineLevel="0" collapsed="false">
      <c r="E373" s="34"/>
    </row>
    <row r="374" customFormat="false" ht="12" hidden="false" customHeight="false" outlineLevel="0" collapsed="false">
      <c r="E374" s="34"/>
    </row>
    <row r="375" customFormat="false" ht="12" hidden="false" customHeight="false" outlineLevel="0" collapsed="false">
      <c r="E375" s="34"/>
    </row>
    <row r="376" customFormat="false" ht="12" hidden="false" customHeight="false" outlineLevel="0" collapsed="false">
      <c r="E376" s="34"/>
    </row>
    <row r="377" customFormat="false" ht="12" hidden="false" customHeight="false" outlineLevel="0" collapsed="false">
      <c r="E377" s="34"/>
    </row>
    <row r="378" customFormat="false" ht="12" hidden="false" customHeight="false" outlineLevel="0" collapsed="false">
      <c r="E378" s="34"/>
    </row>
    <row r="379" customFormat="false" ht="12" hidden="false" customHeight="false" outlineLevel="0" collapsed="false">
      <c r="E379" s="34"/>
    </row>
    <row r="380" customFormat="false" ht="12" hidden="false" customHeight="false" outlineLevel="0" collapsed="false">
      <c r="E380" s="34"/>
    </row>
    <row r="381" customFormat="false" ht="12" hidden="false" customHeight="false" outlineLevel="0" collapsed="false">
      <c r="E381" s="34"/>
    </row>
    <row r="382" customFormat="false" ht="12" hidden="false" customHeight="false" outlineLevel="0" collapsed="false">
      <c r="E382" s="34"/>
    </row>
    <row r="383" customFormat="false" ht="12" hidden="false" customHeight="false" outlineLevel="0" collapsed="false">
      <c r="E383" s="34"/>
    </row>
    <row r="384" customFormat="false" ht="12" hidden="false" customHeight="false" outlineLevel="0" collapsed="false">
      <c r="E384" s="34"/>
    </row>
    <row r="385" customFormat="false" ht="12" hidden="false" customHeight="false" outlineLevel="0" collapsed="false">
      <c r="E385" s="34"/>
    </row>
    <row r="386" customFormat="false" ht="12" hidden="false" customHeight="false" outlineLevel="0" collapsed="false">
      <c r="E386" s="34"/>
    </row>
    <row r="387" customFormat="false" ht="12" hidden="false" customHeight="false" outlineLevel="0" collapsed="false">
      <c r="E387" s="34"/>
    </row>
    <row r="388" customFormat="false" ht="12" hidden="false" customHeight="false" outlineLevel="0" collapsed="false">
      <c r="E388" s="34"/>
    </row>
    <row r="389" customFormat="false" ht="12" hidden="false" customHeight="false" outlineLevel="0" collapsed="false">
      <c r="E389" s="34"/>
    </row>
    <row r="390" customFormat="false" ht="12" hidden="false" customHeight="false" outlineLevel="0" collapsed="false">
      <c r="E390" s="34"/>
    </row>
    <row r="391" customFormat="false" ht="12" hidden="false" customHeight="false" outlineLevel="0" collapsed="false">
      <c r="E391" s="34"/>
    </row>
    <row r="392" customFormat="false" ht="12" hidden="false" customHeight="false" outlineLevel="0" collapsed="false">
      <c r="E392" s="34"/>
    </row>
    <row r="393" customFormat="false" ht="12" hidden="false" customHeight="false" outlineLevel="0" collapsed="false">
      <c r="E393" s="34"/>
    </row>
    <row r="394" customFormat="false" ht="12" hidden="false" customHeight="false" outlineLevel="0" collapsed="false">
      <c r="E394" s="34"/>
    </row>
    <row r="395" customFormat="false" ht="12" hidden="false" customHeight="false" outlineLevel="0" collapsed="false">
      <c r="E395" s="34"/>
    </row>
    <row r="396" customFormat="false" ht="12" hidden="false" customHeight="false" outlineLevel="0" collapsed="false">
      <c r="E396" s="34"/>
    </row>
    <row r="397" customFormat="false" ht="12" hidden="false" customHeight="false" outlineLevel="0" collapsed="false">
      <c r="E397" s="34"/>
    </row>
    <row r="398" customFormat="false" ht="12" hidden="false" customHeight="false" outlineLevel="0" collapsed="false">
      <c r="E398" s="34"/>
    </row>
    <row r="399" customFormat="false" ht="12" hidden="false" customHeight="false" outlineLevel="0" collapsed="false">
      <c r="E399" s="34"/>
    </row>
    <row r="400" customFormat="false" ht="12" hidden="false" customHeight="false" outlineLevel="0" collapsed="false">
      <c r="E400" s="34"/>
    </row>
    <row r="401" customFormat="false" ht="12" hidden="false" customHeight="false" outlineLevel="0" collapsed="false">
      <c r="E401" s="34"/>
    </row>
    <row r="402" customFormat="false" ht="12" hidden="false" customHeight="false" outlineLevel="0" collapsed="false">
      <c r="E402" s="34"/>
    </row>
    <row r="403" customFormat="false" ht="12" hidden="false" customHeight="false" outlineLevel="0" collapsed="false">
      <c r="E403" s="34"/>
    </row>
    <row r="404" customFormat="false" ht="12" hidden="false" customHeight="false" outlineLevel="0" collapsed="false">
      <c r="E404" s="34"/>
    </row>
    <row r="405" customFormat="false" ht="12" hidden="false" customHeight="false" outlineLevel="0" collapsed="false">
      <c r="E405" s="34"/>
    </row>
    <row r="406" customFormat="false" ht="12" hidden="false" customHeight="false" outlineLevel="0" collapsed="false">
      <c r="E406" s="34"/>
    </row>
    <row r="407" customFormat="false" ht="12" hidden="false" customHeight="false" outlineLevel="0" collapsed="false">
      <c r="E407" s="34"/>
    </row>
    <row r="408" customFormat="false" ht="12" hidden="false" customHeight="false" outlineLevel="0" collapsed="false">
      <c r="E408" s="34"/>
    </row>
    <row r="409" customFormat="false" ht="12" hidden="false" customHeight="false" outlineLevel="0" collapsed="false">
      <c r="E409" s="34"/>
    </row>
    <row r="410" customFormat="false" ht="12" hidden="false" customHeight="false" outlineLevel="0" collapsed="false">
      <c r="E410" s="34"/>
    </row>
    <row r="411" customFormat="false" ht="12" hidden="false" customHeight="false" outlineLevel="0" collapsed="false">
      <c r="E411" s="34"/>
    </row>
    <row r="412" customFormat="false" ht="12" hidden="false" customHeight="false" outlineLevel="0" collapsed="false">
      <c r="E412" s="34"/>
    </row>
    <row r="413" customFormat="false" ht="12" hidden="false" customHeight="false" outlineLevel="0" collapsed="false">
      <c r="E413" s="34"/>
    </row>
    <row r="414" customFormat="false" ht="12" hidden="false" customHeight="false" outlineLevel="0" collapsed="false">
      <c r="E414" s="34"/>
    </row>
    <row r="415" customFormat="false" ht="12" hidden="false" customHeight="false" outlineLevel="0" collapsed="false">
      <c r="E415" s="34"/>
    </row>
    <row r="416" customFormat="false" ht="12" hidden="false" customHeight="false" outlineLevel="0" collapsed="false">
      <c r="E416" s="34"/>
    </row>
    <row r="417" customFormat="false" ht="12" hidden="false" customHeight="false" outlineLevel="0" collapsed="false">
      <c r="E417" s="34"/>
    </row>
    <row r="418" customFormat="false" ht="12" hidden="false" customHeight="false" outlineLevel="0" collapsed="false">
      <c r="E418" s="34"/>
    </row>
    <row r="419" customFormat="false" ht="12" hidden="false" customHeight="false" outlineLevel="0" collapsed="false">
      <c r="E419" s="34"/>
    </row>
    <row r="420" customFormat="false" ht="12" hidden="false" customHeight="false" outlineLevel="0" collapsed="false">
      <c r="E420" s="34"/>
    </row>
    <row r="421" customFormat="false" ht="12" hidden="false" customHeight="false" outlineLevel="0" collapsed="false">
      <c r="E421" s="34"/>
    </row>
    <row r="422" customFormat="false" ht="12" hidden="false" customHeight="false" outlineLevel="0" collapsed="false">
      <c r="E422" s="34"/>
    </row>
    <row r="423" customFormat="false" ht="12" hidden="false" customHeight="false" outlineLevel="0" collapsed="false">
      <c r="E423" s="34"/>
    </row>
    <row r="424" customFormat="false" ht="12" hidden="false" customHeight="false" outlineLevel="0" collapsed="false">
      <c r="E424" s="34"/>
    </row>
    <row r="425" customFormat="false" ht="12" hidden="false" customHeight="false" outlineLevel="0" collapsed="false">
      <c r="E425" s="34"/>
    </row>
    <row r="426" customFormat="false" ht="12" hidden="false" customHeight="false" outlineLevel="0" collapsed="false">
      <c r="E426" s="34"/>
    </row>
    <row r="427" customFormat="false" ht="12" hidden="false" customHeight="false" outlineLevel="0" collapsed="false">
      <c r="E427" s="34"/>
    </row>
    <row r="428" customFormat="false" ht="12" hidden="false" customHeight="false" outlineLevel="0" collapsed="false">
      <c r="E428" s="34"/>
    </row>
    <row r="429" customFormat="false" ht="12" hidden="false" customHeight="false" outlineLevel="0" collapsed="false">
      <c r="E429" s="34"/>
    </row>
    <row r="430" customFormat="false" ht="12" hidden="false" customHeight="false" outlineLevel="0" collapsed="false">
      <c r="E430" s="34"/>
    </row>
    <row r="431" customFormat="false" ht="12" hidden="false" customHeight="false" outlineLevel="0" collapsed="false">
      <c r="E431" s="34"/>
    </row>
    <row r="432" customFormat="false" ht="12" hidden="false" customHeight="false" outlineLevel="0" collapsed="false">
      <c r="E432" s="34"/>
    </row>
    <row r="433" customFormat="false" ht="12" hidden="false" customHeight="false" outlineLevel="0" collapsed="false">
      <c r="E433" s="34"/>
    </row>
    <row r="434" customFormat="false" ht="12" hidden="false" customHeight="false" outlineLevel="0" collapsed="false">
      <c r="E434" s="34"/>
    </row>
    <row r="435" customFormat="false" ht="12" hidden="false" customHeight="false" outlineLevel="0" collapsed="false">
      <c r="E435" s="34"/>
    </row>
    <row r="436" customFormat="false" ht="12" hidden="false" customHeight="false" outlineLevel="0" collapsed="false">
      <c r="E436" s="34"/>
    </row>
    <row r="437" customFormat="false" ht="12" hidden="false" customHeight="false" outlineLevel="0" collapsed="false">
      <c r="E437" s="34"/>
    </row>
    <row r="438" customFormat="false" ht="12" hidden="false" customHeight="false" outlineLevel="0" collapsed="false">
      <c r="E438" s="34"/>
    </row>
    <row r="439" customFormat="false" ht="12" hidden="false" customHeight="false" outlineLevel="0" collapsed="false">
      <c r="E439" s="34"/>
    </row>
    <row r="440" customFormat="false" ht="12" hidden="false" customHeight="false" outlineLevel="0" collapsed="false">
      <c r="E440" s="34"/>
    </row>
    <row r="441" customFormat="false" ht="12" hidden="false" customHeight="false" outlineLevel="0" collapsed="false">
      <c r="E441" s="34"/>
    </row>
    <row r="442" customFormat="false" ht="12" hidden="false" customHeight="false" outlineLevel="0" collapsed="false">
      <c r="E442" s="34"/>
    </row>
    <row r="443" customFormat="false" ht="12" hidden="false" customHeight="false" outlineLevel="0" collapsed="false">
      <c r="E443" s="34"/>
    </row>
    <row r="444" customFormat="false" ht="12" hidden="false" customHeight="false" outlineLevel="0" collapsed="false">
      <c r="E444" s="34"/>
    </row>
    <row r="445" customFormat="false" ht="12" hidden="false" customHeight="false" outlineLevel="0" collapsed="false">
      <c r="E445" s="34"/>
    </row>
    <row r="446" customFormat="false" ht="12" hidden="false" customHeight="false" outlineLevel="0" collapsed="false">
      <c r="E446" s="34"/>
    </row>
    <row r="447" customFormat="false" ht="12" hidden="false" customHeight="false" outlineLevel="0" collapsed="false">
      <c r="E447" s="34"/>
    </row>
    <row r="448" customFormat="false" ht="12" hidden="false" customHeight="false" outlineLevel="0" collapsed="false">
      <c r="E448" s="34"/>
    </row>
    <row r="449" customFormat="false" ht="12" hidden="false" customHeight="false" outlineLevel="0" collapsed="false">
      <c r="E449" s="34"/>
    </row>
    <row r="450" customFormat="false" ht="12" hidden="false" customHeight="false" outlineLevel="0" collapsed="false">
      <c r="E450" s="34"/>
    </row>
    <row r="451" customFormat="false" ht="12" hidden="false" customHeight="false" outlineLevel="0" collapsed="false">
      <c r="E451" s="34"/>
    </row>
    <row r="452" customFormat="false" ht="12" hidden="false" customHeight="false" outlineLevel="0" collapsed="false">
      <c r="E452" s="36"/>
    </row>
    <row r="453" customFormat="false" ht="12" hidden="false" customHeight="false" outlineLevel="0" collapsed="false">
      <c r="E453" s="36"/>
    </row>
    <row r="454" customFormat="false" ht="12" hidden="false" customHeight="false" outlineLevel="0" collapsed="false">
      <c r="E454" s="36"/>
    </row>
    <row r="455" customFormat="false" ht="12" hidden="false" customHeight="false" outlineLevel="0" collapsed="false">
      <c r="E455" s="36"/>
    </row>
    <row r="456" customFormat="false" ht="12" hidden="false" customHeight="false" outlineLevel="0" collapsed="false">
      <c r="E456" s="36"/>
    </row>
    <row r="457" customFormat="false" ht="12" hidden="false" customHeight="false" outlineLevel="0" collapsed="false">
      <c r="E457" s="36"/>
    </row>
    <row r="458" customFormat="false" ht="12" hidden="false" customHeight="false" outlineLevel="0" collapsed="false">
      <c r="E458" s="36"/>
    </row>
    <row r="459" customFormat="false" ht="12" hidden="false" customHeight="false" outlineLevel="0" collapsed="false">
      <c r="E459" s="36"/>
    </row>
    <row r="460" customFormat="false" ht="12" hidden="false" customHeight="false" outlineLevel="0" collapsed="false">
      <c r="E460" s="36"/>
    </row>
    <row r="461" customFormat="false" ht="12" hidden="false" customHeight="false" outlineLevel="0" collapsed="false">
      <c r="E461" s="36"/>
    </row>
    <row r="462" customFormat="false" ht="12" hidden="false" customHeight="false" outlineLevel="0" collapsed="false">
      <c r="E462" s="36"/>
    </row>
    <row r="463" customFormat="false" ht="12" hidden="false" customHeight="false" outlineLevel="0" collapsed="false">
      <c r="E463" s="36"/>
    </row>
    <row r="464" customFormat="false" ht="12" hidden="false" customHeight="false" outlineLevel="0" collapsed="false">
      <c r="E464" s="36"/>
    </row>
    <row r="465" customFormat="false" ht="12" hidden="false" customHeight="false" outlineLevel="0" collapsed="false">
      <c r="E465" s="36"/>
    </row>
    <row r="466" customFormat="false" ht="12" hidden="false" customHeight="false" outlineLevel="0" collapsed="false">
      <c r="E466" s="36"/>
    </row>
    <row r="467" customFormat="false" ht="12" hidden="false" customHeight="false" outlineLevel="0" collapsed="false">
      <c r="E467" s="36"/>
    </row>
    <row r="468" customFormat="false" ht="12" hidden="false" customHeight="false" outlineLevel="0" collapsed="false">
      <c r="E468" s="36"/>
    </row>
    <row r="469" customFormat="false" ht="12" hidden="false" customHeight="false" outlineLevel="0" collapsed="false">
      <c r="E469" s="36"/>
    </row>
    <row r="470" customFormat="false" ht="12" hidden="false" customHeight="false" outlineLevel="0" collapsed="false">
      <c r="E470" s="36"/>
    </row>
    <row r="471" customFormat="false" ht="12" hidden="false" customHeight="false" outlineLevel="0" collapsed="false">
      <c r="E471" s="36"/>
    </row>
    <row r="472" customFormat="false" ht="12" hidden="false" customHeight="false" outlineLevel="0" collapsed="false">
      <c r="E472" s="36"/>
    </row>
    <row r="473" customFormat="false" ht="12" hidden="false" customHeight="false" outlineLevel="0" collapsed="false">
      <c r="E473" s="36"/>
    </row>
    <row r="474" customFormat="false" ht="12" hidden="false" customHeight="false" outlineLevel="0" collapsed="false">
      <c r="E474" s="36"/>
    </row>
    <row r="475" customFormat="false" ht="12" hidden="false" customHeight="false" outlineLevel="0" collapsed="false">
      <c r="E475" s="36"/>
    </row>
    <row r="476" customFormat="false" ht="12" hidden="false" customHeight="false" outlineLevel="0" collapsed="false">
      <c r="E476" s="36"/>
    </row>
    <row r="477" customFormat="false" ht="12" hidden="false" customHeight="false" outlineLevel="0" collapsed="false">
      <c r="E477" s="36"/>
    </row>
    <row r="478" customFormat="false" ht="12" hidden="false" customHeight="false" outlineLevel="0" collapsed="false">
      <c r="E478" s="36"/>
    </row>
    <row r="479" customFormat="false" ht="12" hidden="false" customHeight="false" outlineLevel="0" collapsed="false">
      <c r="E479" s="36"/>
    </row>
    <row r="480" customFormat="false" ht="12" hidden="false" customHeight="false" outlineLevel="0" collapsed="false">
      <c r="E480" s="36"/>
    </row>
    <row r="481" customFormat="false" ht="12" hidden="false" customHeight="false" outlineLevel="0" collapsed="false">
      <c r="E481" s="36"/>
    </row>
    <row r="482" customFormat="false" ht="12" hidden="false" customHeight="false" outlineLevel="0" collapsed="false">
      <c r="E482" s="36"/>
    </row>
    <row r="483" customFormat="false" ht="12" hidden="false" customHeight="false" outlineLevel="0" collapsed="false">
      <c r="E483" s="36"/>
    </row>
    <row r="484" customFormat="false" ht="12" hidden="false" customHeight="false" outlineLevel="0" collapsed="false">
      <c r="E484" s="36"/>
    </row>
    <row r="485" customFormat="false" ht="12" hidden="false" customHeight="false" outlineLevel="0" collapsed="false">
      <c r="E485" s="36"/>
    </row>
    <row r="486" customFormat="false" ht="12" hidden="false" customHeight="false" outlineLevel="0" collapsed="false">
      <c r="E486" s="36"/>
    </row>
    <row r="487" customFormat="false" ht="12" hidden="false" customHeight="false" outlineLevel="0" collapsed="false">
      <c r="E487" s="36"/>
    </row>
    <row r="488" customFormat="false" ht="12" hidden="false" customHeight="false" outlineLevel="0" collapsed="false">
      <c r="E488" s="36"/>
    </row>
    <row r="489" customFormat="false" ht="12" hidden="false" customHeight="false" outlineLevel="0" collapsed="false">
      <c r="E489" s="36"/>
    </row>
    <row r="490" customFormat="false" ht="12" hidden="false" customHeight="false" outlineLevel="0" collapsed="false">
      <c r="E490" s="36"/>
    </row>
    <row r="491" customFormat="false" ht="12" hidden="false" customHeight="false" outlineLevel="0" collapsed="false">
      <c r="E491" s="36"/>
    </row>
    <row r="492" customFormat="false" ht="12" hidden="false" customHeight="false" outlineLevel="0" collapsed="false">
      <c r="E492" s="36"/>
    </row>
    <row r="493" customFormat="false" ht="12" hidden="false" customHeight="false" outlineLevel="0" collapsed="false">
      <c r="E493" s="36"/>
    </row>
    <row r="494" customFormat="false" ht="12" hidden="false" customHeight="false" outlineLevel="0" collapsed="false">
      <c r="E494" s="36"/>
    </row>
    <row r="495" customFormat="false" ht="12" hidden="false" customHeight="false" outlineLevel="0" collapsed="false">
      <c r="E495" s="36"/>
    </row>
    <row r="496" customFormat="false" ht="12" hidden="false" customHeight="false" outlineLevel="0" collapsed="false">
      <c r="E496" s="36"/>
    </row>
    <row r="497" customFormat="false" ht="12" hidden="false" customHeight="false" outlineLevel="0" collapsed="false">
      <c r="E497" s="36"/>
    </row>
    <row r="498" customFormat="false" ht="12" hidden="false" customHeight="false" outlineLevel="0" collapsed="false">
      <c r="E498" s="36"/>
    </row>
    <row r="499" customFormat="false" ht="12" hidden="false" customHeight="false" outlineLevel="0" collapsed="false">
      <c r="E499" s="36"/>
    </row>
    <row r="500" customFormat="false" ht="12" hidden="false" customHeight="false" outlineLevel="0" collapsed="false">
      <c r="E500" s="36"/>
    </row>
    <row r="501" customFormat="false" ht="12" hidden="false" customHeight="false" outlineLevel="0" collapsed="false">
      <c r="E501" s="36"/>
    </row>
    <row r="502" customFormat="false" ht="12" hidden="false" customHeight="false" outlineLevel="0" collapsed="false">
      <c r="E502" s="36"/>
    </row>
    <row r="503" customFormat="false" ht="12" hidden="false" customHeight="false" outlineLevel="0" collapsed="false">
      <c r="E503" s="36"/>
    </row>
    <row r="504" customFormat="false" ht="12" hidden="false" customHeight="false" outlineLevel="0" collapsed="false">
      <c r="E504" s="36"/>
    </row>
    <row r="505" customFormat="false" ht="12" hidden="false" customHeight="false" outlineLevel="0" collapsed="false">
      <c r="E505" s="36"/>
    </row>
    <row r="506" customFormat="false" ht="12" hidden="false" customHeight="false" outlineLevel="0" collapsed="false">
      <c r="E506" s="36"/>
    </row>
    <row r="507" customFormat="false" ht="12" hidden="false" customHeight="false" outlineLevel="0" collapsed="false">
      <c r="E507" s="36"/>
    </row>
    <row r="508" customFormat="false" ht="12" hidden="false" customHeight="false" outlineLevel="0" collapsed="false">
      <c r="E508" s="36"/>
    </row>
    <row r="509" customFormat="false" ht="12" hidden="false" customHeight="false" outlineLevel="0" collapsed="false">
      <c r="E509" s="36"/>
    </row>
    <row r="510" customFormat="false" ht="12" hidden="false" customHeight="false" outlineLevel="0" collapsed="false">
      <c r="E510" s="36"/>
    </row>
    <row r="511" customFormat="false" ht="12" hidden="false" customHeight="false" outlineLevel="0" collapsed="false">
      <c r="E511" s="36"/>
    </row>
    <row r="512" customFormat="false" ht="12" hidden="false" customHeight="false" outlineLevel="0" collapsed="false">
      <c r="E512" s="36"/>
    </row>
    <row r="513" customFormat="false" ht="12" hidden="false" customHeight="false" outlineLevel="0" collapsed="false">
      <c r="E513" s="36"/>
    </row>
    <row r="514" customFormat="false" ht="12" hidden="false" customHeight="false" outlineLevel="0" collapsed="false">
      <c r="E514" s="36"/>
    </row>
    <row r="515" customFormat="false" ht="12" hidden="false" customHeight="false" outlineLevel="0" collapsed="false">
      <c r="E515" s="36"/>
    </row>
    <row r="516" customFormat="false" ht="12" hidden="false" customHeight="false" outlineLevel="0" collapsed="false">
      <c r="E516" s="36"/>
    </row>
    <row r="517" customFormat="false" ht="12" hidden="false" customHeight="false" outlineLevel="0" collapsed="false">
      <c r="E517" s="36"/>
    </row>
    <row r="518" customFormat="false" ht="12" hidden="false" customHeight="false" outlineLevel="0" collapsed="false">
      <c r="E518" s="36"/>
    </row>
    <row r="519" customFormat="false" ht="12" hidden="false" customHeight="false" outlineLevel="0" collapsed="false">
      <c r="E519" s="36"/>
    </row>
    <row r="520" customFormat="false" ht="12" hidden="false" customHeight="false" outlineLevel="0" collapsed="false">
      <c r="E520" s="36"/>
    </row>
    <row r="521" customFormat="false" ht="12" hidden="false" customHeight="false" outlineLevel="0" collapsed="false">
      <c r="E521" s="36"/>
    </row>
    <row r="522" customFormat="false" ht="12" hidden="false" customHeight="false" outlineLevel="0" collapsed="false">
      <c r="E522" s="36"/>
    </row>
    <row r="523" customFormat="false" ht="12" hidden="false" customHeight="false" outlineLevel="0" collapsed="false">
      <c r="E523" s="36"/>
    </row>
    <row r="524" customFormat="false" ht="12" hidden="false" customHeight="false" outlineLevel="0" collapsed="false">
      <c r="E524" s="36"/>
    </row>
    <row r="525" customFormat="false" ht="12" hidden="false" customHeight="false" outlineLevel="0" collapsed="false">
      <c r="E525" s="36"/>
    </row>
    <row r="526" customFormat="false" ht="12" hidden="false" customHeight="false" outlineLevel="0" collapsed="false">
      <c r="E526" s="36"/>
    </row>
    <row r="527" customFormat="false" ht="12" hidden="false" customHeight="false" outlineLevel="0" collapsed="false">
      <c r="E527" s="36"/>
    </row>
    <row r="528" customFormat="false" ht="12" hidden="false" customHeight="false" outlineLevel="0" collapsed="false">
      <c r="E528" s="36"/>
    </row>
    <row r="529" customFormat="false" ht="12" hidden="false" customHeight="false" outlineLevel="0" collapsed="false">
      <c r="E529" s="36"/>
    </row>
    <row r="530" customFormat="false" ht="12" hidden="false" customHeight="false" outlineLevel="0" collapsed="false">
      <c r="E530" s="36"/>
    </row>
    <row r="531" customFormat="false" ht="12" hidden="false" customHeight="false" outlineLevel="0" collapsed="false">
      <c r="E531" s="36"/>
    </row>
    <row r="532" customFormat="false" ht="12" hidden="false" customHeight="false" outlineLevel="0" collapsed="false">
      <c r="E532" s="36"/>
    </row>
    <row r="533" customFormat="false" ht="12" hidden="false" customHeight="false" outlineLevel="0" collapsed="false">
      <c r="E533" s="36"/>
    </row>
  </sheetData>
  <mergeCells count="1">
    <mergeCell ref="AO2:AP2"/>
  </mergeCells>
  <printOptions headings="false" gridLines="false" gridLinesSet="true" horizontalCentered="true" verticalCentered="false"/>
  <pageMargins left="0.433333333333333" right="0.39375" top="0.984027777777778" bottom="0.984722222222222" header="0.511805555555556" footer="0.6694444444444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IN SEMANAL DE INFORMACION AGRARIA</oddHeader>
    <oddFooter>&amp;R&amp;D</oddFooter>
  </headerFooter>
  <rowBreaks count="1" manualBreakCount="1"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28515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8T07:44:20Z</dcterms:created>
  <dc:creator>INFORMATICA</dc:creator>
  <dc:description/>
  <dc:language>en-US</dc:language>
  <cp:lastModifiedBy>FAGA - INFORMATICA</cp:lastModifiedBy>
  <cp:lastPrinted>1998-09-07T10:49:15Z</cp:lastPrinted>
  <cp:revision>0</cp:revision>
  <dc:subject/>
  <dc:title/>
</cp:coreProperties>
</file>