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bal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CAP.</t>
  </si>
  <si>
    <t xml:space="preserve">98/97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VOLUMEN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% CAP.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E91" activeCellId="0" sqref="E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2.75" hidden="false" customHeight="false" outlineLevel="0" collapsed="false">
      <c r="A9" s="2"/>
      <c r="B9" s="6"/>
      <c r="C9" s="11" t="n">
        <v>36098</v>
      </c>
      <c r="D9" s="12" t="s">
        <v>7</v>
      </c>
      <c r="E9" s="11" t="n">
        <v>35737</v>
      </c>
      <c r="F9" s="12" t="s">
        <v>7</v>
      </c>
      <c r="G9" s="13" t="s">
        <v>8</v>
      </c>
    </row>
    <row r="10" customFormat="false" ht="12.75" hidden="false" customHeight="false" outlineLevel="0" collapsed="false">
      <c r="B10" s="12" t="s">
        <v>9</v>
      </c>
      <c r="C10" s="14" t="s">
        <v>9</v>
      </c>
      <c r="E10" s="14" t="s">
        <v>9</v>
      </c>
    </row>
    <row r="12" customFormat="false" ht="12.75" hidden="false" customHeight="false" outlineLevel="0" collapsed="false">
      <c r="A12" s="1" t="s">
        <v>10</v>
      </c>
      <c r="B12" s="15" t="n">
        <v>500</v>
      </c>
      <c r="C12" s="16" t="n">
        <v>388.102</v>
      </c>
      <c r="D12" s="17" t="n">
        <f aca="false">(C12/B12)*100</f>
        <v>77.6204</v>
      </c>
      <c r="E12" s="16" t="n">
        <v>358.482</v>
      </c>
      <c r="F12" s="17" t="n">
        <f aca="false">(E12/B12)*100</f>
        <v>71.6964</v>
      </c>
      <c r="G12" s="18" t="n">
        <f aca="false">(C12/E12)*100-100</f>
        <v>8.26261848572591</v>
      </c>
    </row>
    <row r="13" customFormat="false" ht="12.75" hidden="false" customHeight="false" outlineLevel="0" collapsed="false">
      <c r="A13" s="1" t="s">
        <v>11</v>
      </c>
      <c r="B13" s="15" t="n">
        <v>346</v>
      </c>
      <c r="C13" s="16" t="n">
        <v>280.016</v>
      </c>
      <c r="D13" s="17" t="n">
        <f aca="false">(C13/B13)*100</f>
        <v>80.9294797687861</v>
      </c>
      <c r="E13" s="16" t="n">
        <v>250.138</v>
      </c>
      <c r="F13" s="17" t="n">
        <f aca="false">(E13/B13)*100</f>
        <v>72.2942196531792</v>
      </c>
      <c r="G13" s="18" t="n">
        <f aca="false">(C13/E13)*100-100</f>
        <v>11.9446065771694</v>
      </c>
    </row>
    <row r="14" customFormat="false" ht="12.75" hidden="false" customHeight="false" outlineLevel="0" collapsed="false">
      <c r="A14" s="1" t="s">
        <v>12</v>
      </c>
      <c r="B14" s="15" t="n">
        <v>475</v>
      </c>
      <c r="C14" s="16" t="n">
        <v>56.416</v>
      </c>
      <c r="D14" s="17" t="n">
        <f aca="false">(C14/B14)*100</f>
        <v>11.8770526315789</v>
      </c>
      <c r="E14" s="16" t="n">
        <v>43.324</v>
      </c>
      <c r="F14" s="17" t="n">
        <f aca="false">(E14/B14)*100</f>
        <v>9.12084210526316</v>
      </c>
      <c r="G14" s="18" t="n">
        <f aca="false">(C14/E14)*100-100</f>
        <v>30.2188163604469</v>
      </c>
    </row>
    <row r="15" customFormat="false" ht="12.75" hidden="false" customHeight="false" outlineLevel="0" collapsed="false">
      <c r="A15" s="1" t="s">
        <v>13</v>
      </c>
      <c r="B15" s="15" t="n">
        <v>245</v>
      </c>
      <c r="C15" s="16" t="n">
        <v>199.014</v>
      </c>
      <c r="D15" s="17" t="n">
        <f aca="false">(C15/B15)*100</f>
        <v>81.2302040816327</v>
      </c>
      <c r="E15" s="16" t="n">
        <v>182.168</v>
      </c>
      <c r="F15" s="17" t="n">
        <f aca="false">(E15/B15)*100</f>
        <v>74.3542857142857</v>
      </c>
      <c r="G15" s="18" t="n">
        <f aca="false">(C15/E15)*100-100</f>
        <v>9.24750779500241</v>
      </c>
    </row>
    <row r="16" customFormat="false" ht="12.75" hidden="false" customHeight="false" outlineLevel="0" collapsed="false">
      <c r="A16" s="1" t="s">
        <v>14</v>
      </c>
      <c r="B16" s="15" t="n">
        <v>163</v>
      </c>
      <c r="C16" s="16" t="n">
        <v>128.171</v>
      </c>
      <c r="D16" s="17" t="n">
        <f aca="false">(C16/B16)*100</f>
        <v>78.6325153374233</v>
      </c>
      <c r="E16" s="16" t="n">
        <v>112.809</v>
      </c>
      <c r="F16" s="17" t="n">
        <f aca="false">(E16/B16)*100</f>
        <v>69.2079754601227</v>
      </c>
      <c r="G16" s="18" t="n">
        <f aca="false">(C16/E16)*100-100</f>
        <v>13.6177078070012</v>
      </c>
    </row>
    <row r="17" customFormat="false" ht="12.75" hidden="false" customHeight="false" outlineLevel="0" collapsed="false">
      <c r="A17" s="1" t="s">
        <v>15</v>
      </c>
      <c r="B17" s="15" t="n">
        <v>126</v>
      </c>
      <c r="C17" s="16" t="n">
        <v>101.538</v>
      </c>
      <c r="D17" s="17" t="n">
        <f aca="false">(C17/B17)*100</f>
        <v>80.5857142857143</v>
      </c>
      <c r="E17" s="16" t="n">
        <v>102.964</v>
      </c>
      <c r="F17" s="17" t="n">
        <f aca="false">(E17/B17)*100</f>
        <v>81.7174603174603</v>
      </c>
      <c r="G17" s="18" t="n">
        <f aca="false">(C17/E17)*100-100</f>
        <v>-1.3849500796395</v>
      </c>
    </row>
    <row r="18" customFormat="false" ht="12.75" hidden="false" customHeight="false" outlineLevel="0" collapsed="false">
      <c r="A18" s="1" t="s">
        <v>16</v>
      </c>
      <c r="B18" s="15" t="n">
        <v>322</v>
      </c>
      <c r="C18" s="16" t="n">
        <v>230.25</v>
      </c>
      <c r="D18" s="17" t="n">
        <f aca="false">(C18/B18)*100</f>
        <v>71.5062111801242</v>
      </c>
      <c r="E18" s="16" t="n">
        <v>210.833</v>
      </c>
      <c r="F18" s="17" t="n">
        <f aca="false">(E18/B18)*100</f>
        <v>65.4760869565217</v>
      </c>
      <c r="G18" s="18" t="n">
        <f aca="false">(C18/E18)*100-100</f>
        <v>9.20965882950013</v>
      </c>
    </row>
    <row r="19" customFormat="false" ht="12.75" hidden="false" customHeight="false" outlineLevel="0" collapsed="false">
      <c r="A19" s="1" t="s">
        <v>17</v>
      </c>
      <c r="B19" s="15" t="n">
        <v>229</v>
      </c>
      <c r="C19" s="16" t="n">
        <v>160.094</v>
      </c>
      <c r="D19" s="17" t="n">
        <f aca="false">(C19/B19)*100</f>
        <v>69.9100436681223</v>
      </c>
      <c r="E19" s="16" t="n">
        <v>162.761</v>
      </c>
      <c r="F19" s="17" t="n">
        <f aca="false">(E19/B19)*100</f>
        <v>71.074672489083</v>
      </c>
      <c r="G19" s="18" t="n">
        <f aca="false">(C19/E19)*100-100</f>
        <v>-1.63859892726144</v>
      </c>
    </row>
    <row r="20" customFormat="false" ht="12.75" hidden="false" customHeight="false" outlineLevel="0" collapsed="false">
      <c r="A20" s="1" t="s">
        <v>18</v>
      </c>
      <c r="B20" s="15" t="n">
        <v>147</v>
      </c>
      <c r="C20" s="16" t="n">
        <v>62.836</v>
      </c>
      <c r="D20" s="17" t="n">
        <f aca="false">(C20/B20)*100</f>
        <v>42.7455782312925</v>
      </c>
      <c r="E20" s="16" t="n">
        <v>89.805</v>
      </c>
      <c r="F20" s="17" t="n">
        <f aca="false">(E20/B20)*100</f>
        <v>61.0918367346939</v>
      </c>
      <c r="G20" s="18" t="n">
        <f aca="false">(C20/E20)*100-100</f>
        <v>-30.0306219030121</v>
      </c>
    </row>
    <row r="21" customFormat="false" ht="12.75" hidden="false" customHeight="false" outlineLevel="0" collapsed="false">
      <c r="A21" s="1" t="s">
        <v>19</v>
      </c>
      <c r="B21" s="15" t="n">
        <v>157</v>
      </c>
      <c r="C21" s="16" t="n">
        <v>88.64</v>
      </c>
      <c r="D21" s="17" t="n">
        <f aca="false">(C21/B21)*100</f>
        <v>56.4585987261147</v>
      </c>
      <c r="E21" s="16" t="n">
        <v>90.558</v>
      </c>
      <c r="F21" s="17" t="n">
        <f aca="false">(E21/B21)*100</f>
        <v>57.6802547770701</v>
      </c>
      <c r="G21" s="18" t="n">
        <f aca="false">(C21/E21)*100-100</f>
        <v>-2.1179796373595</v>
      </c>
    </row>
    <row r="22" customFormat="false" ht="12.75" hidden="false" customHeight="false" outlineLevel="0" collapsed="false">
      <c r="A22" s="1" t="s">
        <v>20</v>
      </c>
      <c r="B22" s="15" t="n">
        <v>282</v>
      </c>
      <c r="C22" s="16" t="n">
        <v>214.899</v>
      </c>
      <c r="D22" s="17" t="n">
        <f aca="false">(C22/B22)*100</f>
        <v>76.2053191489362</v>
      </c>
      <c r="E22" s="16" t="n">
        <v>187.096</v>
      </c>
      <c r="F22" s="17" t="n">
        <f aca="false">(E22/B22)*100</f>
        <v>66.3460992907802</v>
      </c>
      <c r="G22" s="18" t="n">
        <f aca="false">(C22/E22)*100-100</f>
        <v>14.8602856287681</v>
      </c>
    </row>
    <row r="23" customFormat="false" ht="12.75" hidden="false" customHeight="false" outlineLevel="0" collapsed="false">
      <c r="A23" s="1" t="s">
        <v>21</v>
      </c>
      <c r="B23" s="15" t="n">
        <v>100</v>
      </c>
      <c r="C23" s="16" t="n">
        <v>66.342</v>
      </c>
      <c r="D23" s="17" t="n">
        <f aca="false">(C23/B23)*100</f>
        <v>66.342</v>
      </c>
      <c r="E23" s="16" t="n">
        <v>82.525</v>
      </c>
      <c r="F23" s="17" t="n">
        <f aca="false">(E23/B23)*100</f>
        <v>82.525</v>
      </c>
      <c r="G23" s="18" t="n">
        <f aca="false">(C23/E23)*100-100</f>
        <v>-19.6098152075129</v>
      </c>
    </row>
    <row r="24" customFormat="false" ht="12.75" hidden="false" customHeight="false" outlineLevel="0" collapsed="false">
      <c r="A24" s="1" t="s">
        <v>22</v>
      </c>
      <c r="B24" s="15" t="n">
        <v>342</v>
      </c>
      <c r="C24" s="16" t="n">
        <v>229.223</v>
      </c>
      <c r="D24" s="17" t="n">
        <f aca="false">(C24/B24)*100</f>
        <v>67.024269005848</v>
      </c>
      <c r="E24" s="16" t="n">
        <v>207.334</v>
      </c>
      <c r="F24" s="17" t="n">
        <f aca="false">(E24/B24)*100</f>
        <v>60.6239766081871</v>
      </c>
      <c r="G24" s="18" t="n">
        <f aca="false">(C24/E24)*100-100</f>
        <v>10.5573615518921</v>
      </c>
    </row>
    <row r="25" customFormat="false" ht="12.75" hidden="false" customHeight="false" outlineLevel="0" collapsed="false">
      <c r="A25" s="1" t="s">
        <v>23</v>
      </c>
      <c r="B25" s="15" t="n">
        <v>61</v>
      </c>
      <c r="C25" s="16" t="n">
        <v>41.452</v>
      </c>
      <c r="D25" s="17" t="n">
        <f aca="false">(C25/B25)*100</f>
        <v>67.9540983606557</v>
      </c>
      <c r="E25" s="16" t="n">
        <v>47.912</v>
      </c>
      <c r="F25" s="17" t="n">
        <f aca="false">(E25/B25)*100</f>
        <v>78.544262295082</v>
      </c>
      <c r="G25" s="18" t="n">
        <f aca="false">(C25/E25)*100-100</f>
        <v>-13.4830522624812</v>
      </c>
    </row>
    <row r="26" customFormat="false" ht="12.75" hidden="false" customHeight="false" outlineLevel="0" collapsed="false">
      <c r="A26" s="1" t="s">
        <v>24</v>
      </c>
      <c r="B26" s="15" t="n">
        <v>113</v>
      </c>
      <c r="C26" s="16" t="n">
        <v>80.769</v>
      </c>
      <c r="D26" s="17" t="n">
        <f aca="false">(C26/B26)*100</f>
        <v>71.4769911504425</v>
      </c>
      <c r="E26" s="16" t="n">
        <v>79.96</v>
      </c>
      <c r="F26" s="17" t="n">
        <f aca="false">(E26/B26)*100</f>
        <v>70.7610619469026</v>
      </c>
      <c r="G26" s="18" t="n">
        <f aca="false">(C26/E26)*100-100</f>
        <v>1.01175587793898</v>
      </c>
    </row>
    <row r="27" customFormat="false" ht="12.75" hidden="false" customHeight="false" outlineLevel="0" collapsed="false">
      <c r="A27" s="1" t="s">
        <v>25</v>
      </c>
      <c r="B27" s="15" t="n">
        <v>135</v>
      </c>
      <c r="C27" s="16" t="n">
        <v>112.83</v>
      </c>
      <c r="D27" s="17" t="n">
        <f aca="false">(C27/B27)*100</f>
        <v>83.5777777777778</v>
      </c>
      <c r="E27" s="16" t="n">
        <v>104.854</v>
      </c>
      <c r="F27" s="17" t="n">
        <f aca="false">(E27/B27)*100</f>
        <v>77.6696296296296</v>
      </c>
      <c r="G27" s="18" t="n">
        <f aca="false">(C27/E27)*100-100</f>
        <v>7.60676750529308</v>
      </c>
    </row>
    <row r="28" customFormat="false" ht="12.75" hidden="false" customHeight="false" outlineLevel="0" collapsed="false">
      <c r="A28" s="1" t="s">
        <v>26</v>
      </c>
      <c r="B28" s="15" t="n">
        <v>213</v>
      </c>
      <c r="C28" s="16" t="n">
        <v>138.506</v>
      </c>
      <c r="D28" s="17" t="n">
        <f aca="false">(C28/B28)*100</f>
        <v>65.0262910798122</v>
      </c>
      <c r="E28" s="16" t="n">
        <v>127.562</v>
      </c>
      <c r="F28" s="17" t="n">
        <f aca="false">(E28/B28)*100</f>
        <v>59.8882629107981</v>
      </c>
      <c r="G28" s="18" t="n">
        <f aca="false">(C28/E28)*100-100</f>
        <v>8.57935748890735</v>
      </c>
    </row>
    <row r="29" customFormat="false" ht="12.75" hidden="false" customHeight="false" outlineLevel="0" collapsed="false">
      <c r="A29" s="1" t="s">
        <v>27</v>
      </c>
      <c r="B29" s="15" t="n">
        <v>127</v>
      </c>
      <c r="C29" s="16" t="n">
        <v>104.33</v>
      </c>
      <c r="D29" s="17" t="n">
        <f aca="false">(C29/B29)*100</f>
        <v>82.1496062992126</v>
      </c>
      <c r="E29" s="16" t="n">
        <v>101.246</v>
      </c>
      <c r="F29" s="17" t="n">
        <f aca="false">(E29/B29)*100</f>
        <v>79.7212598425197</v>
      </c>
      <c r="G29" s="18" t="n">
        <f aca="false">(C29/E29)*100-100</f>
        <v>3.04604626355609</v>
      </c>
    </row>
    <row r="30" customFormat="false" ht="12.75" hidden="false" customHeight="false" outlineLevel="0" collapsed="false">
      <c r="A30" s="1" t="s">
        <v>28</v>
      </c>
      <c r="B30" s="15" t="n">
        <v>168</v>
      </c>
      <c r="C30" s="16" t="n">
        <v>133.068</v>
      </c>
      <c r="D30" s="17" t="n">
        <f aca="false">(C30/B30)*100</f>
        <v>79.2071428571429</v>
      </c>
      <c r="E30" s="16" t="n">
        <v>137.956</v>
      </c>
      <c r="F30" s="17" t="n">
        <f aca="false">(E30/B30)*100</f>
        <v>82.1166666666667</v>
      </c>
      <c r="G30" s="18" t="n">
        <f aca="false">(C30/E30)*100-100</f>
        <v>-3.5431586882774</v>
      </c>
    </row>
    <row r="31" customFormat="false" ht="12.75" hidden="false" customHeight="false" outlineLevel="0" collapsed="false">
      <c r="A31" s="1" t="s">
        <v>29</v>
      </c>
      <c r="B31" s="15" t="n">
        <v>118</v>
      </c>
      <c r="C31" s="19" t="n">
        <v>11.362</v>
      </c>
      <c r="D31" s="17" t="n">
        <f aca="false">(C31/B31)*100</f>
        <v>9.62881355932204</v>
      </c>
      <c r="E31" s="19" t="n">
        <v>9.08</v>
      </c>
      <c r="F31" s="17" t="n">
        <f aca="false">(E31/B31)*100</f>
        <v>7.69491525423729</v>
      </c>
      <c r="G31" s="18" t="n">
        <f aca="false">(C31/E31)*100-100</f>
        <v>25.1321585903084</v>
      </c>
    </row>
    <row r="32" customFormat="false" ht="12.75" hidden="false" customHeight="false" outlineLevel="0" collapsed="false">
      <c r="A32" s="1" t="s">
        <v>30</v>
      </c>
      <c r="B32" s="15" t="n">
        <v>567</v>
      </c>
      <c r="C32" s="16" t="n">
        <v>378.52</v>
      </c>
      <c r="D32" s="17" t="n">
        <f aca="false">(C32/B32)*100</f>
        <v>66.7583774250441</v>
      </c>
      <c r="E32" s="16" t="n">
        <v>420.978</v>
      </c>
      <c r="F32" s="17" t="n">
        <f aca="false">(E32/B32)*100</f>
        <v>74.2465608465609</v>
      </c>
      <c r="G32" s="18" t="n">
        <f aca="false">(C32/E32)*100-100</f>
        <v>-10.0855626659826</v>
      </c>
    </row>
    <row r="33" customFormat="false" ht="12.75" hidden="false" customHeight="false" outlineLevel="0" collapsed="false">
      <c r="A33" s="1" t="s">
        <v>31</v>
      </c>
      <c r="B33" s="15" t="n">
        <v>165</v>
      </c>
      <c r="C33" s="16" t="n">
        <v>109.257</v>
      </c>
      <c r="D33" s="17" t="n">
        <f aca="false">(C33/B33)*100</f>
        <v>66.2163636363636</v>
      </c>
      <c r="E33" s="16" t="n">
        <v>79.606</v>
      </c>
      <c r="F33" s="17" t="n">
        <f aca="false">(E33/B33)*100</f>
        <v>48.2460606060606</v>
      </c>
      <c r="G33" s="18" t="n">
        <f aca="false">(C33/E33)*100-100</f>
        <v>37.2471924226817</v>
      </c>
    </row>
    <row r="34" customFormat="false" ht="12.75" hidden="false" customHeight="false" outlineLevel="0" collapsed="false">
      <c r="A34" s="1" t="s">
        <v>32</v>
      </c>
      <c r="B34" s="15" t="n">
        <v>70</v>
      </c>
      <c r="C34" s="16" t="n">
        <v>48.756</v>
      </c>
      <c r="D34" s="17" t="n">
        <f aca="false">(C34/B34)*100</f>
        <v>69.6514285714286</v>
      </c>
      <c r="E34" s="16" t="n">
        <v>61.299</v>
      </c>
      <c r="F34" s="17" t="n">
        <f aca="false">(E34/B34)*100</f>
        <v>87.57</v>
      </c>
      <c r="G34" s="18" t="n">
        <f aca="false">(C34/E34)*100-100</f>
        <v>-20.4619977487398</v>
      </c>
    </row>
    <row r="35" customFormat="false" ht="12.75" hidden="false" customHeight="false" outlineLevel="0" collapsed="false">
      <c r="A35" s="1" t="s">
        <v>33</v>
      </c>
      <c r="B35" s="15" t="n">
        <v>103</v>
      </c>
      <c r="C35" s="16" t="n">
        <v>84.13</v>
      </c>
      <c r="D35" s="17" t="n">
        <f aca="false">(C35/B35)*100</f>
        <v>81.6796116504854</v>
      </c>
      <c r="E35" s="16" t="n">
        <v>89.723</v>
      </c>
      <c r="F35" s="17" t="n">
        <f aca="false">(E35/B35)*100</f>
        <v>87.1097087378641</v>
      </c>
      <c r="G35" s="18" t="n">
        <f aca="false">(C35/E35)*100-100</f>
        <v>-6.23363017286538</v>
      </c>
    </row>
    <row r="36" customFormat="false" ht="12.75" hidden="false" customHeight="false" outlineLevel="0" collapsed="false">
      <c r="A36" s="1" t="s">
        <v>34</v>
      </c>
      <c r="B36" s="15" t="n">
        <v>981</v>
      </c>
      <c r="C36" s="16" t="n">
        <v>768.202</v>
      </c>
      <c r="D36" s="17" t="n">
        <f aca="false">(C36/B36)*100</f>
        <v>78.3080530071356</v>
      </c>
      <c r="E36" s="16" t="n">
        <v>771.886</v>
      </c>
      <c r="F36" s="17" t="n">
        <f aca="false">(E36/B36)*100</f>
        <v>78.6835881753313</v>
      </c>
      <c r="G36" s="18" t="n">
        <f aca="false">(C36/E36)*100-100</f>
        <v>-0.477272550609797</v>
      </c>
    </row>
    <row r="37" customFormat="false" ht="12.75" hidden="false" customHeight="false" outlineLevel="0" collapsed="false">
      <c r="A37" s="1" t="s">
        <v>35</v>
      </c>
      <c r="B37" s="15" t="n">
        <v>64</v>
      </c>
      <c r="C37" s="16" t="n">
        <v>19.308</v>
      </c>
      <c r="D37" s="17" t="n">
        <f aca="false">(C37/B37)*100</f>
        <v>30.16875</v>
      </c>
      <c r="E37" s="16" t="n">
        <v>20.67</v>
      </c>
      <c r="F37" s="17" t="n">
        <f aca="false">(E37/B37)*100</f>
        <v>32.296875</v>
      </c>
      <c r="G37" s="18" t="n">
        <f aca="false">(C37/E37)*100-100</f>
        <v>-6.58925979680699</v>
      </c>
    </row>
    <row r="38" customFormat="false" ht="12.75" hidden="false" customHeight="false" outlineLevel="0" collapsed="false">
      <c r="A38" s="1" t="s">
        <v>36</v>
      </c>
      <c r="B38" s="15" t="n">
        <v>223</v>
      </c>
      <c r="C38" s="16" t="n">
        <v>204.454</v>
      </c>
      <c r="D38" s="17" t="n">
        <f aca="false">(C38/B38)*100</f>
        <v>91.6834080717489</v>
      </c>
      <c r="E38" s="16" t="n">
        <v>167.113</v>
      </c>
      <c r="F38" s="17" t="n">
        <f aca="false">(E38/B38)*100</f>
        <v>74.9385650224215</v>
      </c>
      <c r="G38" s="18" t="n">
        <f aca="false">(C38/E38)*100-100</f>
        <v>22.344760730763</v>
      </c>
    </row>
    <row r="39" customFormat="false" ht="12.75" hidden="false" customHeight="false" outlineLevel="0" collapsed="false">
      <c r="A39" s="1" t="s">
        <v>37</v>
      </c>
      <c r="B39" s="15" t="n">
        <v>200</v>
      </c>
      <c r="C39" s="16" t="n">
        <v>101.327</v>
      </c>
      <c r="D39" s="17" t="n">
        <f aca="false">(C39/B39)*100</f>
        <v>50.6635</v>
      </c>
      <c r="E39" s="16" t="n">
        <v>90.351</v>
      </c>
      <c r="F39" s="17" t="n">
        <f aca="false">(E39/B39)*100</f>
        <v>45.1755</v>
      </c>
      <c r="G39" s="18" t="n">
        <f aca="false">(C39/E39)*100-100</f>
        <v>12.1481776626711</v>
      </c>
    </row>
    <row r="40" customFormat="false" ht="12.75" hidden="false" customHeight="false" outlineLevel="0" collapsed="false">
      <c r="A40" s="1" t="s">
        <v>38</v>
      </c>
      <c r="B40" s="15" t="n">
        <v>135</v>
      </c>
      <c r="C40" s="16" t="n">
        <v>100.76</v>
      </c>
      <c r="D40" s="17" t="n">
        <f aca="false">(C40/B40)*100</f>
        <v>74.6370370370371</v>
      </c>
      <c r="E40" s="16" t="n">
        <v>68.432</v>
      </c>
      <c r="F40" s="17" t="n">
        <f aca="false">(E40/B40)*100</f>
        <v>50.6903703703704</v>
      </c>
      <c r="G40" s="18" t="n">
        <f aca="false">(C40/E40)*100-100</f>
        <v>47.2410568155249</v>
      </c>
    </row>
    <row r="41" customFormat="false" ht="12.75" hidden="false" customHeight="false" outlineLevel="0" collapsed="false">
      <c r="A41" s="1" t="s">
        <v>39</v>
      </c>
      <c r="B41" s="15" t="n">
        <v>800</v>
      </c>
      <c r="C41" s="16" t="n">
        <v>562.233</v>
      </c>
      <c r="D41" s="17" t="n">
        <f aca="false">(C41/B41)*100</f>
        <v>70.279125</v>
      </c>
      <c r="E41" s="16" t="n">
        <v>479.595</v>
      </c>
      <c r="F41" s="17" t="n">
        <f aca="false">(E41/B41)*100</f>
        <v>59.949375</v>
      </c>
      <c r="G41" s="18" t="n">
        <f aca="false">(C41/E41)*100-100</f>
        <v>17.2307884777781</v>
      </c>
    </row>
    <row r="42" customFormat="false" ht="12.75" hidden="false" customHeight="false" outlineLevel="0" collapsed="false">
      <c r="A42" s="1" t="s">
        <v>40</v>
      </c>
      <c r="B42" s="15" t="n">
        <v>228</v>
      </c>
      <c r="C42" s="16" t="n">
        <v>133.965</v>
      </c>
      <c r="D42" s="17" t="n">
        <f aca="false">(C42/B42)*100</f>
        <v>58.7565789473684</v>
      </c>
      <c r="E42" s="16" t="n">
        <v>117.757</v>
      </c>
      <c r="F42" s="17" t="n">
        <f aca="false">(E42/B42)*100</f>
        <v>51.6478070175439</v>
      </c>
      <c r="G42" s="18" t="n">
        <f aca="false">(C42/E42)*100-100</f>
        <v>13.7639376003125</v>
      </c>
    </row>
    <row r="43" customFormat="false" ht="12.75" hidden="false" customHeight="false" outlineLevel="0" collapsed="false">
      <c r="A43" s="1" t="s">
        <v>41</v>
      </c>
      <c r="B43" s="20" t="n">
        <f aca="false">B46-SUM(B12:B42)</f>
        <v>583</v>
      </c>
      <c r="C43" s="21" t="n">
        <f aca="false">C46-SUM(C12:C42)</f>
        <v>356.739000000001</v>
      </c>
      <c r="D43" s="17" t="n">
        <f aca="false">(C43/B43)*100</f>
        <v>61.1902229845627</v>
      </c>
      <c r="E43" s="21" t="n">
        <f aca="false">E46-SUM(E12:E42)</f>
        <v>370.983</v>
      </c>
      <c r="F43" s="17" t="n">
        <f aca="false">(E43/B43)*100</f>
        <v>63.6334476843911</v>
      </c>
      <c r="G43" s="18" t="n">
        <f aca="false">(C43/E43)*100-100</f>
        <v>-3.83952903502308</v>
      </c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2.75" hidden="false" customHeight="false" outlineLevel="0" collapsed="false">
      <c r="A46" s="1" t="s">
        <v>42</v>
      </c>
      <c r="B46" s="15" t="n">
        <v>8488</v>
      </c>
      <c r="C46" s="16" t="n">
        <v>5695.509</v>
      </c>
      <c r="D46" s="17" t="n">
        <f aca="false">(C46/B46)*100</f>
        <v>67.10071866164</v>
      </c>
      <c r="E46" s="16" t="n">
        <v>5427.76</v>
      </c>
      <c r="F46" s="17" t="n">
        <f aca="false">(E46/B46)*100</f>
        <v>63.9462770970782</v>
      </c>
      <c r="G46" s="18" t="n">
        <f aca="false">(C46/E46)*100-100</f>
        <v>4.93295576812534</v>
      </c>
    </row>
    <row r="47" customFormat="false" ht="12.7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2.7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2.7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2.7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6" t="s">
        <v>45</v>
      </c>
      <c r="F50" s="24"/>
      <c r="G50" s="16"/>
    </row>
    <row r="51" customFormat="false" ht="12.75" hidden="false" customHeight="false" outlineLevel="0" collapsed="false">
      <c r="A51" s="1"/>
      <c r="B51" s="6" t="s">
        <v>9</v>
      </c>
      <c r="C51" s="6" t="s">
        <v>9</v>
      </c>
      <c r="D51" s="25" t="s">
        <v>46</v>
      </c>
      <c r="E51" s="6" t="s">
        <v>9</v>
      </c>
      <c r="F51" s="25" t="s">
        <v>46</v>
      </c>
      <c r="G51" s="16"/>
    </row>
    <row r="52" customFormat="false" ht="12.75" hidden="false" customHeight="false" outlineLevel="0" collapsed="false">
      <c r="A52" s="1"/>
      <c r="B52" s="15"/>
      <c r="C52" s="26" t="n">
        <v>1998</v>
      </c>
      <c r="D52" s="17"/>
      <c r="E52" s="6" t="n">
        <v>1997</v>
      </c>
      <c r="F52" s="17"/>
      <c r="G52" s="16"/>
    </row>
    <row r="53" customFormat="false" ht="12.75" hidden="false" customHeight="false" outlineLevel="0" collapsed="false">
      <c r="A53" s="1"/>
      <c r="B53" s="15"/>
      <c r="C53" s="26"/>
      <c r="D53" s="17"/>
      <c r="E53" s="16"/>
      <c r="F53" s="17"/>
      <c r="G53" s="16"/>
    </row>
    <row r="54" customFormat="false" ht="12.75" hidden="false" customHeight="false" outlineLevel="0" collapsed="false">
      <c r="A54" s="1" t="s">
        <v>47</v>
      </c>
      <c r="B54" s="15" t="n">
        <v>2437</v>
      </c>
      <c r="C54" s="16" t="n">
        <v>1546.678</v>
      </c>
      <c r="D54" s="17" t="n">
        <f aca="false">(C54/B54)*100</f>
        <v>63.4664751743948</v>
      </c>
      <c r="E54" s="16" t="n">
        <v>1389.163</v>
      </c>
      <c r="F54" s="17" t="n">
        <f aca="false">(E54/B54)*100</f>
        <v>57.0029954862536</v>
      </c>
      <c r="G54" s="16"/>
    </row>
    <row r="55" customFormat="false" ht="12.75" hidden="false" customHeight="false" outlineLevel="0" collapsed="false">
      <c r="A55" s="1" t="s">
        <v>48</v>
      </c>
      <c r="B55" s="15" t="n">
        <v>2299</v>
      </c>
      <c r="C55" s="16" t="n">
        <v>1637.037</v>
      </c>
      <c r="D55" s="17" t="n">
        <f aca="false">(C55/B55)*100</f>
        <v>71.2064810787299</v>
      </c>
      <c r="E55" s="16" t="n">
        <v>1634.441</v>
      </c>
      <c r="F55" s="17" t="n">
        <f aca="false">(E55/B55)*100</f>
        <v>71.0935624184428</v>
      </c>
      <c r="G55" s="16"/>
    </row>
    <row r="56" customFormat="false" ht="12.75" hidden="false" customHeight="false" outlineLevel="0" collapsed="false">
      <c r="A56" s="1" t="s">
        <v>49</v>
      </c>
      <c r="B56" s="15" t="n">
        <v>58</v>
      </c>
      <c r="C56" s="16" t="n">
        <v>43.882</v>
      </c>
      <c r="D56" s="17" t="n">
        <f aca="false">(C56/B56)*100</f>
        <v>75.6586206896552</v>
      </c>
      <c r="E56" s="16" t="n">
        <v>38.739</v>
      </c>
      <c r="F56" s="17" t="n">
        <f aca="false">(E56/B56)*100</f>
        <v>66.7913793103448</v>
      </c>
      <c r="G56" s="16"/>
    </row>
    <row r="57" customFormat="false" ht="12.75" hidden="false" customHeight="false" outlineLevel="0" collapsed="false">
      <c r="A57" s="1" t="s">
        <v>50</v>
      </c>
      <c r="B57" s="15" t="n">
        <v>831</v>
      </c>
      <c r="C57" s="16" t="n">
        <v>525.371</v>
      </c>
      <c r="D57" s="17" t="n">
        <f aca="false">(C57/B57)*100</f>
        <v>63.221540312876</v>
      </c>
      <c r="E57" s="16" t="n">
        <v>535.987</v>
      </c>
      <c r="F57" s="17" t="n">
        <f aca="false">(E57/B57)*100</f>
        <v>64.4990373044525</v>
      </c>
      <c r="G57" s="16"/>
    </row>
    <row r="58" customFormat="false" ht="12.75" hidden="false" customHeight="false" outlineLevel="0" collapsed="false">
      <c r="A58" s="1" t="s">
        <v>51</v>
      </c>
      <c r="B58" s="15" t="n">
        <v>295</v>
      </c>
      <c r="C58" s="16" t="n">
        <v>237.398</v>
      </c>
      <c r="D58" s="17" t="n">
        <f aca="false">(C58/B58)*100</f>
        <v>80.4738983050848</v>
      </c>
      <c r="E58" s="16" t="n">
        <v>239.202</v>
      </c>
      <c r="F58" s="17" t="n">
        <f aca="false">(E58/B58)*100</f>
        <v>81.0854237288136</v>
      </c>
      <c r="G58" s="16"/>
    </row>
    <row r="59" customFormat="false" ht="12.75" hidden="false" customHeight="false" outlineLevel="0" collapsed="false">
      <c r="A59" s="1" t="s">
        <v>52</v>
      </c>
      <c r="B59" s="15" t="n">
        <v>933</v>
      </c>
      <c r="C59" s="16" t="n">
        <v>581.577</v>
      </c>
      <c r="D59" s="17" t="n">
        <f aca="false">(C59/B59)*100</f>
        <v>62.3340836012862</v>
      </c>
      <c r="E59" s="16" t="n">
        <v>646.66</v>
      </c>
      <c r="F59" s="17" t="n">
        <f aca="false">(E59/B59)*100</f>
        <v>69.3097534833869</v>
      </c>
      <c r="G59" s="16"/>
    </row>
    <row r="60" customFormat="false" ht="12.75" hidden="false" customHeight="false" outlineLevel="0" collapsed="false">
      <c r="A60" s="1" t="s">
        <v>53</v>
      </c>
      <c r="B60" s="15" t="n">
        <v>1635</v>
      </c>
      <c r="C60" s="16" t="n">
        <v>1123.566</v>
      </c>
      <c r="D60" s="17" t="n">
        <f aca="false">(C60/B60)*100</f>
        <v>68.719633027523</v>
      </c>
      <c r="E60" s="16" t="n">
        <v>943.568</v>
      </c>
      <c r="F60" s="17" t="n">
        <f aca="false">(E60/B60)*100</f>
        <v>57.7105810397554</v>
      </c>
      <c r="G60" s="16"/>
    </row>
    <row r="61" customFormat="false" ht="13.5" hidden="false" customHeight="false" outlineLevel="0" collapsed="false">
      <c r="A61" s="1"/>
      <c r="B61" s="15"/>
      <c r="C61" s="16"/>
      <c r="D61" s="17"/>
      <c r="E61" s="17"/>
      <c r="F61" s="17"/>
      <c r="G61" s="16"/>
    </row>
    <row r="62" customFormat="false" ht="12.75" hidden="false" customHeight="false" outlineLevel="0" collapsed="false">
      <c r="A62" s="27" t="s">
        <v>42</v>
      </c>
      <c r="B62" s="28" t="n">
        <f aca="false">SUM(B54:B60)</f>
        <v>8488</v>
      </c>
      <c r="C62" s="28" t="n">
        <f aca="false">SUM(C54:C60)</f>
        <v>5695.509</v>
      </c>
      <c r="D62" s="29" t="n">
        <f aca="false">(C62/B62)*100</f>
        <v>67.10071866164</v>
      </c>
      <c r="E62" s="28" t="n">
        <f aca="false">SUM(E54:E60)</f>
        <v>5427.76</v>
      </c>
      <c r="F62" s="29" t="n">
        <f aca="false">(E62/B62)*100</f>
        <v>63.9462770970782</v>
      </c>
      <c r="G62" s="16"/>
    </row>
    <row r="63" customFormat="false" ht="12.75" hidden="false" customHeight="false" outlineLevel="0" collapsed="false">
      <c r="A63" s="1"/>
      <c r="B63" s="15"/>
      <c r="C63" s="16"/>
      <c r="D63" s="17"/>
      <c r="E63" s="30"/>
      <c r="F63" s="17"/>
      <c r="G63" s="16"/>
    </row>
    <row r="64" customFormat="false" ht="12.75" hidden="false" customHeight="false" outlineLevel="0" collapsed="false">
      <c r="A64" s="1"/>
      <c r="B64" s="15"/>
      <c r="C64" s="16"/>
      <c r="D64" s="17"/>
      <c r="E64" s="30"/>
      <c r="F64" s="17"/>
      <c r="G64" s="16"/>
    </row>
    <row r="65" customFormat="false" ht="12.75" hidden="false" customHeight="false" outlineLevel="0" collapsed="false">
      <c r="A65" s="31" t="s">
        <v>54</v>
      </c>
      <c r="B65" s="2"/>
      <c r="C65" s="2"/>
      <c r="D65" s="2"/>
      <c r="E65" s="3"/>
      <c r="F65" s="2"/>
      <c r="G65" s="32"/>
    </row>
    <row r="66" customFormat="false" ht="12.75" hidden="false" customHeight="false" outlineLevel="0" collapsed="false">
      <c r="A66" s="1"/>
      <c r="B66" s="2"/>
      <c r="C66" s="2"/>
      <c r="D66" s="2"/>
      <c r="E66" s="3"/>
      <c r="F66" s="2"/>
      <c r="G66" s="32"/>
    </row>
    <row r="67" customFormat="false" ht="12.75" hidden="false" customHeight="false" outlineLevel="0" collapsed="false">
      <c r="A67" s="1" t="s">
        <v>55</v>
      </c>
      <c r="B67" s="6" t="s">
        <v>3</v>
      </c>
      <c r="C67" s="7" t="s">
        <v>4</v>
      </c>
      <c r="D67" s="7"/>
      <c r="E67" s="7"/>
      <c r="F67" s="7"/>
      <c r="G67" s="32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A69" s="1"/>
      <c r="B69" s="6"/>
      <c r="C69" s="8" t="s">
        <v>5</v>
      </c>
      <c r="D69" s="6" t="s">
        <v>56</v>
      </c>
      <c r="E69" s="9" t="s">
        <v>9</v>
      </c>
      <c r="F69" s="6" t="s">
        <v>56</v>
      </c>
      <c r="G69" s="32"/>
    </row>
    <row r="70" customFormat="false" ht="12.75" hidden="false" customHeight="false" outlineLevel="0" collapsed="false">
      <c r="A70" s="2"/>
      <c r="B70" s="12" t="s">
        <v>9</v>
      </c>
      <c r="C70" s="11" t="n">
        <v>36098</v>
      </c>
      <c r="D70" s="6" t="n">
        <v>1998</v>
      </c>
      <c r="E70" s="11" t="n">
        <v>35737</v>
      </c>
      <c r="F70" s="6" t="n">
        <v>1997</v>
      </c>
      <c r="G70" s="32"/>
    </row>
    <row r="71" customFormat="false" ht="12.75" hidden="false" customHeight="false" outlineLevel="0" collapsed="false">
      <c r="A71" s="1" t="s">
        <v>57</v>
      </c>
      <c r="B71" s="2"/>
      <c r="C71" s="2"/>
      <c r="D71" s="2"/>
      <c r="E71" s="2"/>
      <c r="F71" s="2"/>
      <c r="G71" s="32"/>
    </row>
    <row r="72" customFormat="false" ht="12.75" hidden="false" customHeight="false" outlineLevel="0" collapsed="false">
      <c r="A72" s="1" t="s">
        <v>58</v>
      </c>
      <c r="B72" s="15" t="n">
        <v>4707</v>
      </c>
      <c r="C72" s="19" t="n">
        <v>3195.484</v>
      </c>
      <c r="D72" s="17" t="n">
        <f aca="false">(C72/B72)*100</f>
        <v>67.88791162099</v>
      </c>
      <c r="E72" s="19" t="n">
        <v>3074.899</v>
      </c>
      <c r="F72" s="17" t="n">
        <f aca="false">(E72/B72)*100</f>
        <v>65.3260888039091</v>
      </c>
      <c r="G72" s="32"/>
    </row>
    <row r="73" customFormat="false" ht="12.75" hidden="false" customHeight="false" outlineLevel="0" collapsed="false">
      <c r="A73" s="1" t="s">
        <v>59</v>
      </c>
      <c r="B73" s="15" t="n">
        <v>2146</v>
      </c>
      <c r="C73" s="19" t="n">
        <v>1376.459</v>
      </c>
      <c r="D73" s="17" t="n">
        <f aca="false">(C73/B73)*100</f>
        <v>64.1406803355079</v>
      </c>
      <c r="E73" s="19" t="n">
        <v>1409.293</v>
      </c>
      <c r="F73" s="17" t="n">
        <f aca="false">(E73/B73)*100</f>
        <v>65.6706896551724</v>
      </c>
      <c r="G73" s="32"/>
    </row>
    <row r="74" customFormat="false" ht="12.75" hidden="false" customHeight="false" outlineLevel="0" collapsed="false">
      <c r="A74" s="2"/>
      <c r="B74" s="2"/>
      <c r="C74" s="2"/>
      <c r="D74" s="17"/>
      <c r="E74" s="2"/>
      <c r="F74" s="17"/>
      <c r="G74" s="32"/>
    </row>
    <row r="75" customFormat="false" ht="12.75" hidden="false" customHeight="false" outlineLevel="0" collapsed="false">
      <c r="A75" s="1" t="s">
        <v>60</v>
      </c>
      <c r="B75" s="15" t="n">
        <f aca="false">B72+B73</f>
        <v>6853</v>
      </c>
      <c r="C75" s="33" t="n">
        <f aca="false">SUM(C72+C73)</f>
        <v>4571.943</v>
      </c>
      <c r="D75" s="17" t="n">
        <f aca="false">(C75/B75)*100</f>
        <v>66.7144754122282</v>
      </c>
      <c r="E75" s="33" t="n">
        <f aca="false">SUM(E72+E73)</f>
        <v>4484.192</v>
      </c>
      <c r="F75" s="17" t="n">
        <f aca="false">(E75/B75)*100</f>
        <v>65.433999708157</v>
      </c>
      <c r="G75" s="32"/>
    </row>
    <row r="76" customFormat="false" ht="12.75" hidden="false" customHeight="false" outlineLevel="0" collapsed="false">
      <c r="A76" s="2"/>
      <c r="B76" s="2"/>
      <c r="C76" s="2"/>
      <c r="D76" s="17"/>
      <c r="E76" s="2"/>
      <c r="F76" s="17"/>
      <c r="G76" s="32"/>
    </row>
    <row r="77" customFormat="false" ht="12.75" hidden="false" customHeight="false" outlineLevel="0" collapsed="false">
      <c r="A77" s="1" t="s">
        <v>61</v>
      </c>
      <c r="B77" s="15" t="n">
        <v>1358</v>
      </c>
      <c r="C77" s="2" t="n">
        <v>968.774</v>
      </c>
      <c r="D77" s="17" t="n">
        <f aca="false">(C77/B77)*100</f>
        <v>71.3382916053019</v>
      </c>
      <c r="E77" s="2" t="n">
        <v>805.496</v>
      </c>
      <c r="F77" s="17" t="n">
        <f aca="false">(E77/B77)*100</f>
        <v>59.3148748159057</v>
      </c>
      <c r="G77" s="2"/>
    </row>
    <row r="78" customFormat="false" ht="12.75" hidden="false" customHeight="false" outlineLevel="0" collapsed="false">
      <c r="A78" s="2"/>
      <c r="B78" s="2"/>
      <c r="C78" s="2"/>
      <c r="D78" s="17"/>
      <c r="E78" s="2"/>
      <c r="F78" s="17"/>
      <c r="G78" s="2"/>
    </row>
    <row r="79" customFormat="false" ht="12.75" hidden="false" customHeight="false" outlineLevel="0" collapsed="false">
      <c r="A79" s="1" t="s">
        <v>62</v>
      </c>
      <c r="B79" s="15" t="n">
        <v>277</v>
      </c>
      <c r="C79" s="34" t="n">
        <v>154.792</v>
      </c>
      <c r="D79" s="17" t="n">
        <f aca="false">(C79/B79)*100</f>
        <v>55.8815884476534</v>
      </c>
      <c r="E79" s="19" t="n">
        <v>138.072</v>
      </c>
      <c r="F79" s="17" t="n">
        <f aca="false">(E79/B79)*100</f>
        <v>49.8454873646209</v>
      </c>
      <c r="G79" s="2"/>
    </row>
    <row r="80" customFormat="false" ht="13.5" hidden="false" customHeight="false" outlineLevel="0" collapsed="false">
      <c r="A80" s="35"/>
      <c r="B80" s="35"/>
      <c r="C80" s="35"/>
      <c r="D80" s="36"/>
      <c r="E80" s="35"/>
      <c r="F80" s="36"/>
    </row>
    <row r="81" customFormat="false" ht="12.75" hidden="false" customHeight="false" outlineLevel="0" collapsed="false">
      <c r="A81" s="6" t="s">
        <v>42</v>
      </c>
      <c r="B81" s="15" t="n">
        <f aca="false">SUM(B75:B79)</f>
        <v>8488</v>
      </c>
      <c r="C81" s="15" t="n">
        <f aca="false">SUM(C75+C77+C79)</f>
        <v>5695.509</v>
      </c>
      <c r="D81" s="17" t="n">
        <f aca="false">(C81/B81)*100</f>
        <v>67.10071866164</v>
      </c>
      <c r="E81" s="15" t="n">
        <f aca="false">SUM(E75+E77+E79)</f>
        <v>5427.76</v>
      </c>
      <c r="F81" s="17" t="n">
        <f aca="false">(E81/B81)*100</f>
        <v>63.9462770970782</v>
      </c>
      <c r="G81" s="2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A84" s="5" t="s">
        <v>63</v>
      </c>
      <c r="B84" s="24"/>
      <c r="C84" s="2"/>
      <c r="D84" s="2"/>
      <c r="E84" s="3"/>
      <c r="F84" s="2"/>
      <c r="G84" s="2"/>
    </row>
    <row r="85" customFormat="false" ht="12.75" hidden="false" customHeight="false" outlineLevel="0" collapsed="false">
      <c r="A85" s="1"/>
      <c r="B85" s="1"/>
      <c r="C85" s="2"/>
      <c r="D85" s="2"/>
      <c r="E85" s="3"/>
      <c r="F85" s="2"/>
      <c r="G85" s="2"/>
    </row>
    <row r="86" customFormat="false" ht="12.75" hidden="false" customHeight="false" outlineLevel="0" collapsed="false">
      <c r="A86" s="1" t="s">
        <v>2</v>
      </c>
      <c r="B86" s="6" t="s">
        <v>3</v>
      </c>
      <c r="C86" s="7" t="s">
        <v>64</v>
      </c>
      <c r="D86" s="7"/>
      <c r="E86" s="7"/>
      <c r="F86" s="7"/>
      <c r="G86" s="7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A88" s="1"/>
      <c r="B88" s="1"/>
      <c r="C88" s="6" t="s">
        <v>65</v>
      </c>
      <c r="D88" s="6" t="s">
        <v>66</v>
      </c>
      <c r="E88" s="37" t="s">
        <v>5</v>
      </c>
      <c r="F88" s="6" t="s">
        <v>56</v>
      </c>
      <c r="G88" s="10" t="s">
        <v>6</v>
      </c>
    </row>
    <row r="89" customFormat="false" ht="12.75" hidden="false" customHeight="false" outlineLevel="0" collapsed="false">
      <c r="A89" s="2"/>
      <c r="B89" s="12" t="s">
        <v>9</v>
      </c>
      <c r="C89" s="11" t="n">
        <v>36102</v>
      </c>
      <c r="D89" s="6" t="n">
        <v>1998</v>
      </c>
      <c r="E89" s="11" t="n">
        <v>35737</v>
      </c>
      <c r="F89" s="6" t="n">
        <v>1997</v>
      </c>
      <c r="G89" s="13" t="s">
        <v>8</v>
      </c>
    </row>
    <row r="91" customFormat="false" ht="12.75" hidden="false" customHeight="false" outlineLevel="0" collapsed="false">
      <c r="A91" s="1" t="s">
        <v>67</v>
      </c>
      <c r="B91" s="15" t="n">
        <v>73</v>
      </c>
      <c r="C91" s="19" t="n">
        <v>43.5</v>
      </c>
      <c r="D91" s="17" t="n">
        <f aca="false">(C91/B91)*100</f>
        <v>59.5890410958904</v>
      </c>
      <c r="E91" s="19" t="n">
        <v>55.2</v>
      </c>
      <c r="F91" s="17" t="n">
        <f aca="false">(E91/B91)*100</f>
        <v>75.6164383561644</v>
      </c>
      <c r="G91" s="18" t="n">
        <f aca="false">(C91/E91)*100-100</f>
        <v>-21.195652173913</v>
      </c>
    </row>
    <row r="92" customFormat="false" ht="12.75" hidden="false" customHeight="false" outlineLevel="0" collapsed="false">
      <c r="A92" s="1" t="s">
        <v>68</v>
      </c>
      <c r="B92" s="15" t="n">
        <v>78</v>
      </c>
      <c r="C92" s="19" t="n">
        <v>72.5</v>
      </c>
      <c r="D92" s="17" t="n">
        <f aca="false">(C92/B92)*100</f>
        <v>92.948717948718</v>
      </c>
      <c r="E92" s="19" t="n">
        <v>54.9</v>
      </c>
      <c r="F92" s="17" t="n">
        <f aca="false">(E92/B92)*100</f>
        <v>70.3846153846154</v>
      </c>
      <c r="G92" s="18" t="n">
        <f aca="false">(C92/E92)*100-100</f>
        <v>32.0582877959927</v>
      </c>
    </row>
    <row r="93" customFormat="false" ht="12.75" hidden="false" customHeight="false" outlineLevel="0" collapsed="false">
      <c r="A93" s="1" t="s">
        <v>69</v>
      </c>
      <c r="B93" s="15" t="n">
        <v>56</v>
      </c>
      <c r="C93" s="38" t="n">
        <v>39.6</v>
      </c>
      <c r="D93" s="17" t="n">
        <f aca="false">(C93/B93)*100</f>
        <v>70.7142857142857</v>
      </c>
      <c r="E93" s="19" t="n">
        <v>46.5</v>
      </c>
      <c r="F93" s="17" t="n">
        <f aca="false">(E93/B93)*100</f>
        <v>83.0357142857143</v>
      </c>
      <c r="G93" s="18" t="n">
        <f aca="false">(C93/E93)*100-100</f>
        <v>-14.8387096774193</v>
      </c>
    </row>
    <row r="94" customFormat="false" ht="12.75" hidden="false" customHeight="false" outlineLevel="0" collapsed="false">
      <c r="A94" s="1" t="s">
        <v>70</v>
      </c>
      <c r="B94" s="15" t="n">
        <v>25</v>
      </c>
      <c r="C94" s="19" t="n">
        <v>13</v>
      </c>
      <c r="D94" s="17" t="n">
        <f aca="false">(C94/B94)*100</f>
        <v>52</v>
      </c>
      <c r="E94" s="19" t="n">
        <v>8.9</v>
      </c>
      <c r="F94" s="17" t="n">
        <f aca="false">(E94/B94)*100</f>
        <v>35.6</v>
      </c>
      <c r="G94" s="18" t="n">
        <f aca="false">(C94/E94)*100-100</f>
        <v>46.0674157303371</v>
      </c>
    </row>
    <row r="95" customFormat="false" ht="12.75" hidden="false" customHeight="false" outlineLevel="0" collapsed="false">
      <c r="A95" s="1" t="s">
        <v>71</v>
      </c>
      <c r="B95" s="15" t="n">
        <v>70</v>
      </c>
      <c r="C95" s="19" t="n">
        <v>41.3</v>
      </c>
      <c r="D95" s="17" t="n">
        <f aca="false">(C95/B95)*100</f>
        <v>59</v>
      </c>
      <c r="E95" s="19" t="n">
        <v>39.1</v>
      </c>
      <c r="F95" s="17" t="n">
        <f aca="false">(E95/B95)*100</f>
        <v>55.8571428571429</v>
      </c>
      <c r="G95" s="18" t="n">
        <f aca="false">(C95/E95)*100-100</f>
        <v>5.62659846547314</v>
      </c>
    </row>
    <row r="96" customFormat="false" ht="12.75" hidden="false" customHeight="false" outlineLevel="0" collapsed="false">
      <c r="A96" s="1" t="s">
        <v>72</v>
      </c>
      <c r="B96" s="15" t="n">
        <v>126</v>
      </c>
      <c r="C96" s="19" t="n">
        <v>94.9</v>
      </c>
      <c r="D96" s="17" t="n">
        <f aca="false">(C96/B96)*100</f>
        <v>75.3174603174603</v>
      </c>
      <c r="E96" s="19" t="n">
        <v>101.8</v>
      </c>
      <c r="F96" s="17" t="n">
        <f aca="false">(E96/B96)*100</f>
        <v>80.7936507936508</v>
      </c>
      <c r="G96" s="18" t="n">
        <f aca="false">(C96/E96)*100-100</f>
        <v>-6.77799607072691</v>
      </c>
    </row>
    <row r="97" customFormat="false" ht="12.75" hidden="false" customHeight="false" outlineLevel="0" collapsed="false">
      <c r="A97" s="1" t="s">
        <v>73</v>
      </c>
      <c r="B97" s="15" t="n">
        <v>156</v>
      </c>
      <c r="C97" s="19" t="n">
        <v>119.6</v>
      </c>
      <c r="D97" s="17" t="n">
        <f aca="false">(C97/B97)*100</f>
        <v>76.6666666666667</v>
      </c>
      <c r="E97" s="19" t="n">
        <v>127.7</v>
      </c>
      <c r="F97" s="17" t="n">
        <f aca="false">(E97/B97)*100</f>
        <v>81.8589743589744</v>
      </c>
      <c r="G97" s="18" t="n">
        <f aca="false">(C97/E97)*100-100</f>
        <v>-6.34299138606109</v>
      </c>
    </row>
    <row r="98" customFormat="false" ht="12.75" hidden="false" customHeight="false" outlineLevel="0" collapsed="false">
      <c r="A98" s="1" t="s">
        <v>74</v>
      </c>
      <c r="B98" s="15" t="n">
        <v>170</v>
      </c>
      <c r="C98" s="19" t="n">
        <v>138.9</v>
      </c>
      <c r="D98" s="17" t="n">
        <f aca="false">(C98/B98)*100</f>
        <v>81.7058823529412</v>
      </c>
      <c r="E98" s="19" t="n">
        <v>150.9</v>
      </c>
      <c r="F98" s="17" t="n">
        <f aca="false">(E98/B98)*100</f>
        <v>88.7647058823529</v>
      </c>
      <c r="G98" s="18" t="n">
        <f aca="false">(C98/E98)*100-100</f>
        <v>-7.95228628230616</v>
      </c>
    </row>
    <row r="99" customFormat="false" ht="12.75" hidden="false" customHeight="false" outlineLevel="0" collapsed="false">
      <c r="A99" s="1" t="s">
        <v>75</v>
      </c>
      <c r="B99" s="15" t="n">
        <v>63</v>
      </c>
      <c r="C99" s="19" t="n">
        <v>26.8</v>
      </c>
      <c r="D99" s="17" t="n">
        <f aca="false">(C99/B99)*100</f>
        <v>42.5396825396825</v>
      </c>
      <c r="E99" s="19" t="n">
        <v>40.2</v>
      </c>
      <c r="F99" s="17" t="n">
        <f aca="false">(E99/B99)*100</f>
        <v>63.8095238095238</v>
      </c>
      <c r="G99" s="18" t="n">
        <f aca="false">(C99/E99)*100-100</f>
        <v>-33.3333333333333</v>
      </c>
    </row>
    <row r="100" customFormat="false" ht="12.75" hidden="false" customHeight="false" outlineLevel="0" collapsed="false">
      <c r="A100" s="1" t="s">
        <v>76</v>
      </c>
      <c r="B100" s="15" t="n">
        <v>168</v>
      </c>
      <c r="C100" s="19" t="n">
        <v>29.7</v>
      </c>
      <c r="D100" s="17" t="n">
        <f aca="false">(C100/B100)*100</f>
        <v>17.6785714285714</v>
      </c>
      <c r="E100" s="19" t="n">
        <v>48.6</v>
      </c>
      <c r="F100" s="17" t="n">
        <f aca="false">(E100/B100)*100</f>
        <v>28.9285714285714</v>
      </c>
      <c r="G100" s="18" t="n">
        <f aca="false">(C100/E100)*100-100</f>
        <v>-38.8888888888889</v>
      </c>
    </row>
    <row r="101" customFormat="false" ht="12.75" hidden="false" customHeight="false" outlineLevel="0" collapsed="false">
      <c r="A101" s="1" t="s">
        <v>77</v>
      </c>
      <c r="B101" s="15" t="n">
        <v>56</v>
      </c>
      <c r="C101" s="19" t="n">
        <v>26.5</v>
      </c>
      <c r="D101" s="17" t="n">
        <f aca="false">(C101/B101)*100</f>
        <v>47.3214285714286</v>
      </c>
      <c r="E101" s="19" t="n">
        <v>38.3</v>
      </c>
      <c r="F101" s="17" t="n">
        <f aca="false">(E101/B101)*100</f>
        <v>68.3928571428571</v>
      </c>
      <c r="G101" s="18" t="n">
        <f aca="false">(C101/E101)*100-100</f>
        <v>-30.8093994778068</v>
      </c>
    </row>
    <row r="102" customFormat="false" ht="13.5" hidden="false" customHeight="false" outlineLevel="0" collapsed="false">
      <c r="A102" s="22"/>
      <c r="B102" s="22"/>
      <c r="C102" s="22"/>
      <c r="D102" s="22"/>
      <c r="E102" s="22"/>
      <c r="F102" s="22"/>
      <c r="G102" s="39"/>
    </row>
    <row r="103" customFormat="false" ht="12.75" hidden="false" customHeight="false" outlineLevel="0" collapsed="false">
      <c r="A103" s="6" t="s">
        <v>78</v>
      </c>
      <c r="B103" s="15" t="n">
        <f aca="false">SUM(B91:B101)</f>
        <v>1041</v>
      </c>
      <c r="C103" s="15" t="n">
        <f aca="false">SUM(C91:C101)</f>
        <v>646.3</v>
      </c>
      <c r="D103" s="17" t="n">
        <f aca="false">(C103/B103)*100</f>
        <v>62.0845341018252</v>
      </c>
      <c r="E103" s="38" t="n">
        <f aca="false">SUM(E91:E101)</f>
        <v>712.1</v>
      </c>
      <c r="F103" s="17" t="n">
        <f aca="false">(E103/B103)*100</f>
        <v>68.4053794428434</v>
      </c>
      <c r="G103" s="18" t="n">
        <f aca="false">(C103/E103)*100-100</f>
        <v>-9.24027524224127</v>
      </c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A106" s="40" t="s">
        <v>79</v>
      </c>
      <c r="E106" s="4"/>
    </row>
    <row r="107" customFormat="false" ht="12.75" hidden="false" customHeight="false" outlineLevel="0" collapsed="false">
      <c r="A107" s="40"/>
      <c r="E107" s="4"/>
    </row>
    <row r="108" customFormat="false" ht="12.75" hidden="false" customHeight="false" outlineLevel="0" collapsed="false">
      <c r="A108" s="1" t="s">
        <v>2</v>
      </c>
      <c r="B108" s="6" t="s">
        <v>3</v>
      </c>
      <c r="C108" s="7" t="s">
        <v>4</v>
      </c>
      <c r="D108" s="7"/>
      <c r="E108" s="7"/>
      <c r="F108" s="7"/>
      <c r="G108" s="7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A110" s="41"/>
      <c r="B110" s="41"/>
      <c r="C110" s="6" t="s">
        <v>65</v>
      </c>
      <c r="D110" s="6" t="s">
        <v>66</v>
      </c>
      <c r="E110" s="37" t="s">
        <v>5</v>
      </c>
      <c r="F110" s="6" t="s">
        <v>56</v>
      </c>
      <c r="G110" s="10" t="s">
        <v>6</v>
      </c>
    </row>
    <row r="111" customFormat="false" ht="12.75" hidden="false" customHeight="false" outlineLevel="0" collapsed="false">
      <c r="A111" s="2"/>
      <c r="B111" s="6" t="s">
        <v>9</v>
      </c>
      <c r="C111" s="13" t="n">
        <v>36101</v>
      </c>
      <c r="D111" s="6" t="n">
        <v>1998</v>
      </c>
      <c r="E111" s="13" t="n">
        <v>35737</v>
      </c>
      <c r="F111" s="6" t="n">
        <v>1997</v>
      </c>
      <c r="G111" s="13" t="s">
        <v>8</v>
      </c>
    </row>
    <row r="112" customFormat="false" ht="12.75" hidden="false" customHeight="false" outlineLevel="0" collapsed="false">
      <c r="A112" s="2"/>
      <c r="B112" s="6"/>
      <c r="C112" s="11"/>
      <c r="D112" s="15"/>
      <c r="E112" s="11"/>
      <c r="F112" s="15"/>
    </row>
    <row r="113" customFormat="false" ht="12.75" hidden="false" customHeight="false" outlineLevel="0" collapsed="false">
      <c r="A113" s="1" t="s">
        <v>80</v>
      </c>
      <c r="B113" s="42" t="n">
        <v>341.38</v>
      </c>
      <c r="C113" s="43" t="n">
        <v>271.3</v>
      </c>
      <c r="D113" s="25" t="n">
        <f aca="false">100*C113/B113</f>
        <v>79.4715566231179</v>
      </c>
      <c r="E113" s="43" t="n">
        <v>319.93</v>
      </c>
      <c r="F113" s="25" t="n">
        <f aca="false">100*E113/B113</f>
        <v>93.7166793602437</v>
      </c>
      <c r="G113" s="44" t="n">
        <f aca="false">(D113/F113)*100-100</f>
        <v>-15.2002000437596</v>
      </c>
    </row>
    <row r="114" customFormat="false" ht="12.75" hidden="false" customHeight="false" outlineLevel="0" collapsed="false">
      <c r="A114" s="1" t="s">
        <v>81</v>
      </c>
      <c r="B114" s="42" t="n">
        <v>59.5</v>
      </c>
      <c r="C114" s="43" t="n">
        <v>20.5</v>
      </c>
      <c r="D114" s="25" t="n">
        <f aca="false">100*C114/B114</f>
        <v>34.453781512605</v>
      </c>
      <c r="E114" s="43" t="n">
        <v>47.8</v>
      </c>
      <c r="F114" s="25" t="n">
        <f aca="false">100*E114/B114</f>
        <v>80.3361344537815</v>
      </c>
      <c r="G114" s="44" t="n">
        <f aca="false">(D114/F114)*100-100</f>
        <v>-57.1129707112971</v>
      </c>
    </row>
    <row r="115" customFormat="false" ht="12.75" hidden="false" customHeight="false" outlineLevel="0" collapsed="false">
      <c r="A115" s="1" t="s">
        <v>82</v>
      </c>
      <c r="B115" s="42" t="n">
        <v>12</v>
      </c>
      <c r="C115" s="43" t="n">
        <v>6.6</v>
      </c>
      <c r="D115" s="25" t="n">
        <f aca="false">100*C115/B115</f>
        <v>55</v>
      </c>
      <c r="E115" s="43" t="n">
        <v>9.9</v>
      </c>
      <c r="F115" s="25" t="n">
        <f aca="false">100*E115/B115</f>
        <v>82.5</v>
      </c>
      <c r="G115" s="44" t="n">
        <f aca="false">(D115/F115)*100-100</f>
        <v>-33.3333333333333</v>
      </c>
    </row>
    <row r="116" customFormat="false" ht="12.75" hidden="false" customHeight="false" outlineLevel="0" collapsed="false">
      <c r="A116" s="1" t="s">
        <v>83</v>
      </c>
      <c r="B116" s="42" t="n">
        <v>18</v>
      </c>
      <c r="C116" s="43" t="n">
        <v>13.3</v>
      </c>
      <c r="D116" s="25" t="n">
        <f aca="false">100*C116/B116</f>
        <v>73.8888888888889</v>
      </c>
      <c r="E116" s="43" t="n">
        <v>16.4</v>
      </c>
      <c r="F116" s="25" t="n">
        <f aca="false">100*E116/B116</f>
        <v>91.1111111111111</v>
      </c>
      <c r="G116" s="44" t="n">
        <f aca="false">(D116/F116)*100-100</f>
        <v>-18.9024390243902</v>
      </c>
    </row>
    <row r="117" customFormat="false" ht="13.5" hidden="false" customHeight="false" outlineLevel="0" collapsed="false">
      <c r="A117" s="1"/>
      <c r="B117" s="6"/>
      <c r="C117" s="45"/>
      <c r="D117" s="25"/>
      <c r="E117" s="45"/>
      <c r="G117" s="46"/>
    </row>
    <row r="118" customFormat="false" ht="12.75" hidden="false" customHeight="false" outlineLevel="0" collapsed="false">
      <c r="A118" s="27" t="s">
        <v>78</v>
      </c>
      <c r="B118" s="47" t="n">
        <f aca="false">SUM(B113:B116)</f>
        <v>430.88</v>
      </c>
      <c r="C118" s="43" t="n">
        <f aca="false">SUM(C113:C116)</f>
        <v>311.7</v>
      </c>
      <c r="D118" s="48" t="n">
        <f aca="false">100*C118/B118</f>
        <v>72.3403267731155</v>
      </c>
      <c r="E118" s="43" t="n">
        <f aca="false">SUM(E113:E116)</f>
        <v>394.03</v>
      </c>
      <c r="F118" s="48" t="n">
        <f aca="false">100*E118/B118</f>
        <v>91.4477348681768</v>
      </c>
      <c r="G118" s="49" t="n">
        <f aca="false">(D118/F118)*100-100</f>
        <v>-20.8943481460803</v>
      </c>
    </row>
  </sheetData>
  <mergeCells count="6">
    <mergeCell ref="C6:G6"/>
    <mergeCell ref="B48:E48"/>
    <mergeCell ref="C50:D50"/>
    <mergeCell ref="C67:F67"/>
    <mergeCell ref="C86:G86"/>
    <mergeCell ref="C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15:01Z</dcterms:created>
  <dc:creator>Eva García-Junco del Pino</dc:creator>
  <dc:description/>
  <dc:language>en-US</dc:language>
  <cp:lastModifiedBy>Eva García-Junco del Pino</cp:lastModifiedBy>
  <cp:revision>0</cp:revision>
  <dc:subject/>
  <dc:title/>
</cp:coreProperties>
</file>