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BRIL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.14"/>
    <col collapsed="false" customWidth="true" hidden="false" outlineLevel="0" max="6" min="6" style="0" width="2.7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3</v>
      </c>
      <c r="C5" s="28" t="n">
        <v>558041</v>
      </c>
      <c r="D5" s="28" t="n">
        <v>491288</v>
      </c>
      <c r="E5" s="29" t="n">
        <v>547284.25</v>
      </c>
      <c r="F5" s="30" t="n">
        <v>4</v>
      </c>
      <c r="G5" s="31" t="n">
        <v>432005</v>
      </c>
      <c r="H5" s="31" t="n">
        <v>11961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3</v>
      </c>
      <c r="C6" s="28" t="n">
        <v>63251</v>
      </c>
      <c r="D6" s="28" t="n">
        <v>100838</v>
      </c>
      <c r="E6" s="29" t="n">
        <v>140518.25</v>
      </c>
      <c r="F6" s="30" t="n">
        <v>4</v>
      </c>
      <c r="G6" s="31" t="n">
        <v>48337</v>
      </c>
      <c r="H6" s="31" t="n">
        <v>259034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3</v>
      </c>
      <c r="C7" s="28" t="n">
        <v>494790</v>
      </c>
      <c r="D7" s="28" t="n">
        <v>390450</v>
      </c>
      <c r="E7" s="29" t="n">
        <v>406766</v>
      </c>
      <c r="F7" s="30" t="n">
        <v>4</v>
      </c>
      <c r="G7" s="31" t="n">
        <v>383668</v>
      </c>
      <c r="H7" s="31" t="n">
        <v>937093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4</v>
      </c>
      <c r="C8" s="28" t="n">
        <v>113355.01</v>
      </c>
      <c r="D8" s="28" t="n">
        <v>120242.01</v>
      </c>
      <c r="E8" s="29" t="n">
        <v>179045.27775</v>
      </c>
      <c r="F8" s="30" t="n">
        <v>4</v>
      </c>
      <c r="G8" s="31" t="n">
        <v>163264.01</v>
      </c>
      <c r="H8" s="31" t="n">
        <v>242907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4</v>
      </c>
      <c r="C9" s="28" t="n">
        <v>44725.01</v>
      </c>
      <c r="D9" s="28" t="n">
        <v>48932.01</v>
      </c>
      <c r="E9" s="29" t="n">
        <v>71690.77775</v>
      </c>
      <c r="F9" s="30" t="n">
        <v>4</v>
      </c>
      <c r="G9" s="31" t="n">
        <v>62231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3</v>
      </c>
      <c r="C10" s="28" t="n">
        <v>68630</v>
      </c>
      <c r="D10" s="28" t="n">
        <v>71310</v>
      </c>
      <c r="E10" s="29" t="n">
        <v>107354.5</v>
      </c>
      <c r="F10" s="30" t="n">
        <v>4</v>
      </c>
      <c r="G10" s="31" t="n">
        <v>101033</v>
      </c>
      <c r="H10" s="31" t="n">
        <v>137245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3</v>
      </c>
      <c r="C11" s="28" t="n">
        <v>58700</v>
      </c>
      <c r="D11" s="28" t="n">
        <v>64403</v>
      </c>
      <c r="E11" s="29" t="n">
        <v>63099.5</v>
      </c>
      <c r="F11" s="30" t="n">
        <v>4</v>
      </c>
      <c r="G11" s="31" t="n">
        <v>46417</v>
      </c>
      <c r="H11" s="31" t="n">
        <v>113125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3</v>
      </c>
      <c r="C12" s="28" t="n">
        <v>1339.03</v>
      </c>
      <c r="D12" s="28" t="n">
        <v>1143.03</v>
      </c>
      <c r="E12" s="29" t="n">
        <v>1978.01575</v>
      </c>
      <c r="F12" s="30" t="n">
        <v>4</v>
      </c>
      <c r="G12" s="31" t="n">
        <v>948.03</v>
      </c>
      <c r="H12" s="31" t="n">
        <v>1112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4</v>
      </c>
      <c r="C14" s="28" t="n">
        <v>38200.06</v>
      </c>
      <c r="D14" s="28" t="n">
        <v>37380.051</v>
      </c>
      <c r="E14" s="29" t="n">
        <v>19519.284</v>
      </c>
      <c r="F14" s="30"/>
      <c r="G14" s="31"/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4</v>
      </c>
      <c r="C15" s="28" t="n">
        <v>46825</v>
      </c>
      <c r="D15" s="28" t="n">
        <v>46810</v>
      </c>
      <c r="E15" s="29" t="n">
        <v>26610.5</v>
      </c>
      <c r="F15" s="30"/>
      <c r="G15" s="31"/>
      <c r="H15" s="31" t="n">
        <v>472720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4</v>
      </c>
      <c r="C16" s="28" t="n">
        <v>4500.01</v>
      </c>
      <c r="D16" s="28" t="n">
        <v>3216</v>
      </c>
      <c r="E16" s="29" t="n">
        <v>1737.7605</v>
      </c>
      <c r="F16" s="30"/>
      <c r="G16" s="31"/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4</v>
      </c>
      <c r="C18" s="28" t="n">
        <v>806.01</v>
      </c>
      <c r="D18" s="28" t="n">
        <v>751.01</v>
      </c>
      <c r="E18" s="29" t="n">
        <v>682.7625</v>
      </c>
      <c r="F18" s="30"/>
      <c r="G18" s="31"/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4</v>
      </c>
      <c r="C19" s="28" t="n">
        <v>35979</v>
      </c>
      <c r="D19" s="28" t="n">
        <v>48825</v>
      </c>
      <c r="E19" s="29" t="n">
        <v>52625.5</v>
      </c>
      <c r="F19" s="30" t="n">
        <v>4</v>
      </c>
      <c r="G19" s="31" t="n">
        <v>15483</v>
      </c>
      <c r="H19" s="31" t="n">
        <v>3093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4</v>
      </c>
      <c r="C20" s="28" t="n">
        <v>559.01</v>
      </c>
      <c r="D20" s="28" t="n">
        <v>525.02</v>
      </c>
      <c r="E20" s="29" t="n">
        <v>1031.25275</v>
      </c>
      <c r="F20" s="30" t="n">
        <v>4</v>
      </c>
      <c r="G20" s="31" t="n">
        <v>201.01</v>
      </c>
      <c r="H20" s="31" t="n">
        <v>217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4</v>
      </c>
      <c r="C21" s="28" t="n">
        <v>5027</v>
      </c>
      <c r="D21" s="28" t="n">
        <v>5461</v>
      </c>
      <c r="E21" s="29" t="n">
        <v>8662.5</v>
      </c>
      <c r="F21" s="30" t="n">
        <v>4</v>
      </c>
      <c r="G21" s="31" t="n">
        <v>4476</v>
      </c>
      <c r="H21" s="31" t="n">
        <v>5145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/>
      <c r="C22" s="28"/>
      <c r="D22" s="28" t="n">
        <v>4119</v>
      </c>
      <c r="E22" s="29" t="n">
        <v>14105.00025</v>
      </c>
      <c r="F22" s="30"/>
      <c r="G22" s="31"/>
      <c r="H22" s="31" t="n">
        <v>6161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2</v>
      </c>
      <c r="C23" s="28" t="n">
        <v>20851</v>
      </c>
      <c r="D23" s="28" t="n">
        <v>20491</v>
      </c>
      <c r="E23" s="29" t="n">
        <v>21402</v>
      </c>
      <c r="F23" s="30" t="n">
        <v>4</v>
      </c>
      <c r="G23" s="31" t="n">
        <v>8458</v>
      </c>
      <c r="H23" s="31" t="n">
        <v>12340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2</v>
      </c>
      <c r="C24" s="28" t="n">
        <v>6223.01</v>
      </c>
      <c r="D24" s="28" t="n">
        <v>6221.11</v>
      </c>
      <c r="E24" s="29" t="n">
        <v>2996.01025</v>
      </c>
      <c r="F24" s="30" t="n">
        <v>4</v>
      </c>
      <c r="G24" s="31" t="n">
        <v>3233.01</v>
      </c>
      <c r="H24" s="31" t="n">
        <v>4001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4</v>
      </c>
      <c r="C25" s="28" t="n">
        <v>3937.02</v>
      </c>
      <c r="D25" s="28" t="n">
        <v>4120.03</v>
      </c>
      <c r="E25" s="29" t="n">
        <v>4047.2625</v>
      </c>
      <c r="F25" s="30" t="n">
        <v>4</v>
      </c>
      <c r="G25" s="31" t="n">
        <v>2801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4</v>
      </c>
      <c r="C27" s="28" t="n">
        <v>27672</v>
      </c>
      <c r="D27" s="28" t="n">
        <v>23182</v>
      </c>
      <c r="E27" s="29" t="n">
        <v>26499.016</v>
      </c>
      <c r="F27" s="30"/>
      <c r="G27" s="30"/>
      <c r="H27" s="30" t="n">
        <v>51835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720.02</v>
      </c>
      <c r="D28" s="28" t="n">
        <v>1652.03</v>
      </c>
      <c r="E28" s="29" t="n">
        <v>1790.516</v>
      </c>
      <c r="F28" s="30" t="n">
        <v>4</v>
      </c>
      <c r="G28" s="30" t="n">
        <v>35640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4</v>
      </c>
      <c r="C29" s="28" t="n">
        <v>14824</v>
      </c>
      <c r="D29" s="28" t="n">
        <v>8202</v>
      </c>
      <c r="E29" s="29" t="n">
        <v>11379</v>
      </c>
      <c r="F29" s="30" t="n">
        <v>4</v>
      </c>
      <c r="G29" s="30" t="n">
        <v>318923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3</v>
      </c>
      <c r="C30" s="28" t="n">
        <v>6612</v>
      </c>
      <c r="D30" s="28" t="n">
        <v>8808</v>
      </c>
      <c r="E30" s="29" t="n">
        <v>8709.5</v>
      </c>
      <c r="F30" s="30"/>
      <c r="G30" s="30"/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531</v>
      </c>
      <c r="D31" s="28" t="n">
        <v>4520</v>
      </c>
      <c r="E31" s="29" t="n">
        <v>4620</v>
      </c>
      <c r="F31" s="30"/>
      <c r="G31" s="30"/>
      <c r="H31" s="31" t="n">
        <v>8460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 t="e">
        <f aca="false"/>
        <v>#REF!</v>
      </c>
      <c r="I32" s="26"/>
    </row>
    <row r="33" customFormat="false" ht="14.65" hidden="false" customHeight="false" outlineLevel="0" collapsed="false">
      <c r="A33" s="27" t="s">
        <v>37</v>
      </c>
      <c r="B33" s="28" t="n">
        <v>3</v>
      </c>
      <c r="C33" s="28" t="n">
        <v>47405.02</v>
      </c>
      <c r="D33" s="28" t="n">
        <v>52797.02</v>
      </c>
      <c r="E33" s="29" t="n">
        <v>61378.26775</v>
      </c>
      <c r="F33" s="30"/>
      <c r="G33" s="31"/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4</v>
      </c>
      <c r="C34" s="28" t="n">
        <v>98550.02</v>
      </c>
      <c r="D34" s="28" t="n">
        <v>93366.02</v>
      </c>
      <c r="E34" s="29" t="n">
        <v>61544.26525</v>
      </c>
      <c r="F34" s="30"/>
      <c r="G34" s="31"/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4</v>
      </c>
      <c r="C35" s="28" t="n">
        <v>391500.01</v>
      </c>
      <c r="D35" s="28" t="n">
        <v>398448.01</v>
      </c>
      <c r="E35" s="29" t="n">
        <v>386472.755</v>
      </c>
      <c r="F35" s="30"/>
      <c r="G35" s="31"/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/>
      <c r="C36" s="28"/>
      <c r="D36" s="28" t="n">
        <v>1491.02</v>
      </c>
      <c r="E36" s="29" t="n">
        <v>577.783</v>
      </c>
      <c r="F36" s="30"/>
      <c r="G36" s="31"/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2</v>
      </c>
      <c r="C38" s="28" t="n">
        <v>8665.01</v>
      </c>
      <c r="D38" s="28" t="n">
        <v>8524.01</v>
      </c>
      <c r="E38" s="29" t="n">
        <v>36948.50775</v>
      </c>
      <c r="F38" s="30" t="n">
        <v>4</v>
      </c>
      <c r="G38" s="31" t="n">
        <v>8255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/>
      <c r="C39" s="28"/>
      <c r="D39" s="28" t="n">
        <v>1758.05</v>
      </c>
      <c r="E39" s="29" t="n">
        <v>2017.043525</v>
      </c>
      <c r="F39" s="30"/>
      <c r="G39" s="31"/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/>
      <c r="C41" s="28"/>
      <c r="D41" s="28" t="n">
        <v>4235</v>
      </c>
      <c r="E41" s="29" t="n">
        <v>3551.26</v>
      </c>
      <c r="F41" s="30"/>
      <c r="G41" s="31"/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n">
        <v>8845</v>
      </c>
      <c r="D42" s="28" t="n">
        <v>9450</v>
      </c>
      <c r="E42" s="29" t="n">
        <v>11323.5</v>
      </c>
      <c r="F42" s="30"/>
      <c r="G42" s="31"/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n">
        <v>13462</v>
      </c>
      <c r="D43" s="28" t="n">
        <v>13172</v>
      </c>
      <c r="E43" s="29" t="n">
        <v>20502.5</v>
      </c>
      <c r="F43" s="30"/>
      <c r="G43" s="31"/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152</v>
      </c>
      <c r="E45" s="29" t="n">
        <v>1971</v>
      </c>
      <c r="F45" s="30"/>
      <c r="G45" s="31"/>
      <c r="H45" s="31" t="n">
        <v>3945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29</v>
      </c>
      <c r="D46" s="28" t="n">
        <v>8947</v>
      </c>
      <c r="E46" s="29" t="n">
        <v>6457.0075</v>
      </c>
      <c r="F46" s="30" t="n">
        <v>4</v>
      </c>
      <c r="G46" s="31" t="n">
        <v>29690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8712</v>
      </c>
      <c r="E47" s="29" t="n">
        <v>6752.25</v>
      </c>
      <c r="F47" s="30"/>
      <c r="G47" s="31"/>
      <c r="H47" s="31" t="n">
        <v>2546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n">
        <v>9805</v>
      </c>
      <c r="D48" s="28" t="n">
        <v>12187</v>
      </c>
      <c r="E48" s="29" t="n">
        <v>11073.25</v>
      </c>
      <c r="F48" s="30"/>
      <c r="G48" s="31"/>
      <c r="H48" s="31" t="n">
        <v>556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n">
        <v>12000</v>
      </c>
      <c r="D49" s="28" t="n">
        <v>12129</v>
      </c>
      <c r="E49" s="29" t="n">
        <v>12228.75</v>
      </c>
      <c r="F49" s="30"/>
      <c r="G49" s="31"/>
      <c r="H49" s="31" t="n">
        <v>3555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n">
        <v>3735.04</v>
      </c>
      <c r="E50" s="29" t="n">
        <v>3686.035275</v>
      </c>
      <c r="F50" s="30"/>
      <c r="G50" s="31"/>
      <c r="H50" s="31" t="n">
        <v>208664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545.02</v>
      </c>
      <c r="D51" s="28" t="n">
        <v>3285.02</v>
      </c>
      <c r="E51" s="29" t="n">
        <v>2847.022525</v>
      </c>
      <c r="F51" s="30" t="n">
        <v>4</v>
      </c>
      <c r="G51" s="31" t="n">
        <v>212988.02</v>
      </c>
      <c r="H51" s="31" t="n">
        <v>190454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450.02</v>
      </c>
      <c r="E52" s="29" t="n">
        <v>839.01275</v>
      </c>
      <c r="F52" s="30"/>
      <c r="G52" s="31"/>
      <c r="H52" s="31" t="n">
        <v>18210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n">
        <v>4167.14</v>
      </c>
      <c r="E53" s="29" t="n">
        <v>3859.5605</v>
      </c>
      <c r="F53" s="30"/>
      <c r="G53" s="31"/>
      <c r="H53" s="30" t="n">
        <v>319412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0.02</v>
      </c>
      <c r="D54" s="28" t="n">
        <v>3587.02</v>
      </c>
      <c r="E54" s="29" t="n">
        <v>2990.293</v>
      </c>
      <c r="F54" s="30" t="n">
        <v>4</v>
      </c>
      <c r="G54" s="31" t="n">
        <v>337230.02</v>
      </c>
      <c r="H54" s="31" t="n">
        <v>30561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n">
        <v>1924.05</v>
      </c>
      <c r="E56" s="29" t="n">
        <v>2121.0305</v>
      </c>
      <c r="F56" s="30"/>
      <c r="G56" s="31"/>
      <c r="H56" s="31" t="n">
        <v>9349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4.02</v>
      </c>
      <c r="D58" s="28" t="n">
        <v>1333.02</v>
      </c>
      <c r="E58" s="29" t="n">
        <v>1049.77025</v>
      </c>
      <c r="F58" s="30" t="n">
        <v>4</v>
      </c>
      <c r="G58" s="31" t="n">
        <v>85100.02</v>
      </c>
      <c r="H58" s="31" t="n">
        <v>7873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n">
        <v>15850.04</v>
      </c>
      <c r="E59" s="29" t="n">
        <v>14300.031</v>
      </c>
      <c r="F59" s="30"/>
      <c r="G59" s="31"/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6960.02</v>
      </c>
      <c r="D60" s="28" t="n">
        <v>7785.02</v>
      </c>
      <c r="E60" s="29" t="n">
        <v>4723.513</v>
      </c>
      <c r="F60" s="40" t="n">
        <v>4</v>
      </c>
      <c r="G60" s="31" t="n">
        <v>5161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4</v>
      </c>
      <c r="C61" s="28" t="n">
        <v>6035</v>
      </c>
      <c r="D61" s="28" t="n">
        <v>6065</v>
      </c>
      <c r="E61" s="29" t="n">
        <v>6141.75</v>
      </c>
      <c r="F61" s="30"/>
      <c r="G61" s="31"/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4</v>
      </c>
      <c r="C63" s="28" t="n">
        <v>1720.05</v>
      </c>
      <c r="D63" s="28" t="n">
        <v>1320.05</v>
      </c>
      <c r="E63" s="29" t="n">
        <v>1171.793</v>
      </c>
      <c r="F63" s="30"/>
      <c r="G63" s="31"/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/>
      <c r="C64" s="28"/>
      <c r="D64" s="28" t="n">
        <v>11238</v>
      </c>
      <c r="E64" s="29" t="n">
        <v>10318.25</v>
      </c>
      <c r="F64" s="30"/>
      <c r="G64" s="31"/>
      <c r="H64" s="31" t="n">
        <v>5610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4</v>
      </c>
      <c r="C65" s="28" t="n">
        <v>8650.01</v>
      </c>
      <c r="D65" s="28" t="n">
        <v>7139.01</v>
      </c>
      <c r="E65" s="29" t="n">
        <v>6783.2555</v>
      </c>
      <c r="F65" s="30" t="n">
        <v>4</v>
      </c>
      <c r="G65" s="31" t="n">
        <v>301900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2</v>
      </c>
      <c r="C66" s="28" t="n">
        <v>1462</v>
      </c>
      <c r="D66" s="28" t="n">
        <v>1905</v>
      </c>
      <c r="E66" s="29" t="n">
        <v>1950.75</v>
      </c>
      <c r="F66" s="30" t="n">
        <v>1</v>
      </c>
      <c r="G66" s="31" t="n">
        <v>1656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2</v>
      </c>
      <c r="C67" s="28" t="n">
        <v>1209</v>
      </c>
      <c r="D67" s="28" t="n">
        <v>1528</v>
      </c>
      <c r="E67" s="29" t="n">
        <v>1568.75</v>
      </c>
      <c r="F67" s="30" t="n">
        <v>1</v>
      </c>
      <c r="G67" s="31" t="n">
        <v>31090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2</v>
      </c>
      <c r="C68" s="28" t="n">
        <v>7455</v>
      </c>
      <c r="D68" s="28" t="n">
        <v>7506</v>
      </c>
      <c r="E68" s="29" t="n">
        <v>8273.00025</v>
      </c>
      <c r="F68" s="30"/>
      <c r="G68" s="31"/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4</v>
      </c>
      <c r="C69" s="28" t="n">
        <v>4968.01</v>
      </c>
      <c r="D69" s="28" t="n">
        <v>4361.02</v>
      </c>
      <c r="E69" s="29" t="n">
        <v>5163.26325</v>
      </c>
      <c r="F69" s="30"/>
      <c r="G69" s="31"/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4</v>
      </c>
      <c r="C70" s="28" t="n">
        <v>1369</v>
      </c>
      <c r="D70" s="28" t="n">
        <v>941</v>
      </c>
      <c r="E70" s="29" t="n">
        <v>1516.5</v>
      </c>
      <c r="F70" s="30" t="n">
        <v>4</v>
      </c>
      <c r="G70" s="31" t="n">
        <v>4817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4</v>
      </c>
      <c r="C71" s="28" t="n">
        <v>2878</v>
      </c>
      <c r="D71" s="28" t="n">
        <v>2740</v>
      </c>
      <c r="E71" s="29" t="n">
        <v>2854.25025</v>
      </c>
      <c r="F71" s="30"/>
      <c r="G71" s="31"/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721.01</v>
      </c>
      <c r="D72" s="28" t="n">
        <v>680.02</v>
      </c>
      <c r="E72" s="29" t="n">
        <v>792.513</v>
      </c>
      <c r="F72" s="30"/>
      <c r="G72" s="31"/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437.01</v>
      </c>
      <c r="D73" s="28" t="n">
        <v>3030</v>
      </c>
      <c r="E73" s="29" t="n">
        <v>2758.5</v>
      </c>
      <c r="F73" s="30" t="n">
        <v>4</v>
      </c>
      <c r="G73" s="31" t="n">
        <v>1749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/>
      <c r="C74" s="28"/>
      <c r="D74" s="28" t="n">
        <v>10301</v>
      </c>
      <c r="E74" s="29" t="n">
        <v>9991.75</v>
      </c>
      <c r="F74" s="30"/>
      <c r="G74" s="31"/>
      <c r="H74" s="31" t="n">
        <v>126749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3</v>
      </c>
      <c r="C75" s="28" t="n">
        <v>825</v>
      </c>
      <c r="D75" s="28" t="n">
        <v>892.01</v>
      </c>
      <c r="E75" s="29" t="n">
        <v>1038.5</v>
      </c>
      <c r="F75" s="30" t="n">
        <v>3</v>
      </c>
      <c r="G75" s="31" t="n">
        <v>6075</v>
      </c>
      <c r="H75" s="31" t="n">
        <v>6880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3</v>
      </c>
      <c r="C76" s="28" t="n">
        <v>3450</v>
      </c>
      <c r="D76" s="28" t="n">
        <v>3311</v>
      </c>
      <c r="E76" s="29" t="n">
        <v>3822.5</v>
      </c>
      <c r="F76" s="30" t="n">
        <v>3</v>
      </c>
      <c r="G76" s="31" t="n">
        <v>25605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13</v>
      </c>
      <c r="D78" s="28" t="n">
        <v>937</v>
      </c>
      <c r="E78" s="29" t="n">
        <v>1016.8125</v>
      </c>
      <c r="F78" s="30" t="n">
        <v>3</v>
      </c>
      <c r="G78" s="31" t="n">
        <v>1394732</v>
      </c>
      <c r="H78" s="31" t="n">
        <v>1427968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2</v>
      </c>
      <c r="D79" s="28" t="n">
        <v>346</v>
      </c>
      <c r="E79" s="29" t="n">
        <v>323.75</v>
      </c>
      <c r="F79" s="30" t="n">
        <v>4</v>
      </c>
      <c r="G79" s="31" t="n">
        <v>25890</v>
      </c>
      <c r="H79" s="31" t="n">
        <v>290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/>
      <c r="G81" s="31"/>
      <c r="H81" s="31" t="n">
        <v>57998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/>
      <c r="G82" s="31"/>
      <c r="H82" s="31" t="n">
        <v>59925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/>
      <c r="G83" s="31"/>
      <c r="H83" s="31" t="n">
        <v>112376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/>
      <c r="G85" s="31"/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/>
      <c r="G86" s="31"/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/>
      <c r="H87" s="31" t="n">
        <v>7786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3</v>
      </c>
      <c r="G88" s="31" t="n">
        <v>3130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3</v>
      </c>
      <c r="G89" s="31" t="n">
        <v>16731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4</v>
      </c>
      <c r="G90" s="31" t="n">
        <v>10914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3</v>
      </c>
      <c r="G91" s="31" t="n">
        <v>61115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3</v>
      </c>
      <c r="G92" s="31" t="n">
        <v>48027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3</v>
      </c>
      <c r="G93" s="31" t="n">
        <v>21558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4</v>
      </c>
      <c r="G96" s="31" t="n">
        <v>49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/>
      <c r="G98" s="31"/>
      <c r="H98" s="31" t="n">
        <v>191778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/>
      <c r="G99" s="31"/>
      <c r="H99" s="31" t="n">
        <v>3000601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/>
      <c r="G100" s="31"/>
      <c r="H100" s="31" t="n">
        <v>638905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/>
      <c r="G102" s="31"/>
      <c r="H102" s="31" t="n">
        <v>48052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/>
      <c r="G103" s="31"/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/>
      <c r="G104" s="31"/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.959722222222222" right="0" top="1.04027777777778" bottom="0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CORRESPONDIENTE AL 30  DE ABRIL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