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78">
  <si>
    <t xml:space="preserve">4.3 PRECIOS DIARIOS DE PRODUCTOS HORTOFRUTICOLAS  </t>
  </si>
  <si>
    <t xml:space="preserve">  Reglamentos C.E. 2200/96 y 659/97    </t>
  </si>
  <si>
    <t xml:space="preserve">Cotizaciones en EUROS y PTAS / 100 Kg</t>
  </si>
  <si>
    <t xml:space="preserve">PROD.</t>
  </si>
  <si>
    <t xml:space="preserve">MERCADO</t>
  </si>
  <si>
    <t xml:space="preserve">VARIEDAD</t>
  </si>
  <si>
    <t xml:space="preserve">CAT.</t>
  </si>
  <si>
    <t xml:space="preserve">CAL.</t>
  </si>
  <si>
    <t xml:space="preserve">Ptas</t>
  </si>
  <si>
    <t xml:space="preserve">EUR</t>
  </si>
  <si>
    <t xml:space="preserve">LIMON</t>
  </si>
  <si>
    <t xml:space="preserve">ALICANTE</t>
  </si>
  <si>
    <t xml:space="preserve">1ª</t>
  </si>
  <si>
    <t xml:space="preserve">53-65</t>
  </si>
  <si>
    <t xml:space="preserve">MALAGA</t>
  </si>
  <si>
    <t xml:space="preserve">53-62</t>
  </si>
  <si>
    <t xml:space="preserve">MURCIA</t>
  </si>
  <si>
    <t xml:space="preserve">SATSUMA</t>
  </si>
  <si>
    <t xml:space="preserve">CASTELLON</t>
  </si>
  <si>
    <t xml:space="preserve">54-69</t>
  </si>
  <si>
    <t xml:space="preserve">VALENCIA</t>
  </si>
  <si>
    <t xml:space="preserve">NARANJA</t>
  </si>
  <si>
    <t xml:space="preserve">NAVELINA</t>
  </si>
  <si>
    <t xml:space="preserve">67-80</t>
  </si>
  <si>
    <t xml:space="preserve">SEVILLA</t>
  </si>
  <si>
    <t xml:space="preserve">NAVEL</t>
  </si>
  <si>
    <t xml:space="preserve">NAVEL-LANE-LATE</t>
  </si>
  <si>
    <t xml:space="preserve">NAVELATE</t>
  </si>
  <si>
    <t xml:space="preserve">SALUSTIANA</t>
  </si>
  <si>
    <t xml:space="preserve">SANGUINELLI</t>
  </si>
  <si>
    <t xml:space="preserve">VALENCIA LATE</t>
  </si>
  <si>
    <t xml:space="preserve">CLEMENTINA</t>
  </si>
  <si>
    <t xml:space="preserve">43-60</t>
  </si>
  <si>
    <t xml:space="preserve">MARISOL</t>
  </si>
  <si>
    <t xml:space="preserve">MANDARINA</t>
  </si>
  <si>
    <t xml:space="preserve">MANZANA</t>
  </si>
  <si>
    <t xml:space="preserve">LA RIOJA</t>
  </si>
  <si>
    <t xml:space="preserve">BELLEZA DE ROMA</t>
  </si>
  <si>
    <t xml:space="preserve">70 Y+</t>
  </si>
  <si>
    <t xml:space="preserve">LLEIDA</t>
  </si>
  <si>
    <t xml:space="preserve">GIRONA</t>
  </si>
  <si>
    <t xml:space="preserve">GLOSTER</t>
  </si>
  <si>
    <t xml:space="preserve">GOLDEN DELICIOUS</t>
  </si>
  <si>
    <t xml:space="preserve">HUESCA </t>
  </si>
  <si>
    <t xml:space="preserve">ZARAGOZA</t>
  </si>
  <si>
    <t xml:space="preserve">GOLDEN SUPREME</t>
  </si>
  <si>
    <t xml:space="preserve">GRANNY SMITH</t>
  </si>
  <si>
    <t xml:space="preserve">IDA RED</t>
  </si>
  <si>
    <t xml:space="preserve">ORZAK GOLD</t>
  </si>
  <si>
    <t xml:space="preserve">RED CHIEF</t>
  </si>
  <si>
    <t xml:space="preserve">RED DELICIOUS</t>
  </si>
  <si>
    <t xml:space="preserve">REINETA GRIS CANADA</t>
  </si>
  <si>
    <t xml:space="preserve">ROYAL GALA</t>
  </si>
  <si>
    <t xml:space="preserve">STARKING DELICIOUS</t>
  </si>
  <si>
    <t xml:space="preserve">TOP RED </t>
  </si>
  <si>
    <t xml:space="preserve">PERA</t>
  </si>
  <si>
    <t xml:space="preserve">ABATE FETEL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61 Y +</t>
  </si>
  <si>
    <t xml:space="preserve">62 Y +</t>
  </si>
  <si>
    <t xml:space="preserve">DECAN DEL COMICIO</t>
  </si>
  <si>
    <t xml:space="preserve">63 Y +</t>
  </si>
  <si>
    <t xml:space="preserve">DECANA DEL COMICIO</t>
  </si>
  <si>
    <t xml:space="preserve">64 Y +</t>
  </si>
  <si>
    <t xml:space="preserve">EMPERADOR ALEJANDRO</t>
  </si>
  <si>
    <t xml:space="preserve">65 Y +</t>
  </si>
  <si>
    <t xml:space="preserve">EMPER. ALEJANDRO</t>
  </si>
  <si>
    <t xml:space="preserve">66 Y +</t>
  </si>
  <si>
    <t xml:space="preserve">ERCOLINI</t>
  </si>
  <si>
    <t xml:space="preserve">67 Y +</t>
  </si>
  <si>
    <t xml:space="preserve">68 Y +</t>
  </si>
  <si>
    <t xml:space="preserve">69 Y +</t>
  </si>
  <si>
    <t xml:space="preserve">LIMONERA</t>
  </si>
  <si>
    <t xml:space="preserve">70 Y +</t>
  </si>
  <si>
    <t xml:space="preserve">HUESCA</t>
  </si>
  <si>
    <t xml:space="preserve">MAX RED BARTLETT</t>
  </si>
  <si>
    <t xml:space="preserve">PASSA CRASSANA</t>
  </si>
  <si>
    <t xml:space="preserve">40 Y+</t>
  </si>
  <si>
    <t xml:space="preserve">WILLIAMS</t>
  </si>
  <si>
    <t xml:space="preserve">ALBARICOQUE</t>
  </si>
  <si>
    <t xml:space="preserve">56-73</t>
  </si>
  <si>
    <t xml:space="preserve">MELOCOTON</t>
  </si>
  <si>
    <t xml:space="preserve">BABY GOLD</t>
  </si>
  <si>
    <t xml:space="preserve">NAVARRA</t>
  </si>
  <si>
    <t xml:space="preserve">CALANDA</t>
  </si>
  <si>
    <t xml:space="preserve">CAMPIEL</t>
  </si>
  <si>
    <t xml:space="preserve">CAMPIEL Y SIMILARES</t>
  </si>
  <si>
    <t xml:space="preserve">CARSON</t>
  </si>
  <si>
    <t xml:space="preserve">CARSON Y SIMIL.</t>
  </si>
  <si>
    <t xml:space="preserve">CATHERINA</t>
  </si>
  <si>
    <t xml:space="preserve">DIXI RED</t>
  </si>
  <si>
    <t xml:space="preserve">FEDERICA Y SIMIL.</t>
  </si>
  <si>
    <t xml:space="preserve">FLORIDA Y SIMIL.</t>
  </si>
  <si>
    <t xml:space="preserve">MARIA BLANCA</t>
  </si>
  <si>
    <t xml:space="preserve">MARIA SERENA</t>
  </si>
  <si>
    <t xml:space="preserve">MERRYL GEM  FREE Y SIM.</t>
  </si>
  <si>
    <t xml:space="preserve">MERRYL GEMFREE Y SIM.</t>
  </si>
  <si>
    <t xml:space="preserve">MICHELINI</t>
  </si>
  <si>
    <t xml:space="preserve">MIRAFLORES Y SIMIL.</t>
  </si>
  <si>
    <t xml:space="preserve">MIRAFLORES</t>
  </si>
  <si>
    <t xml:space="preserve">RED GLOBE</t>
  </si>
  <si>
    <t xml:space="preserve">RED HAVEN</t>
  </si>
  <si>
    <t xml:space="preserve">RED HAVEN Y SIMIL.</t>
  </si>
  <si>
    <t xml:space="preserve">RICH LADY</t>
  </si>
  <si>
    <t xml:space="preserve">ROJO RITO Y SIMIL. </t>
  </si>
  <si>
    <t xml:space="preserve">ROJO GALLUR Y SIMIL.</t>
  </si>
  <si>
    <t xml:space="preserve">ROJO GALLUR</t>
  </si>
  <si>
    <t xml:space="preserve">ROYAL GLORY</t>
  </si>
  <si>
    <t xml:space="preserve">SHERMAN Y SIMIL.</t>
  </si>
  <si>
    <t xml:space="preserve">SPRING CREST Y SIMIL.</t>
  </si>
  <si>
    <t xml:space="preserve">SUDANELL</t>
  </si>
  <si>
    <t xml:space="preserve">SUDANELL Y SIMILARES</t>
  </si>
  <si>
    <t xml:space="preserve">FLORIDA Y SIMILARES</t>
  </si>
  <si>
    <t xml:space="preserve">SPRINGTIME</t>
  </si>
  <si>
    <t xml:space="preserve">VESUBIO</t>
  </si>
  <si>
    <t xml:space="preserve">NECTARINA</t>
  </si>
  <si>
    <t xml:space="preserve">ARMING</t>
  </si>
  <si>
    <t xml:space="preserve">ALBARED</t>
  </si>
  <si>
    <t xml:space="preserve">AUTUMM FREE</t>
  </si>
  <si>
    <t xml:space="preserve">BIG TOP</t>
  </si>
  <si>
    <t xml:space="preserve">CALDESI</t>
  </si>
  <si>
    <t xml:space="preserve">CRIMSONGOLD</t>
  </si>
  <si>
    <t xml:space="preserve">EARLY SUN GRAND</t>
  </si>
  <si>
    <t xml:space="preserve">FAIRLANE</t>
  </si>
  <si>
    <t xml:space="preserve">FANTASIA</t>
  </si>
  <si>
    <t xml:space="preserve">FIRE BRITE</t>
  </si>
  <si>
    <t xml:space="preserve">FLAVOR GEANT</t>
  </si>
  <si>
    <t xml:space="preserve">INDEPENDENCE</t>
  </si>
  <si>
    <t xml:space="preserve">MAY BELLE Y SIM.</t>
  </si>
  <si>
    <t xml:space="preserve">MAY RED</t>
  </si>
  <si>
    <t xml:space="preserve">NECTARED</t>
  </si>
  <si>
    <t xml:space="preserve">SILVER KING Y SIM</t>
  </si>
  <si>
    <t xml:space="preserve">SNOW QUEEN</t>
  </si>
  <si>
    <t xml:space="preserve">SUN RED Y SIM.</t>
  </si>
  <si>
    <t xml:space="preserve">TASTY FREE</t>
  </si>
  <si>
    <t xml:space="preserve">VENUS</t>
  </si>
  <si>
    <t xml:space="preserve">UVA MESA</t>
  </si>
  <si>
    <t xml:space="preserve">ALEDO</t>
  </si>
  <si>
    <t xml:space="preserve">ALFONSO LAV.</t>
  </si>
  <si>
    <t xml:space="preserve">APIRENA</t>
  </si>
  <si>
    <t xml:space="preserve">CARDINAL</t>
  </si>
  <si>
    <t xml:space="preserve">ITALIA</t>
  </si>
  <si>
    <t xml:space="preserve">ALMERIA</t>
  </si>
  <si>
    <t xml:space="preserve">OHANES</t>
  </si>
  <si>
    <t xml:space="preserve">MOSCATEL ROMANO</t>
  </si>
  <si>
    <t xml:space="preserve">NAPOLEON</t>
  </si>
  <si>
    <t xml:space="preserve">BERENJENA</t>
  </si>
  <si>
    <t xml:space="preserve">ALARGADA</t>
  </si>
  <si>
    <t xml:space="preserve">40Y+</t>
  </si>
  <si>
    <t xml:space="preserve">REDONDA</t>
  </si>
  <si>
    <t xml:space="preserve">70Y+</t>
  </si>
  <si>
    <t xml:space="preserve">57-77</t>
  </si>
  <si>
    <t xml:space="preserve">COLIFLOR</t>
  </si>
  <si>
    <t xml:space="preserve">BARCELONA</t>
  </si>
  <si>
    <t xml:space="preserve">COR.</t>
  </si>
  <si>
    <t xml:space="preserve">GRANADA</t>
  </si>
  <si>
    <t xml:space="preserve">TOMATE</t>
  </si>
  <si>
    <t xml:space="preserve">CANARIAS</t>
  </si>
  <si>
    <t xml:space="preserve">FRESON </t>
  </si>
  <si>
    <t xml:space="preserve">HUELVA</t>
  </si>
  <si>
    <t xml:space="preserve">CONJUNTO VAR.</t>
  </si>
  <si>
    <t xml:space="preserve">MELON</t>
  </si>
  <si>
    <t xml:space="preserve">CANTALUP</t>
  </si>
  <si>
    <t xml:space="preserve">AMARILLO</t>
  </si>
  <si>
    <t xml:space="preserve">GLOBO GALIA</t>
  </si>
  <si>
    <t xml:space="preserve">PIEL DE SAPO</t>
  </si>
  <si>
    <t xml:space="preserve">BADAJOZ</t>
  </si>
  <si>
    <t xml:space="preserve">CIUDAD REAL</t>
  </si>
  <si>
    <t xml:space="preserve">SANDIA</t>
  </si>
  <si>
    <t xml:space="preserve">SIN PEPITAS</t>
  </si>
  <si>
    <t xml:space="preserve">CON PEPITAS</t>
  </si>
  <si>
    <t xml:space="preserve">NOTA :1 EURO =166,386 PTS</t>
  </si>
  <si>
    <t xml:space="preserve">Todos los productos son categoria1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true" outlineLevel="0" max="5" min="5" style="0" width="2.28"/>
    <col collapsed="false" customWidth="true" hidden="false" outlineLevel="0" max="6" min="6" style="0" width="5.71"/>
    <col collapsed="false" customWidth="true" hidden="false" outlineLevel="0" max="16" min="7" style="0" width="6.28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4.65" hidden="false" customHeight="false" outlineLevel="0" collapsed="false">
      <c r="A2" s="1"/>
      <c r="B2" s="1" t="s">
        <v>1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3"/>
      <c r="B4" s="4"/>
      <c r="C4" s="5"/>
      <c r="D4" s="5"/>
      <c r="E4" s="5"/>
      <c r="F4" s="5"/>
      <c r="G4" s="6"/>
      <c r="H4" s="7"/>
      <c r="I4" s="6"/>
      <c r="J4" s="7"/>
      <c r="K4" s="6"/>
      <c r="L4" s="7"/>
      <c r="M4" s="6"/>
      <c r="N4" s="7"/>
      <c r="O4" s="8"/>
      <c r="P4" s="9"/>
    </row>
    <row r="5" customFormat="false" ht="14.65" hidden="false" customHeight="false" outlineLevel="0" collapsed="false">
      <c r="A5" s="3"/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2" t="s">
        <v>8</v>
      </c>
      <c r="J5" s="13" t="s">
        <v>9</v>
      </c>
      <c r="K5" s="12" t="s">
        <v>8</v>
      </c>
      <c r="L5" s="13" t="s">
        <v>9</v>
      </c>
      <c r="M5" s="12" t="s">
        <v>8</v>
      </c>
      <c r="N5" s="13" t="s">
        <v>9</v>
      </c>
      <c r="O5" s="14" t="s">
        <v>8</v>
      </c>
      <c r="P5" s="15" t="s">
        <v>9</v>
      </c>
      <c r="Q5" s="16"/>
    </row>
    <row r="6" customFormat="false" ht="14.65" hidden="false" customHeight="false" outlineLevel="0" collapsed="false">
      <c r="A6" s="3"/>
      <c r="B6" s="10"/>
      <c r="C6" s="11"/>
      <c r="D6" s="11"/>
      <c r="E6" s="11"/>
      <c r="F6" s="11"/>
      <c r="G6" s="17" t="n">
        <v>36353</v>
      </c>
      <c r="H6" s="18"/>
      <c r="I6" s="19" t="n">
        <v>36354</v>
      </c>
      <c r="J6" s="18"/>
      <c r="K6" s="19" t="n">
        <v>36355</v>
      </c>
      <c r="L6" s="18"/>
      <c r="M6" s="19" t="n">
        <v>36356</v>
      </c>
      <c r="N6" s="18"/>
      <c r="O6" s="19" t="n">
        <v>36357</v>
      </c>
      <c r="P6" s="20"/>
      <c r="Q6" s="16"/>
      <c r="R6" s="21"/>
    </row>
    <row r="7" customFormat="false" ht="11.25" hidden="false" customHeight="true" outlineLevel="0" collapsed="false">
      <c r="A7" s="22"/>
      <c r="B7" s="23"/>
      <c r="C7" s="24"/>
      <c r="D7" s="24"/>
      <c r="E7" s="25"/>
      <c r="F7" s="24"/>
      <c r="G7" s="26"/>
      <c r="H7" s="27"/>
      <c r="I7" s="28"/>
      <c r="J7" s="27"/>
      <c r="K7" s="28"/>
      <c r="L7" s="27"/>
      <c r="M7" s="28"/>
      <c r="N7" s="27"/>
      <c r="O7" s="28"/>
      <c r="P7" s="29"/>
      <c r="Q7" s="16"/>
    </row>
    <row r="8" s="21" customFormat="true" ht="11.25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8"/>
      <c r="J8" s="37"/>
      <c r="K8" s="36"/>
      <c r="L8" s="37"/>
      <c r="M8" s="36"/>
      <c r="N8" s="37"/>
      <c r="O8" s="36"/>
      <c r="P8" s="39"/>
      <c r="Q8" s="30"/>
    </row>
    <row r="9" s="21" customFormat="true" ht="12.8" hidden="false" customHeight="false" outlineLevel="0" collapsed="false">
      <c r="A9" s="30"/>
      <c r="B9" s="31" t="s">
        <v>10</v>
      </c>
      <c r="C9" s="40" t="s">
        <v>11</v>
      </c>
      <c r="D9" s="33"/>
      <c r="E9" s="34" t="s">
        <v>12</v>
      </c>
      <c r="F9" s="34" t="s">
        <v>13</v>
      </c>
      <c r="G9" s="41" t="n">
        <v>8015</v>
      </c>
      <c r="H9" s="42" t="n">
        <f aca="false">G9/166.386</f>
        <v>48.1711201663602</v>
      </c>
      <c r="I9" s="41" t="n">
        <v>8035</v>
      </c>
      <c r="J9" s="42" t="n">
        <f aca="false">I9/166.386</f>
        <v>48.2913225872369</v>
      </c>
      <c r="K9" s="36" t="n">
        <v>8640</v>
      </c>
      <c r="L9" s="42" t="n">
        <f aca="false">K9/166.386</f>
        <v>51.9274458187588</v>
      </c>
      <c r="M9" s="36" t="n">
        <v>8850</v>
      </c>
      <c r="N9" s="42" t="n">
        <f aca="false">M9/166.386</f>
        <v>53.1895712379647</v>
      </c>
      <c r="O9" s="36" t="n">
        <v>8270</v>
      </c>
      <c r="P9" s="42" t="n">
        <f aca="false">O9/166.386</f>
        <v>49.7037010325388</v>
      </c>
    </row>
    <row r="10" s="21" customFormat="true" ht="11.25" hidden="true" customHeight="true" outlineLevel="0" collapsed="false">
      <c r="A10" s="30"/>
      <c r="B10" s="31"/>
      <c r="C10" s="40" t="s">
        <v>14</v>
      </c>
      <c r="D10" s="33"/>
      <c r="E10" s="34" t="s">
        <v>12</v>
      </c>
      <c r="F10" s="34" t="s">
        <v>15</v>
      </c>
      <c r="G10" s="36"/>
      <c r="H10" s="42" t="n">
        <f aca="false">G10/166.386</f>
        <v>0</v>
      </c>
      <c r="I10" s="41"/>
      <c r="J10" s="42" t="n">
        <f aca="false">I10/166.386</f>
        <v>0</v>
      </c>
      <c r="K10" s="36"/>
      <c r="L10" s="42" t="n">
        <f aca="false">K10/166.386</f>
        <v>0</v>
      </c>
      <c r="M10" s="36"/>
      <c r="N10" s="42" t="n">
        <f aca="false">M10/166.386</f>
        <v>0</v>
      </c>
      <c r="O10" s="36"/>
      <c r="P10" s="42" t="n">
        <f aca="false">O10/166.386</f>
        <v>0</v>
      </c>
    </row>
    <row r="11" s="21" customFormat="true" ht="12.8" hidden="false" customHeight="false" outlineLevel="0" collapsed="false">
      <c r="A11" s="30"/>
      <c r="B11" s="31"/>
      <c r="C11" s="40" t="s">
        <v>16</v>
      </c>
      <c r="D11" s="33"/>
      <c r="E11" s="34" t="s">
        <v>12</v>
      </c>
      <c r="F11" s="34" t="s">
        <v>13</v>
      </c>
      <c r="G11" s="41" t="n">
        <v>8895</v>
      </c>
      <c r="H11" s="42" t="n">
        <f aca="false">G11/166.386</f>
        <v>53.4600266849374</v>
      </c>
      <c r="I11" s="41" t="n">
        <v>8895</v>
      </c>
      <c r="J11" s="42" t="n">
        <f aca="false">I11/166.386</f>
        <v>53.4600266849374</v>
      </c>
      <c r="K11" s="36" t="n">
        <v>8905</v>
      </c>
      <c r="L11" s="42" t="n">
        <f aca="false">K11/166.386</f>
        <v>53.5201278953758</v>
      </c>
      <c r="M11" s="36" t="n">
        <v>8905</v>
      </c>
      <c r="N11" s="42" t="n">
        <f aca="false">M11/166.386</f>
        <v>53.5201278953758</v>
      </c>
      <c r="O11" s="36" t="n">
        <v>8965</v>
      </c>
      <c r="P11" s="42" t="n">
        <f aca="false">O11/166.386</f>
        <v>53.8807351580061</v>
      </c>
    </row>
    <row r="12" s="21" customFormat="true" ht="11.25" hidden="true" customHeight="true" outlineLevel="0" collapsed="false">
      <c r="A12" s="30"/>
      <c r="B12" s="31" t="s">
        <v>17</v>
      </c>
      <c r="C12" s="40" t="s">
        <v>18</v>
      </c>
      <c r="D12" s="33"/>
      <c r="E12" s="34" t="s">
        <v>12</v>
      </c>
      <c r="F12" s="34" t="s">
        <v>19</v>
      </c>
      <c r="G12" s="41"/>
      <c r="H12" s="42" t="n">
        <f aca="false">G12/166.386</f>
        <v>0</v>
      </c>
      <c r="I12" s="41"/>
      <c r="J12" s="42" t="n">
        <f aca="false">I12/166.386</f>
        <v>0</v>
      </c>
      <c r="K12" s="36"/>
      <c r="L12" s="42" t="n">
        <f aca="false">K12/166.386</f>
        <v>0</v>
      </c>
      <c r="M12" s="36"/>
      <c r="N12" s="42" t="n">
        <f aca="false">M12/166.386</f>
        <v>0</v>
      </c>
      <c r="O12" s="36"/>
      <c r="P12" s="42" t="n">
        <f aca="false">O12/166.386</f>
        <v>0</v>
      </c>
    </row>
    <row r="13" s="21" customFormat="true" ht="11.25" hidden="true" customHeight="true" outlineLevel="0" collapsed="false">
      <c r="A13" s="30"/>
      <c r="B13" s="31" t="s">
        <v>17</v>
      </c>
      <c r="C13" s="40" t="s">
        <v>20</v>
      </c>
      <c r="D13" s="33"/>
      <c r="E13" s="34" t="s">
        <v>12</v>
      </c>
      <c r="F13" s="34" t="s">
        <v>19</v>
      </c>
      <c r="G13" s="41"/>
      <c r="H13" s="42" t="n">
        <f aca="false">G13/166.386</f>
        <v>0</v>
      </c>
      <c r="I13" s="41"/>
      <c r="J13" s="42" t="n">
        <f aca="false">I13/166.386</f>
        <v>0</v>
      </c>
      <c r="K13" s="36"/>
      <c r="L13" s="42" t="n">
        <f aca="false">K13/166.386</f>
        <v>0</v>
      </c>
      <c r="M13" s="36"/>
      <c r="N13" s="42" t="n">
        <f aca="false">M13/166.386</f>
        <v>0</v>
      </c>
      <c r="O13" s="36"/>
      <c r="P13" s="42" t="n">
        <f aca="false">O13/166.386</f>
        <v>0</v>
      </c>
    </row>
    <row r="14" s="21" customFormat="true" ht="11.25" hidden="true" customHeight="true" outlineLevel="0" collapsed="false">
      <c r="A14" s="30"/>
      <c r="B14" s="31" t="s">
        <v>21</v>
      </c>
      <c r="C14" s="40" t="s">
        <v>11</v>
      </c>
      <c r="D14" s="33" t="s">
        <v>22</v>
      </c>
      <c r="E14" s="34" t="s">
        <v>12</v>
      </c>
      <c r="F14" s="34" t="s">
        <v>23</v>
      </c>
      <c r="G14" s="41"/>
      <c r="H14" s="42" t="n">
        <f aca="false">G14/166.386</f>
        <v>0</v>
      </c>
      <c r="I14" s="41"/>
      <c r="J14" s="42" t="n">
        <f aca="false">I14/166.386</f>
        <v>0</v>
      </c>
      <c r="K14" s="36"/>
      <c r="L14" s="42" t="n">
        <f aca="false">K14/166.386</f>
        <v>0</v>
      </c>
      <c r="M14" s="36"/>
      <c r="N14" s="42" t="n">
        <f aca="false">M14/166.386</f>
        <v>0</v>
      </c>
      <c r="O14" s="36"/>
      <c r="P14" s="42" t="n">
        <f aca="false">O14/166.386</f>
        <v>0</v>
      </c>
    </row>
    <row r="15" s="21" customFormat="true" ht="11.25" hidden="true" customHeight="true" outlineLevel="0" collapsed="false">
      <c r="A15" s="30"/>
      <c r="B15" s="31" t="s">
        <v>21</v>
      </c>
      <c r="C15" s="40" t="s">
        <v>18</v>
      </c>
      <c r="D15" s="33" t="s">
        <v>22</v>
      </c>
      <c r="E15" s="34" t="s">
        <v>12</v>
      </c>
      <c r="F15" s="34" t="s">
        <v>23</v>
      </c>
      <c r="G15" s="41"/>
      <c r="H15" s="42" t="n">
        <f aca="false">G15/166.386</f>
        <v>0</v>
      </c>
      <c r="I15" s="41"/>
      <c r="J15" s="42" t="n">
        <f aca="false">I15/166.386</f>
        <v>0</v>
      </c>
      <c r="K15" s="36"/>
      <c r="L15" s="42" t="n">
        <f aca="false">K15/166.386</f>
        <v>0</v>
      </c>
      <c r="M15" s="36"/>
      <c r="N15" s="42" t="n">
        <f aca="false">M15/166.386</f>
        <v>0</v>
      </c>
      <c r="O15" s="36"/>
      <c r="P15" s="42" t="n">
        <f aca="false">O15/166.386</f>
        <v>0</v>
      </c>
    </row>
    <row r="16" s="21" customFormat="true" ht="11.25" hidden="true" customHeight="true" outlineLevel="0" collapsed="false">
      <c r="A16" s="30"/>
      <c r="B16" s="31" t="s">
        <v>21</v>
      </c>
      <c r="C16" s="40" t="s">
        <v>24</v>
      </c>
      <c r="D16" s="33" t="s">
        <v>22</v>
      </c>
      <c r="E16" s="34" t="s">
        <v>12</v>
      </c>
      <c r="F16" s="34" t="s">
        <v>23</v>
      </c>
      <c r="G16" s="41"/>
      <c r="H16" s="42" t="n">
        <f aca="false">G16/166.386</f>
        <v>0</v>
      </c>
      <c r="I16" s="41"/>
      <c r="J16" s="42" t="n">
        <f aca="false">I16/166.386</f>
        <v>0</v>
      </c>
      <c r="K16" s="36"/>
      <c r="L16" s="42" t="n">
        <f aca="false">K16/166.386</f>
        <v>0</v>
      </c>
      <c r="M16" s="36"/>
      <c r="N16" s="42" t="n">
        <f aca="false">M16/166.386</f>
        <v>0</v>
      </c>
      <c r="O16" s="36"/>
      <c r="P16" s="42" t="n">
        <f aca="false">O16/166.386</f>
        <v>0</v>
      </c>
    </row>
    <row r="17" s="21" customFormat="true" ht="11.25" hidden="true" customHeight="true" outlineLevel="0" collapsed="false">
      <c r="A17" s="30"/>
      <c r="B17" s="31" t="s">
        <v>21</v>
      </c>
      <c r="C17" s="40" t="s">
        <v>20</v>
      </c>
      <c r="D17" s="33" t="s">
        <v>22</v>
      </c>
      <c r="E17" s="34" t="s">
        <v>12</v>
      </c>
      <c r="F17" s="34" t="s">
        <v>23</v>
      </c>
      <c r="G17" s="41"/>
      <c r="H17" s="42" t="n">
        <f aca="false">G17/166.386</f>
        <v>0</v>
      </c>
      <c r="I17" s="41"/>
      <c r="J17" s="42" t="n">
        <f aca="false">I17/166.386</f>
        <v>0</v>
      </c>
      <c r="K17" s="36"/>
      <c r="L17" s="42" t="n">
        <f aca="false">K17/166.386</f>
        <v>0</v>
      </c>
      <c r="M17" s="36"/>
      <c r="N17" s="42" t="n">
        <f aca="false">M17/166.386</f>
        <v>0</v>
      </c>
      <c r="O17" s="36"/>
      <c r="P17" s="42" t="n">
        <f aca="false">O17/166.386</f>
        <v>0</v>
      </c>
    </row>
    <row r="18" s="21" customFormat="true" ht="11.25" hidden="true" customHeight="true" outlineLevel="0" collapsed="false">
      <c r="A18" s="30"/>
      <c r="B18" s="31" t="s">
        <v>21</v>
      </c>
      <c r="C18" s="40" t="s">
        <v>11</v>
      </c>
      <c r="D18" s="33" t="s">
        <v>25</v>
      </c>
      <c r="E18" s="34" t="s">
        <v>12</v>
      </c>
      <c r="F18" s="34" t="s">
        <v>23</v>
      </c>
      <c r="G18" s="41"/>
      <c r="H18" s="42" t="n">
        <f aca="false">G18/166.386</f>
        <v>0</v>
      </c>
      <c r="I18" s="41"/>
      <c r="J18" s="42" t="n">
        <f aca="false">I18/166.386</f>
        <v>0</v>
      </c>
      <c r="K18" s="36"/>
      <c r="L18" s="42" t="n">
        <f aca="false">K18/166.386</f>
        <v>0</v>
      </c>
      <c r="M18" s="36"/>
      <c r="N18" s="42" t="n">
        <f aca="false">M18/166.386</f>
        <v>0</v>
      </c>
      <c r="O18" s="36"/>
      <c r="P18" s="42" t="n">
        <f aca="false">O18/166.386</f>
        <v>0</v>
      </c>
    </row>
    <row r="19" s="21" customFormat="true" ht="11.25" hidden="true" customHeight="true" outlineLevel="0" collapsed="false">
      <c r="A19" s="30"/>
      <c r="B19" s="31" t="s">
        <v>21</v>
      </c>
      <c r="C19" s="40" t="s">
        <v>18</v>
      </c>
      <c r="D19" s="33" t="s">
        <v>25</v>
      </c>
      <c r="E19" s="34" t="s">
        <v>12</v>
      </c>
      <c r="F19" s="34" t="s">
        <v>23</v>
      </c>
      <c r="G19" s="41"/>
      <c r="H19" s="42" t="n">
        <f aca="false">G19/166.386</f>
        <v>0</v>
      </c>
      <c r="I19" s="41"/>
      <c r="J19" s="42" t="n">
        <f aca="false">I19/166.386</f>
        <v>0</v>
      </c>
      <c r="K19" s="36"/>
      <c r="L19" s="42" t="n">
        <f aca="false">K19/166.386</f>
        <v>0</v>
      </c>
      <c r="M19" s="36"/>
      <c r="N19" s="42" t="n">
        <f aca="false">M19/166.386</f>
        <v>0</v>
      </c>
      <c r="O19" s="36"/>
      <c r="P19" s="42" t="n">
        <f aca="false">O19/166.386</f>
        <v>0</v>
      </c>
    </row>
    <row r="20" s="21" customFormat="true" ht="11.25" hidden="true" customHeight="true" outlineLevel="0" collapsed="false">
      <c r="A20" s="30"/>
      <c r="B20" s="31" t="s">
        <v>21</v>
      </c>
      <c r="C20" s="40" t="s">
        <v>24</v>
      </c>
      <c r="D20" s="33" t="s">
        <v>25</v>
      </c>
      <c r="E20" s="34" t="s">
        <v>12</v>
      </c>
      <c r="F20" s="34" t="s">
        <v>23</v>
      </c>
      <c r="G20" s="41"/>
      <c r="H20" s="42" t="n">
        <f aca="false">G20/166.386</f>
        <v>0</v>
      </c>
      <c r="I20" s="41"/>
      <c r="J20" s="42" t="n">
        <f aca="false">I20/166.386</f>
        <v>0</v>
      </c>
      <c r="K20" s="36"/>
      <c r="L20" s="42" t="n">
        <f aca="false">K20/166.386</f>
        <v>0</v>
      </c>
      <c r="M20" s="36"/>
      <c r="N20" s="42" t="n">
        <f aca="false">M20/166.386</f>
        <v>0</v>
      </c>
      <c r="O20" s="36"/>
      <c r="P20" s="42" t="n">
        <f aca="false">O20/166.386</f>
        <v>0</v>
      </c>
    </row>
    <row r="21" s="21" customFormat="true" ht="11.25" hidden="true" customHeight="true" outlineLevel="0" collapsed="false">
      <c r="A21" s="30"/>
      <c r="B21" s="31" t="s">
        <v>21</v>
      </c>
      <c r="C21" s="40" t="s">
        <v>20</v>
      </c>
      <c r="D21" s="33" t="s">
        <v>25</v>
      </c>
      <c r="E21" s="34" t="s">
        <v>12</v>
      </c>
      <c r="F21" s="34" t="s">
        <v>23</v>
      </c>
      <c r="G21" s="41"/>
      <c r="H21" s="42" t="n">
        <f aca="false">G21/166.386</f>
        <v>0</v>
      </c>
      <c r="I21" s="41"/>
      <c r="J21" s="42" t="n">
        <f aca="false">I21/166.386</f>
        <v>0</v>
      </c>
      <c r="K21" s="36"/>
      <c r="L21" s="42" t="n">
        <f aca="false">K21/166.386</f>
        <v>0</v>
      </c>
      <c r="M21" s="36"/>
      <c r="N21" s="42" t="n">
        <f aca="false">M21/166.386</f>
        <v>0</v>
      </c>
      <c r="O21" s="36"/>
      <c r="P21" s="42" t="n">
        <f aca="false">O21/166.386</f>
        <v>0</v>
      </c>
    </row>
    <row r="22" s="21" customFormat="true" ht="11.25" hidden="true" customHeight="true" outlineLevel="0" collapsed="false">
      <c r="A22" s="30"/>
      <c r="B22" s="31" t="s">
        <v>21</v>
      </c>
      <c r="C22" s="40" t="s">
        <v>11</v>
      </c>
      <c r="D22" s="33" t="s">
        <v>26</v>
      </c>
      <c r="E22" s="34" t="s">
        <v>12</v>
      </c>
      <c r="F22" s="34" t="s">
        <v>23</v>
      </c>
      <c r="G22" s="41"/>
      <c r="H22" s="42" t="n">
        <f aca="false">G22/166.386</f>
        <v>0</v>
      </c>
      <c r="I22" s="41"/>
      <c r="J22" s="42" t="n">
        <f aca="false">I22/166.386</f>
        <v>0</v>
      </c>
      <c r="K22" s="36"/>
      <c r="L22" s="42" t="n">
        <f aca="false">K22/166.386</f>
        <v>0</v>
      </c>
      <c r="M22" s="36"/>
      <c r="N22" s="42" t="n">
        <f aca="false">M22/166.386</f>
        <v>0</v>
      </c>
      <c r="O22" s="36"/>
      <c r="P22" s="42" t="n">
        <f aca="false">O22/166.386</f>
        <v>0</v>
      </c>
    </row>
    <row r="23" s="21" customFormat="true" ht="11.25" hidden="true" customHeight="true" outlineLevel="0" collapsed="false">
      <c r="A23" s="30"/>
      <c r="B23" s="31" t="s">
        <v>21</v>
      </c>
      <c r="C23" s="40" t="s">
        <v>18</v>
      </c>
      <c r="D23" s="33" t="s">
        <v>26</v>
      </c>
      <c r="E23" s="34" t="s">
        <v>12</v>
      </c>
      <c r="F23" s="34" t="s">
        <v>23</v>
      </c>
      <c r="G23" s="41"/>
      <c r="H23" s="42" t="n">
        <f aca="false">G23/166.386</f>
        <v>0</v>
      </c>
      <c r="I23" s="41"/>
      <c r="J23" s="42" t="n">
        <f aca="false">I23/166.386</f>
        <v>0</v>
      </c>
      <c r="K23" s="36"/>
      <c r="L23" s="42" t="n">
        <f aca="false">K23/166.386</f>
        <v>0</v>
      </c>
      <c r="M23" s="36"/>
      <c r="N23" s="42" t="n">
        <f aca="false">M23/166.386</f>
        <v>0</v>
      </c>
      <c r="O23" s="36"/>
      <c r="P23" s="42" t="n">
        <f aca="false">O23/166.386</f>
        <v>0</v>
      </c>
    </row>
    <row r="24" s="21" customFormat="true" ht="11.25" hidden="true" customHeight="true" outlineLevel="0" collapsed="false">
      <c r="A24" s="30"/>
      <c r="B24" s="31" t="s">
        <v>21</v>
      </c>
      <c r="C24" s="40" t="s">
        <v>20</v>
      </c>
      <c r="D24" s="33" t="s">
        <v>26</v>
      </c>
      <c r="E24" s="34" t="s">
        <v>12</v>
      </c>
      <c r="F24" s="34" t="s">
        <v>23</v>
      </c>
      <c r="G24" s="41"/>
      <c r="H24" s="42" t="n">
        <f aca="false">G24/166.386</f>
        <v>0</v>
      </c>
      <c r="I24" s="41"/>
      <c r="J24" s="42" t="n">
        <f aca="false">I24/166.386</f>
        <v>0</v>
      </c>
      <c r="K24" s="36"/>
      <c r="L24" s="42" t="n">
        <f aca="false">K24/166.386</f>
        <v>0</v>
      </c>
      <c r="M24" s="36"/>
      <c r="N24" s="42" t="n">
        <f aca="false">M24/166.386</f>
        <v>0</v>
      </c>
      <c r="O24" s="36"/>
      <c r="P24" s="42" t="n">
        <f aca="false">O24/166.386</f>
        <v>0</v>
      </c>
    </row>
    <row r="25" s="21" customFormat="true" ht="11.25" hidden="true" customHeight="true" outlineLevel="0" collapsed="false">
      <c r="A25" s="30"/>
      <c r="B25" s="31" t="s">
        <v>21</v>
      </c>
      <c r="C25" s="40" t="s">
        <v>24</v>
      </c>
      <c r="D25" s="33" t="s">
        <v>26</v>
      </c>
      <c r="E25" s="34"/>
      <c r="F25" s="34" t="s">
        <v>23</v>
      </c>
      <c r="G25" s="41"/>
      <c r="H25" s="42" t="n">
        <f aca="false">G25/166.386</f>
        <v>0</v>
      </c>
      <c r="I25" s="41"/>
      <c r="J25" s="42" t="n">
        <f aca="false">I25/166.386</f>
        <v>0</v>
      </c>
      <c r="K25" s="36"/>
      <c r="L25" s="42" t="n">
        <f aca="false">K25/166.386</f>
        <v>0</v>
      </c>
      <c r="M25" s="36"/>
      <c r="N25" s="42" t="n">
        <f aca="false">M25/166.386</f>
        <v>0</v>
      </c>
      <c r="O25" s="36"/>
      <c r="P25" s="42" t="n">
        <f aca="false">O25/166.386</f>
        <v>0</v>
      </c>
    </row>
    <row r="26" s="21" customFormat="true" ht="11.25" hidden="true" customHeight="true" outlineLevel="0" collapsed="false">
      <c r="A26" s="30"/>
      <c r="B26" s="31" t="s">
        <v>21</v>
      </c>
      <c r="C26" s="40" t="s">
        <v>11</v>
      </c>
      <c r="D26" s="33" t="s">
        <v>27</v>
      </c>
      <c r="E26" s="34" t="s">
        <v>12</v>
      </c>
      <c r="F26" s="34" t="s">
        <v>23</v>
      </c>
      <c r="G26" s="41"/>
      <c r="H26" s="42" t="n">
        <f aca="false">G26/166.386</f>
        <v>0</v>
      </c>
      <c r="I26" s="41"/>
      <c r="J26" s="42" t="n">
        <f aca="false">I26/166.386</f>
        <v>0</v>
      </c>
      <c r="K26" s="36"/>
      <c r="L26" s="42" t="n">
        <f aca="false">K26/166.386</f>
        <v>0</v>
      </c>
      <c r="M26" s="36"/>
      <c r="N26" s="42" t="n">
        <f aca="false">M26/166.386</f>
        <v>0</v>
      </c>
      <c r="O26" s="36"/>
      <c r="P26" s="42" t="n">
        <f aca="false">O26/166.386</f>
        <v>0</v>
      </c>
    </row>
    <row r="27" s="21" customFormat="true" ht="11.25" hidden="true" customHeight="true" outlineLevel="0" collapsed="false">
      <c r="A27" s="30"/>
      <c r="B27" s="31" t="s">
        <v>21</v>
      </c>
      <c r="C27" s="40" t="s">
        <v>18</v>
      </c>
      <c r="D27" s="33" t="s">
        <v>27</v>
      </c>
      <c r="E27" s="34" t="s">
        <v>12</v>
      </c>
      <c r="F27" s="34" t="s">
        <v>23</v>
      </c>
      <c r="G27" s="41"/>
      <c r="H27" s="42" t="n">
        <f aca="false">G27/166.386</f>
        <v>0</v>
      </c>
      <c r="I27" s="41"/>
      <c r="J27" s="42" t="n">
        <f aca="false">I27/166.386</f>
        <v>0</v>
      </c>
      <c r="K27" s="36"/>
      <c r="L27" s="42" t="n">
        <f aca="false">K27/166.386</f>
        <v>0</v>
      </c>
      <c r="M27" s="36"/>
      <c r="N27" s="42" t="n">
        <f aca="false">M27/166.386</f>
        <v>0</v>
      </c>
      <c r="O27" s="36"/>
      <c r="P27" s="42" t="n">
        <f aca="false">O27/166.386</f>
        <v>0</v>
      </c>
    </row>
    <row r="28" s="21" customFormat="true" ht="11.25" hidden="true" customHeight="true" outlineLevel="0" collapsed="false">
      <c r="A28" s="30"/>
      <c r="B28" s="31" t="s">
        <v>21</v>
      </c>
      <c r="C28" s="40" t="s">
        <v>24</v>
      </c>
      <c r="D28" s="33" t="s">
        <v>27</v>
      </c>
      <c r="E28" s="34" t="s">
        <v>12</v>
      </c>
      <c r="F28" s="34" t="s">
        <v>23</v>
      </c>
      <c r="G28" s="41"/>
      <c r="H28" s="42" t="n">
        <f aca="false">G28/166.386</f>
        <v>0</v>
      </c>
      <c r="I28" s="41"/>
      <c r="J28" s="42" t="n">
        <f aca="false">I28/166.386</f>
        <v>0</v>
      </c>
      <c r="K28" s="36"/>
      <c r="L28" s="42" t="n">
        <f aca="false">K28/166.386</f>
        <v>0</v>
      </c>
      <c r="M28" s="36"/>
      <c r="N28" s="42" t="n">
        <f aca="false">M28/166.386</f>
        <v>0</v>
      </c>
      <c r="O28" s="36"/>
      <c r="P28" s="42" t="n">
        <f aca="false">O28/166.386</f>
        <v>0</v>
      </c>
    </row>
    <row r="29" s="21" customFormat="true" ht="11.25" hidden="true" customHeight="true" outlineLevel="0" collapsed="false">
      <c r="A29" s="30"/>
      <c r="B29" s="31" t="s">
        <v>21</v>
      </c>
      <c r="C29" s="40" t="s">
        <v>20</v>
      </c>
      <c r="D29" s="33" t="s">
        <v>27</v>
      </c>
      <c r="E29" s="34" t="s">
        <v>12</v>
      </c>
      <c r="F29" s="34" t="s">
        <v>23</v>
      </c>
      <c r="G29" s="41"/>
      <c r="H29" s="42" t="n">
        <f aca="false">G29/166.386</f>
        <v>0</v>
      </c>
      <c r="I29" s="41"/>
      <c r="J29" s="42" t="n">
        <f aca="false">I29/166.386</f>
        <v>0</v>
      </c>
      <c r="K29" s="36"/>
      <c r="L29" s="42" t="n">
        <f aca="false">K29/166.386</f>
        <v>0</v>
      </c>
      <c r="M29" s="36"/>
      <c r="N29" s="42" t="n">
        <f aca="false">M29/166.386</f>
        <v>0</v>
      </c>
      <c r="O29" s="36"/>
      <c r="P29" s="42" t="n">
        <f aca="false">O29/166.386</f>
        <v>0</v>
      </c>
    </row>
    <row r="30" s="21" customFormat="true" ht="11.25" hidden="true" customHeight="true" outlineLevel="0" collapsed="false">
      <c r="A30" s="30"/>
      <c r="B30" s="31" t="s">
        <v>21</v>
      </c>
      <c r="C30" s="40" t="s">
        <v>11</v>
      </c>
      <c r="D30" s="33" t="s">
        <v>28</v>
      </c>
      <c r="E30" s="34" t="s">
        <v>12</v>
      </c>
      <c r="F30" s="34" t="s">
        <v>23</v>
      </c>
      <c r="G30" s="38"/>
      <c r="H30" s="42" t="n">
        <f aca="false">G30/166.386</f>
        <v>0</v>
      </c>
      <c r="I30" s="41"/>
      <c r="J30" s="42" t="n">
        <f aca="false">I30/166.386</f>
        <v>0</v>
      </c>
      <c r="K30" s="36"/>
      <c r="L30" s="42" t="n">
        <f aca="false">K30/166.386</f>
        <v>0</v>
      </c>
      <c r="M30" s="36"/>
      <c r="N30" s="42" t="n">
        <f aca="false">M30/166.386</f>
        <v>0</v>
      </c>
      <c r="O30" s="36"/>
      <c r="P30" s="42" t="n">
        <f aca="false">O30/166.386</f>
        <v>0</v>
      </c>
    </row>
    <row r="31" s="21" customFormat="true" ht="11.25" hidden="true" customHeight="true" outlineLevel="0" collapsed="false">
      <c r="A31" s="30"/>
      <c r="B31" s="31" t="s">
        <v>21</v>
      </c>
      <c r="C31" s="40" t="s">
        <v>18</v>
      </c>
      <c r="D31" s="33" t="s">
        <v>28</v>
      </c>
      <c r="E31" s="34" t="s">
        <v>12</v>
      </c>
      <c r="F31" s="34" t="s">
        <v>23</v>
      </c>
      <c r="G31" s="41"/>
      <c r="H31" s="42" t="n">
        <f aca="false">G31/166.386</f>
        <v>0</v>
      </c>
      <c r="I31" s="41"/>
      <c r="J31" s="42" t="n">
        <f aca="false">I31/166.386</f>
        <v>0</v>
      </c>
      <c r="K31" s="36"/>
      <c r="L31" s="42" t="n">
        <f aca="false">K31/166.386</f>
        <v>0</v>
      </c>
      <c r="M31" s="36"/>
      <c r="N31" s="42" t="n">
        <f aca="false">M31/166.386</f>
        <v>0</v>
      </c>
      <c r="O31" s="36"/>
      <c r="P31" s="42" t="n">
        <f aca="false">O31/166.386</f>
        <v>0</v>
      </c>
    </row>
    <row r="32" s="21" customFormat="true" ht="11.25" hidden="true" customHeight="true" outlineLevel="0" collapsed="false">
      <c r="A32" s="30"/>
      <c r="B32" s="31" t="s">
        <v>21</v>
      </c>
      <c r="C32" s="40" t="s">
        <v>24</v>
      </c>
      <c r="D32" s="33" t="s">
        <v>28</v>
      </c>
      <c r="E32" s="34" t="s">
        <v>12</v>
      </c>
      <c r="F32" s="34" t="s">
        <v>23</v>
      </c>
      <c r="G32" s="41"/>
      <c r="H32" s="42" t="n">
        <f aca="false">G32/166.386</f>
        <v>0</v>
      </c>
      <c r="I32" s="41"/>
      <c r="J32" s="42" t="n">
        <f aca="false">I32/166.386</f>
        <v>0</v>
      </c>
      <c r="K32" s="36"/>
      <c r="L32" s="42" t="n">
        <f aca="false">K32/166.386</f>
        <v>0</v>
      </c>
      <c r="M32" s="36"/>
      <c r="N32" s="42" t="n">
        <f aca="false">M32/166.386</f>
        <v>0</v>
      </c>
      <c r="O32" s="36"/>
      <c r="P32" s="42" t="n">
        <f aca="false">O32/166.386</f>
        <v>0</v>
      </c>
    </row>
    <row r="33" s="21" customFormat="true" ht="11.25" hidden="true" customHeight="true" outlineLevel="0" collapsed="false">
      <c r="A33" s="30"/>
      <c r="B33" s="31" t="s">
        <v>21</v>
      </c>
      <c r="C33" s="40" t="s">
        <v>20</v>
      </c>
      <c r="D33" s="33" t="s">
        <v>28</v>
      </c>
      <c r="E33" s="34" t="s">
        <v>12</v>
      </c>
      <c r="F33" s="34" t="s">
        <v>23</v>
      </c>
      <c r="G33" s="41"/>
      <c r="H33" s="42" t="n">
        <f aca="false">G33/166.386</f>
        <v>0</v>
      </c>
      <c r="I33" s="41"/>
      <c r="J33" s="42" t="n">
        <f aca="false">I33/166.386</f>
        <v>0</v>
      </c>
      <c r="K33" s="36"/>
      <c r="L33" s="42" t="n">
        <f aca="false">K33/166.386</f>
        <v>0</v>
      </c>
      <c r="M33" s="36"/>
      <c r="N33" s="42" t="n">
        <f aca="false">M33/166.386</f>
        <v>0</v>
      </c>
      <c r="O33" s="36"/>
      <c r="P33" s="42" t="n">
        <f aca="false">O33/166.386</f>
        <v>0</v>
      </c>
    </row>
    <row r="34" s="21" customFormat="true" ht="11.25" hidden="true" customHeight="true" outlineLevel="0" collapsed="false">
      <c r="A34" s="30"/>
      <c r="B34" s="31" t="s">
        <v>21</v>
      </c>
      <c r="C34" s="40" t="s">
        <v>11</v>
      </c>
      <c r="D34" s="33" t="s">
        <v>29</v>
      </c>
      <c r="E34" s="34" t="s">
        <v>12</v>
      </c>
      <c r="F34" s="34" t="s">
        <v>23</v>
      </c>
      <c r="G34" s="41"/>
      <c r="H34" s="42" t="n">
        <f aca="false">G34/166.386</f>
        <v>0</v>
      </c>
      <c r="I34" s="41"/>
      <c r="J34" s="42" t="n">
        <f aca="false">I34/166.386</f>
        <v>0</v>
      </c>
      <c r="K34" s="36"/>
      <c r="L34" s="42" t="n">
        <f aca="false">K34/166.386</f>
        <v>0</v>
      </c>
      <c r="M34" s="36"/>
      <c r="N34" s="42" t="n">
        <f aca="false">M34/166.386</f>
        <v>0</v>
      </c>
      <c r="O34" s="36"/>
      <c r="P34" s="42" t="n">
        <f aca="false">O34/166.386</f>
        <v>0</v>
      </c>
    </row>
    <row r="35" s="21" customFormat="true" ht="11.25" hidden="true" customHeight="true" outlineLevel="0" collapsed="false">
      <c r="A35" s="30"/>
      <c r="B35" s="31" t="s">
        <v>21</v>
      </c>
      <c r="C35" s="40" t="s">
        <v>20</v>
      </c>
      <c r="D35" s="33" t="s">
        <v>29</v>
      </c>
      <c r="E35" s="34" t="s">
        <v>12</v>
      </c>
      <c r="F35" s="34" t="s">
        <v>23</v>
      </c>
      <c r="G35" s="41"/>
      <c r="H35" s="42" t="n">
        <f aca="false">G35/166.386</f>
        <v>0</v>
      </c>
      <c r="I35" s="41"/>
      <c r="J35" s="42" t="n">
        <f aca="false">I35/166.386</f>
        <v>0</v>
      </c>
      <c r="K35" s="36"/>
      <c r="L35" s="42" t="n">
        <f aca="false">K35/166.386</f>
        <v>0</v>
      </c>
      <c r="M35" s="36"/>
      <c r="N35" s="42" t="n">
        <f aca="false">M35/166.386</f>
        <v>0</v>
      </c>
      <c r="O35" s="36"/>
      <c r="P35" s="42" t="n">
        <f aca="false">O35/166.386</f>
        <v>0</v>
      </c>
    </row>
    <row r="36" s="21" customFormat="true" ht="12.8" hidden="false" customHeight="false" outlineLevel="0" collapsed="false">
      <c r="A36" s="30"/>
      <c r="B36" s="31" t="s">
        <v>21</v>
      </c>
      <c r="C36" s="40" t="s">
        <v>11</v>
      </c>
      <c r="D36" s="33" t="s">
        <v>30</v>
      </c>
      <c r="E36" s="34" t="s">
        <v>12</v>
      </c>
      <c r="F36" s="34" t="s">
        <v>23</v>
      </c>
      <c r="G36" s="41" t="n">
        <v>6670</v>
      </c>
      <c r="H36" s="42" t="n">
        <f aca="false">G36/166.386</f>
        <v>40.0875073623983</v>
      </c>
      <c r="I36" s="41"/>
      <c r="J36" s="42"/>
      <c r="K36" s="36"/>
      <c r="L36" s="42"/>
      <c r="M36" s="36" t="n">
        <v>7000</v>
      </c>
      <c r="N36" s="42" t="n">
        <f aca="false">M36/166.386</f>
        <v>42.0708473068648</v>
      </c>
      <c r="O36" s="36"/>
      <c r="P36" s="42"/>
    </row>
    <row r="37" s="21" customFormat="true" ht="12.8" hidden="false" customHeight="false" outlineLevel="0" collapsed="false">
      <c r="A37" s="30"/>
      <c r="B37" s="31"/>
      <c r="C37" s="40" t="s">
        <v>18</v>
      </c>
      <c r="D37" s="33" t="s">
        <v>30</v>
      </c>
      <c r="E37" s="34" t="s">
        <v>12</v>
      </c>
      <c r="F37" s="34" t="s">
        <v>23</v>
      </c>
      <c r="G37" s="41"/>
      <c r="H37" s="42"/>
      <c r="I37" s="41" t="n">
        <v>7160</v>
      </c>
      <c r="J37" s="42" t="n">
        <f aca="false">I37/166.386</f>
        <v>43.0324666738788</v>
      </c>
      <c r="K37" s="36" t="n">
        <v>7525</v>
      </c>
      <c r="L37" s="42" t="n">
        <f aca="false">K37/166.386</f>
        <v>45.2261608548796</v>
      </c>
      <c r="M37" s="36" t="n">
        <v>7400</v>
      </c>
      <c r="N37" s="42" t="n">
        <f aca="false">M37/166.386</f>
        <v>44.4748957243999</v>
      </c>
      <c r="O37" s="36" t="n">
        <v>7470</v>
      </c>
      <c r="P37" s="42" t="n">
        <f aca="false">O37/166.386</f>
        <v>44.8956041974685</v>
      </c>
    </row>
    <row r="38" s="21" customFormat="true" ht="11.25" hidden="true" customHeight="true" outlineLevel="0" collapsed="false">
      <c r="A38" s="30"/>
      <c r="B38" s="31"/>
      <c r="C38" s="40" t="s">
        <v>24</v>
      </c>
      <c r="D38" s="33" t="s">
        <v>30</v>
      </c>
      <c r="E38" s="34" t="s">
        <v>12</v>
      </c>
      <c r="F38" s="34" t="s">
        <v>23</v>
      </c>
      <c r="G38" s="41"/>
      <c r="H38" s="42" t="n">
        <f aca="false">G38/166.386</f>
        <v>0</v>
      </c>
      <c r="I38" s="41"/>
      <c r="J38" s="42" t="n">
        <f aca="false">I38/166.386</f>
        <v>0</v>
      </c>
      <c r="K38" s="36"/>
      <c r="L38" s="42" t="n">
        <f aca="false">K38/166.386</f>
        <v>0</v>
      </c>
      <c r="M38" s="36"/>
      <c r="N38" s="42" t="n">
        <f aca="false">M38/166.386</f>
        <v>0</v>
      </c>
      <c r="O38" s="36"/>
      <c r="P38" s="42" t="n">
        <f aca="false">O38/166.386</f>
        <v>0</v>
      </c>
    </row>
    <row r="39" s="21" customFormat="true" ht="11.25" hidden="true" customHeight="true" outlineLevel="0" collapsed="false">
      <c r="A39" s="30"/>
      <c r="B39" s="31"/>
      <c r="C39" s="40" t="s">
        <v>20</v>
      </c>
      <c r="D39" s="33" t="s">
        <v>30</v>
      </c>
      <c r="E39" s="34" t="s">
        <v>12</v>
      </c>
      <c r="F39" s="34" t="s">
        <v>23</v>
      </c>
      <c r="G39" s="41"/>
      <c r="H39" s="42" t="n">
        <f aca="false">G39/166.386</f>
        <v>0</v>
      </c>
      <c r="I39" s="41"/>
      <c r="J39" s="42" t="n">
        <f aca="false">I39/166.386</f>
        <v>0</v>
      </c>
      <c r="K39" s="36"/>
      <c r="L39" s="42" t="n">
        <f aca="false">K39/166.386</f>
        <v>0</v>
      </c>
      <c r="M39" s="36"/>
      <c r="N39" s="42" t="n">
        <f aca="false">M39/166.386</f>
        <v>0</v>
      </c>
      <c r="O39" s="36"/>
      <c r="P39" s="42" t="n">
        <f aca="false">O39/166.386</f>
        <v>0</v>
      </c>
    </row>
    <row r="40" s="21" customFormat="true" ht="11.25" hidden="true" customHeight="true" outlineLevel="0" collapsed="false">
      <c r="A40" s="30"/>
      <c r="B40" s="31" t="s">
        <v>31</v>
      </c>
      <c r="C40" s="40" t="s">
        <v>11</v>
      </c>
      <c r="D40" s="33"/>
      <c r="E40" s="34" t="s">
        <v>12</v>
      </c>
      <c r="F40" s="34" t="s">
        <v>32</v>
      </c>
      <c r="G40" s="41"/>
      <c r="H40" s="42" t="n">
        <f aca="false">G40/166.386</f>
        <v>0</v>
      </c>
      <c r="I40" s="41"/>
      <c r="J40" s="42" t="n">
        <f aca="false">I40/166.386</f>
        <v>0</v>
      </c>
      <c r="K40" s="36"/>
      <c r="L40" s="42" t="n">
        <f aca="false">K40/166.386</f>
        <v>0</v>
      </c>
      <c r="M40" s="36"/>
      <c r="N40" s="42" t="n">
        <f aca="false">M40/166.386</f>
        <v>0</v>
      </c>
      <c r="O40" s="36"/>
      <c r="P40" s="42" t="n">
        <f aca="false">O40/166.386</f>
        <v>0</v>
      </c>
    </row>
    <row r="41" s="21" customFormat="true" ht="11.25" hidden="true" customHeight="true" outlineLevel="0" collapsed="false">
      <c r="A41" s="30"/>
      <c r="B41" s="31" t="s">
        <v>31</v>
      </c>
      <c r="C41" s="40" t="s">
        <v>18</v>
      </c>
      <c r="D41" s="33"/>
      <c r="E41" s="34" t="s">
        <v>12</v>
      </c>
      <c r="F41" s="34" t="s">
        <v>32</v>
      </c>
      <c r="G41" s="41"/>
      <c r="H41" s="42" t="n">
        <f aca="false">G41/166.386</f>
        <v>0</v>
      </c>
      <c r="I41" s="41"/>
      <c r="J41" s="42" t="n">
        <f aca="false">I41/166.386</f>
        <v>0</v>
      </c>
      <c r="K41" s="36"/>
      <c r="L41" s="42" t="n">
        <f aca="false">K41/166.386</f>
        <v>0</v>
      </c>
      <c r="M41" s="36"/>
      <c r="N41" s="42" t="n">
        <f aca="false">M41/166.386</f>
        <v>0</v>
      </c>
      <c r="O41" s="36"/>
      <c r="P41" s="42" t="n">
        <f aca="false">O41/166.386</f>
        <v>0</v>
      </c>
    </row>
    <row r="42" s="21" customFormat="true" ht="11.25" hidden="true" customHeight="true" outlineLevel="0" collapsed="false">
      <c r="A42" s="30"/>
      <c r="B42" s="31"/>
      <c r="C42" s="40" t="s">
        <v>20</v>
      </c>
      <c r="D42" s="33" t="s">
        <v>33</v>
      </c>
      <c r="E42" s="34" t="s">
        <v>12</v>
      </c>
      <c r="F42" s="34" t="s">
        <v>32</v>
      </c>
      <c r="G42" s="41"/>
      <c r="H42" s="42" t="n">
        <f aca="false">G42/166.386</f>
        <v>0</v>
      </c>
      <c r="I42" s="41"/>
      <c r="J42" s="42" t="n">
        <f aca="false">I42/166.386</f>
        <v>0</v>
      </c>
      <c r="K42" s="36"/>
      <c r="L42" s="42" t="n">
        <f aca="false">K42/166.386</f>
        <v>0</v>
      </c>
      <c r="M42" s="36"/>
      <c r="N42" s="42" t="n">
        <f aca="false">M42/166.386</f>
        <v>0</v>
      </c>
      <c r="O42" s="36"/>
      <c r="P42" s="42" t="n">
        <f aca="false">O42/166.386</f>
        <v>0</v>
      </c>
    </row>
    <row r="43" s="21" customFormat="true" ht="11.25" hidden="true" customHeight="true" outlineLevel="0" collapsed="false">
      <c r="A43" s="30"/>
      <c r="B43" s="31"/>
      <c r="C43" s="40" t="s">
        <v>20</v>
      </c>
      <c r="D43" s="33"/>
      <c r="E43" s="34" t="s">
        <v>12</v>
      </c>
      <c r="F43" s="34" t="s">
        <v>32</v>
      </c>
      <c r="G43" s="41"/>
      <c r="H43" s="42" t="n">
        <f aca="false">G43/166.386</f>
        <v>0</v>
      </c>
      <c r="I43" s="41"/>
      <c r="J43" s="42" t="n">
        <f aca="false">I43/166.386</f>
        <v>0</v>
      </c>
      <c r="K43" s="36"/>
      <c r="L43" s="42" t="n">
        <f aca="false">K43/166.386</f>
        <v>0</v>
      </c>
      <c r="M43" s="36"/>
      <c r="N43" s="42" t="n">
        <f aca="false">M43/166.386</f>
        <v>0</v>
      </c>
      <c r="O43" s="36"/>
      <c r="P43" s="42" t="n">
        <f aca="false">O43/166.386</f>
        <v>0</v>
      </c>
    </row>
    <row r="44" s="21" customFormat="true" ht="11.25" hidden="true" customHeight="true" outlineLevel="0" collapsed="false">
      <c r="A44" s="30"/>
      <c r="B44" s="31" t="s">
        <v>34</v>
      </c>
      <c r="C44" s="40" t="s">
        <v>11</v>
      </c>
      <c r="D44" s="33"/>
      <c r="E44" s="34" t="s">
        <v>12</v>
      </c>
      <c r="F44" s="34" t="s">
        <v>19</v>
      </c>
      <c r="G44" s="41"/>
      <c r="H44" s="42" t="n">
        <f aca="false">G44/166.386</f>
        <v>0</v>
      </c>
      <c r="I44" s="41"/>
      <c r="J44" s="42" t="n">
        <f aca="false">I44/166.386</f>
        <v>0</v>
      </c>
      <c r="K44" s="36"/>
      <c r="L44" s="42" t="n">
        <f aca="false">K44/166.386</f>
        <v>0</v>
      </c>
      <c r="M44" s="36"/>
      <c r="N44" s="42" t="n">
        <f aca="false">M44/166.386</f>
        <v>0</v>
      </c>
      <c r="O44" s="36"/>
      <c r="P44" s="42" t="n">
        <f aca="false">O44/166.386</f>
        <v>0</v>
      </c>
    </row>
    <row r="45" s="21" customFormat="true" ht="11.25" hidden="true" customHeight="true" outlineLevel="0" collapsed="false">
      <c r="A45" s="30"/>
      <c r="B45" s="31" t="s">
        <v>34</v>
      </c>
      <c r="C45" s="40" t="s">
        <v>18</v>
      </c>
      <c r="D45" s="33"/>
      <c r="E45" s="34" t="s">
        <v>12</v>
      </c>
      <c r="F45" s="34" t="s">
        <v>19</v>
      </c>
      <c r="G45" s="41"/>
      <c r="H45" s="42" t="n">
        <f aca="false">G45/166.386</f>
        <v>0</v>
      </c>
      <c r="I45" s="41"/>
      <c r="J45" s="42" t="n">
        <f aca="false">I45/166.386</f>
        <v>0</v>
      </c>
      <c r="K45" s="36"/>
      <c r="L45" s="42" t="n">
        <f aca="false">K45/166.386</f>
        <v>0</v>
      </c>
      <c r="M45" s="36"/>
      <c r="N45" s="42" t="n">
        <f aca="false">M45/166.386</f>
        <v>0</v>
      </c>
      <c r="O45" s="36"/>
      <c r="P45" s="42" t="n">
        <f aca="false">O45/166.386</f>
        <v>0</v>
      </c>
    </row>
    <row r="46" s="21" customFormat="true" ht="11.25" hidden="true" customHeight="true" outlineLevel="0" collapsed="false">
      <c r="A46" s="30"/>
      <c r="B46" s="31" t="s">
        <v>34</v>
      </c>
      <c r="C46" s="40" t="s">
        <v>20</v>
      </c>
      <c r="D46" s="33"/>
      <c r="E46" s="34" t="s">
        <v>12</v>
      </c>
      <c r="F46" s="34" t="s">
        <v>19</v>
      </c>
      <c r="G46" s="41"/>
      <c r="H46" s="42" t="n">
        <f aca="false">G46/166.386</f>
        <v>0</v>
      </c>
      <c r="I46" s="41"/>
      <c r="J46" s="42" t="n">
        <f aca="false">I46/166.386</f>
        <v>0</v>
      </c>
      <c r="K46" s="36"/>
      <c r="L46" s="42" t="n">
        <f aca="false">K46/166.386</f>
        <v>0</v>
      </c>
      <c r="M46" s="36"/>
      <c r="N46" s="42" t="n">
        <f aca="false">M46/166.386</f>
        <v>0</v>
      </c>
      <c r="O46" s="36"/>
      <c r="P46" s="42" t="n">
        <f aca="false">O46/166.386</f>
        <v>0</v>
      </c>
    </row>
    <row r="47" s="21" customFormat="true" ht="12.75" hidden="true" customHeight="true" outlineLevel="0" collapsed="false">
      <c r="A47" s="30"/>
      <c r="B47" s="31" t="s">
        <v>35</v>
      </c>
      <c r="C47" s="40" t="s">
        <v>36</v>
      </c>
      <c r="D47" s="33" t="s">
        <v>37</v>
      </c>
      <c r="E47" s="34" t="s">
        <v>12</v>
      </c>
      <c r="F47" s="34" t="s">
        <v>38</v>
      </c>
      <c r="G47" s="41"/>
      <c r="H47" s="42" t="n">
        <f aca="false">G47/166.386</f>
        <v>0</v>
      </c>
      <c r="I47" s="41"/>
      <c r="J47" s="42" t="n">
        <f aca="false">I47/166.386</f>
        <v>0</v>
      </c>
      <c r="K47" s="36"/>
      <c r="L47" s="42" t="n">
        <f aca="false">K47/166.386</f>
        <v>0</v>
      </c>
      <c r="M47" s="36"/>
      <c r="N47" s="42" t="n">
        <f aca="false">M47/166.386</f>
        <v>0</v>
      </c>
      <c r="O47" s="36"/>
      <c r="P47" s="42" t="n">
        <f aca="false">O47/166.386</f>
        <v>0</v>
      </c>
    </row>
    <row r="48" s="21" customFormat="true" ht="11.25" hidden="true" customHeight="true" outlineLevel="0" collapsed="false">
      <c r="A48" s="30"/>
      <c r="B48" s="31" t="s">
        <v>35</v>
      </c>
      <c r="C48" s="40" t="s">
        <v>39</v>
      </c>
      <c r="D48" s="33" t="s">
        <v>37</v>
      </c>
      <c r="E48" s="34" t="s">
        <v>12</v>
      </c>
      <c r="F48" s="34" t="s">
        <v>38</v>
      </c>
      <c r="G48" s="41"/>
      <c r="H48" s="42" t="n">
        <f aca="false">G48/166.386</f>
        <v>0</v>
      </c>
      <c r="I48" s="41"/>
      <c r="J48" s="42" t="n">
        <f aca="false">I48/166.386</f>
        <v>0</v>
      </c>
      <c r="K48" s="36"/>
      <c r="L48" s="42" t="n">
        <f aca="false">K48/166.386</f>
        <v>0</v>
      </c>
      <c r="M48" s="36"/>
      <c r="N48" s="42" t="n">
        <f aca="false">M48/166.386</f>
        <v>0</v>
      </c>
      <c r="O48" s="36"/>
      <c r="P48" s="42" t="n">
        <f aca="false">O48/166.386</f>
        <v>0</v>
      </c>
    </row>
    <row r="49" s="21" customFormat="true" ht="11.25" hidden="true" customHeight="true" outlineLevel="0" collapsed="false">
      <c r="A49" s="30"/>
      <c r="B49" s="31" t="s">
        <v>35</v>
      </c>
      <c r="C49" s="40" t="s">
        <v>40</v>
      </c>
      <c r="D49" s="33" t="s">
        <v>41</v>
      </c>
      <c r="E49" s="34" t="s">
        <v>12</v>
      </c>
      <c r="F49" s="34" t="s">
        <v>38</v>
      </c>
      <c r="G49" s="41"/>
      <c r="H49" s="42" t="n">
        <f aca="false">G49/166.386</f>
        <v>0</v>
      </c>
      <c r="I49" s="41"/>
      <c r="J49" s="42" t="n">
        <f aca="false">I49/166.386</f>
        <v>0</v>
      </c>
      <c r="K49" s="36"/>
      <c r="L49" s="42" t="n">
        <f aca="false">K49/166.386</f>
        <v>0</v>
      </c>
      <c r="M49" s="36"/>
      <c r="N49" s="42" t="n">
        <f aca="false">M49/166.386</f>
        <v>0</v>
      </c>
      <c r="O49" s="36"/>
      <c r="P49" s="42" t="n">
        <f aca="false">O49/166.386</f>
        <v>0</v>
      </c>
    </row>
    <row r="50" s="21" customFormat="true" ht="11.25" hidden="true" customHeight="true" outlineLevel="0" collapsed="false">
      <c r="A50" s="30"/>
      <c r="B50" s="31" t="s">
        <v>35</v>
      </c>
      <c r="C50" s="40" t="s">
        <v>36</v>
      </c>
      <c r="D50" s="33" t="s">
        <v>41</v>
      </c>
      <c r="E50" s="34" t="s">
        <v>12</v>
      </c>
      <c r="F50" s="34" t="s">
        <v>38</v>
      </c>
      <c r="G50" s="41"/>
      <c r="H50" s="42" t="n">
        <f aca="false">G50/166.386</f>
        <v>0</v>
      </c>
      <c r="I50" s="41"/>
      <c r="J50" s="42" t="n">
        <f aca="false">I50/166.386</f>
        <v>0</v>
      </c>
      <c r="K50" s="36"/>
      <c r="L50" s="42" t="n">
        <f aca="false">K50/166.386</f>
        <v>0</v>
      </c>
      <c r="M50" s="36"/>
      <c r="N50" s="42" t="n">
        <f aca="false">M50/166.386</f>
        <v>0</v>
      </c>
      <c r="O50" s="36"/>
      <c r="P50" s="42" t="n">
        <f aca="false">O50/166.386</f>
        <v>0</v>
      </c>
    </row>
    <row r="51" s="21" customFormat="true" ht="12.8" hidden="false" customHeight="false" outlineLevel="0" collapsed="false">
      <c r="A51" s="30"/>
      <c r="B51" s="31" t="s">
        <v>35</v>
      </c>
      <c r="C51" s="40" t="s">
        <v>40</v>
      </c>
      <c r="D51" s="33" t="s">
        <v>42</v>
      </c>
      <c r="E51" s="34" t="s">
        <v>12</v>
      </c>
      <c r="F51" s="34" t="s">
        <v>38</v>
      </c>
      <c r="G51" s="41" t="n">
        <v>8840</v>
      </c>
      <c r="H51" s="42" t="n">
        <f aca="false">G51/166.386</f>
        <v>53.1294700275264</v>
      </c>
      <c r="I51" s="41" t="n">
        <v>8670</v>
      </c>
      <c r="J51" s="42" t="n">
        <f aca="false">I51/166.386</f>
        <v>52.1077494500739</v>
      </c>
      <c r="K51" s="36" t="n">
        <v>8720</v>
      </c>
      <c r="L51" s="42" t="n">
        <f aca="false">K51/166.386</f>
        <v>52.4082555022658</v>
      </c>
      <c r="M51" s="36" t="n">
        <v>9080</v>
      </c>
      <c r="N51" s="42" t="n">
        <f aca="false">M51/166.386</f>
        <v>54.5718990780474</v>
      </c>
      <c r="O51" s="36" t="n">
        <v>9325</v>
      </c>
      <c r="P51" s="42" t="n">
        <f aca="false">O51/166.386</f>
        <v>56.0443787337877</v>
      </c>
    </row>
    <row r="52" s="21" customFormat="true" ht="11.25" hidden="true" customHeight="true" outlineLevel="0" collapsed="false">
      <c r="A52" s="30"/>
      <c r="B52" s="31"/>
      <c r="C52" s="40" t="s">
        <v>43</v>
      </c>
      <c r="D52" s="33" t="s">
        <v>42</v>
      </c>
      <c r="E52" s="34" t="s">
        <v>12</v>
      </c>
      <c r="F52" s="34" t="s">
        <v>38</v>
      </c>
      <c r="G52" s="41"/>
      <c r="H52" s="42" t="n">
        <f aca="false">G52/166.386</f>
        <v>0</v>
      </c>
      <c r="I52" s="41"/>
      <c r="J52" s="42" t="n">
        <f aca="false">I52/166.386</f>
        <v>0</v>
      </c>
      <c r="K52" s="36"/>
      <c r="L52" s="42" t="n">
        <f aca="false">K52/166.386</f>
        <v>0</v>
      </c>
      <c r="M52" s="36"/>
      <c r="N52" s="42" t="n">
        <f aca="false">M52/166.386</f>
        <v>0</v>
      </c>
      <c r="O52" s="36"/>
      <c r="P52" s="42" t="n">
        <f aca="false">O52/166.386</f>
        <v>0</v>
      </c>
    </row>
    <row r="53" s="21" customFormat="true" ht="11.25" hidden="true" customHeight="true" outlineLevel="0" collapsed="false">
      <c r="A53" s="30"/>
      <c r="B53" s="31"/>
      <c r="C53" s="40" t="s">
        <v>36</v>
      </c>
      <c r="D53" s="33" t="s">
        <v>42</v>
      </c>
      <c r="E53" s="34" t="s">
        <v>12</v>
      </c>
      <c r="F53" s="34" t="s">
        <v>38</v>
      </c>
      <c r="G53" s="41"/>
      <c r="H53" s="42" t="n">
        <f aca="false">G53/166.386</f>
        <v>0</v>
      </c>
      <c r="I53" s="41"/>
      <c r="J53" s="42" t="n">
        <f aca="false">I53/166.386</f>
        <v>0</v>
      </c>
      <c r="K53" s="36"/>
      <c r="L53" s="42" t="n">
        <f aca="false">K53/166.386</f>
        <v>0</v>
      </c>
      <c r="M53" s="36"/>
      <c r="N53" s="42" t="n">
        <f aca="false">M53/166.386</f>
        <v>0</v>
      </c>
      <c r="O53" s="36"/>
      <c r="P53" s="42" t="n">
        <f aca="false">O53/166.386</f>
        <v>0</v>
      </c>
    </row>
    <row r="54" s="21" customFormat="true" ht="12.8" hidden="false" customHeight="false" outlineLevel="0" collapsed="false">
      <c r="A54" s="30"/>
      <c r="B54" s="31"/>
      <c r="C54" s="40" t="s">
        <v>39</v>
      </c>
      <c r="D54" s="33" t="s">
        <v>42</v>
      </c>
      <c r="E54" s="34" t="s">
        <v>12</v>
      </c>
      <c r="F54" s="34" t="s">
        <v>38</v>
      </c>
      <c r="G54" s="41" t="n">
        <v>8930</v>
      </c>
      <c r="H54" s="42" t="n">
        <f aca="false">G54/166.386</f>
        <v>53.6703809214718</v>
      </c>
      <c r="I54" s="41"/>
      <c r="J54" s="42"/>
      <c r="K54" s="36" t="n">
        <v>8970</v>
      </c>
      <c r="L54" s="42" t="n">
        <f aca="false">K54/166.386</f>
        <v>53.9107857632253</v>
      </c>
      <c r="M54" s="36"/>
      <c r="N54" s="42"/>
      <c r="O54" s="36"/>
      <c r="P54" s="42"/>
    </row>
    <row r="55" s="21" customFormat="true" ht="11.25" hidden="true" customHeight="true" outlineLevel="0" collapsed="false">
      <c r="A55" s="30"/>
      <c r="B55" s="31"/>
      <c r="C55" s="40" t="s">
        <v>44</v>
      </c>
      <c r="D55" s="33" t="s">
        <v>42</v>
      </c>
      <c r="E55" s="34" t="s">
        <v>12</v>
      </c>
      <c r="F55" s="34" t="s">
        <v>38</v>
      </c>
      <c r="G55" s="41"/>
      <c r="H55" s="42" t="n">
        <f aca="false">G55/166.386</f>
        <v>0</v>
      </c>
      <c r="I55" s="41"/>
      <c r="J55" s="42" t="n">
        <f aca="false">I55/166.386</f>
        <v>0</v>
      </c>
      <c r="K55" s="36"/>
      <c r="L55" s="42" t="n">
        <f aca="false">K55/166.386</f>
        <v>0</v>
      </c>
      <c r="M55" s="36"/>
      <c r="N55" s="42" t="n">
        <f aca="false">M55/166.386</f>
        <v>0</v>
      </c>
      <c r="O55" s="36"/>
      <c r="P55" s="42" t="n">
        <f aca="false">O55/166.386</f>
        <v>0</v>
      </c>
    </row>
    <row r="56" s="21" customFormat="true" ht="11.25" hidden="true" customHeight="true" outlineLevel="0" collapsed="false">
      <c r="A56" s="30"/>
      <c r="B56" s="31"/>
      <c r="C56" s="40" t="s">
        <v>43</v>
      </c>
      <c r="D56" s="33" t="s">
        <v>45</v>
      </c>
      <c r="E56" s="34" t="s">
        <v>12</v>
      </c>
      <c r="F56" s="34" t="s">
        <v>38</v>
      </c>
      <c r="G56" s="41"/>
      <c r="H56" s="42" t="n">
        <f aca="false">G56/166.386</f>
        <v>0</v>
      </c>
      <c r="I56" s="41"/>
      <c r="J56" s="42" t="n">
        <f aca="false">I56/166.386</f>
        <v>0</v>
      </c>
      <c r="K56" s="36"/>
      <c r="L56" s="42" t="n">
        <f aca="false">K56/166.386</f>
        <v>0</v>
      </c>
      <c r="M56" s="36"/>
      <c r="N56" s="42" t="n">
        <f aca="false">M56/166.386</f>
        <v>0</v>
      </c>
      <c r="O56" s="36"/>
      <c r="P56" s="42" t="n">
        <f aca="false">O56/166.386</f>
        <v>0</v>
      </c>
    </row>
    <row r="57" s="21" customFormat="true" ht="11.25" hidden="true" customHeight="true" outlineLevel="0" collapsed="false">
      <c r="A57" s="30"/>
      <c r="B57" s="31"/>
      <c r="C57" s="40" t="s">
        <v>39</v>
      </c>
      <c r="D57" s="33" t="s">
        <v>45</v>
      </c>
      <c r="E57" s="34" t="s">
        <v>12</v>
      </c>
      <c r="F57" s="34" t="s">
        <v>38</v>
      </c>
      <c r="G57" s="41"/>
      <c r="H57" s="42" t="n">
        <f aca="false">G57/166.386</f>
        <v>0</v>
      </c>
      <c r="I57" s="41"/>
      <c r="J57" s="42" t="n">
        <f aca="false">I57/166.386</f>
        <v>0</v>
      </c>
      <c r="K57" s="36"/>
      <c r="L57" s="42" t="n">
        <f aca="false">K57/166.386</f>
        <v>0</v>
      </c>
      <c r="M57" s="36"/>
      <c r="N57" s="42" t="n">
        <f aca="false">M57/166.386</f>
        <v>0</v>
      </c>
      <c r="O57" s="36"/>
      <c r="P57" s="42" t="n">
        <f aca="false">O57/166.386</f>
        <v>0</v>
      </c>
    </row>
    <row r="58" s="21" customFormat="true" ht="11.25" hidden="true" customHeight="true" outlineLevel="0" collapsed="false">
      <c r="A58" s="30"/>
      <c r="B58" s="31"/>
      <c r="C58" s="40" t="s">
        <v>44</v>
      </c>
      <c r="D58" s="33" t="s">
        <v>45</v>
      </c>
      <c r="E58" s="34" t="s">
        <v>12</v>
      </c>
      <c r="F58" s="34" t="s">
        <v>38</v>
      </c>
      <c r="G58" s="41"/>
      <c r="H58" s="42" t="n">
        <f aca="false">G58/166.386</f>
        <v>0</v>
      </c>
      <c r="I58" s="41"/>
      <c r="J58" s="42" t="n">
        <f aca="false">I58/166.386</f>
        <v>0</v>
      </c>
      <c r="K58" s="36"/>
      <c r="L58" s="42" t="n">
        <f aca="false">K58/166.386</f>
        <v>0</v>
      </c>
      <c r="M58" s="36"/>
      <c r="N58" s="42" t="n">
        <f aca="false">M58/166.386</f>
        <v>0</v>
      </c>
      <c r="O58" s="36"/>
      <c r="P58" s="42" t="n">
        <f aca="false">O58/166.386</f>
        <v>0</v>
      </c>
    </row>
    <row r="59" s="1" customFormat="true" ht="11.25" hidden="true" customHeight="true" outlineLevel="0" collapsed="false">
      <c r="A59" s="43"/>
      <c r="B59" s="31"/>
      <c r="C59" s="40" t="s">
        <v>36</v>
      </c>
      <c r="D59" s="33" t="s">
        <v>45</v>
      </c>
      <c r="E59" s="34" t="s">
        <v>12</v>
      </c>
      <c r="F59" s="34" t="s">
        <v>38</v>
      </c>
      <c r="G59" s="41"/>
      <c r="H59" s="42" t="n">
        <f aca="false">G59/166.386</f>
        <v>0</v>
      </c>
      <c r="I59" s="41"/>
      <c r="J59" s="42" t="n">
        <f aca="false">I59/166.386</f>
        <v>0</v>
      </c>
      <c r="K59" s="36"/>
      <c r="L59" s="42" t="n">
        <f aca="false">K59/166.386</f>
        <v>0</v>
      </c>
      <c r="M59" s="36"/>
      <c r="N59" s="42" t="n">
        <f aca="false">M59/166.386</f>
        <v>0</v>
      </c>
      <c r="O59" s="36"/>
      <c r="P59" s="42" t="n">
        <f aca="false">O59/166.386</f>
        <v>0</v>
      </c>
    </row>
    <row r="60" s="1" customFormat="true" ht="11.25" hidden="true" customHeight="true" outlineLevel="0" collapsed="false">
      <c r="A60" s="43"/>
      <c r="B60" s="31"/>
      <c r="C60" s="40" t="s">
        <v>40</v>
      </c>
      <c r="D60" s="33" t="s">
        <v>41</v>
      </c>
      <c r="E60" s="34"/>
      <c r="F60" s="34" t="s">
        <v>38</v>
      </c>
      <c r="G60" s="41"/>
      <c r="H60" s="42" t="n">
        <f aca="false">G60/166.386</f>
        <v>0</v>
      </c>
      <c r="I60" s="41"/>
      <c r="J60" s="42" t="n">
        <f aca="false">I60/166.386</f>
        <v>0</v>
      </c>
      <c r="K60" s="36"/>
      <c r="L60" s="42" t="n">
        <f aca="false">K60/166.386</f>
        <v>0</v>
      </c>
      <c r="M60" s="36"/>
      <c r="N60" s="42" t="n">
        <f aca="false">M60/166.386</f>
        <v>0</v>
      </c>
      <c r="O60" s="36"/>
      <c r="P60" s="42" t="n">
        <f aca="false">O60/166.386</f>
        <v>0</v>
      </c>
    </row>
    <row r="61" s="1" customFormat="true" ht="11.25" hidden="true" customHeight="true" outlineLevel="0" collapsed="false">
      <c r="A61" s="43"/>
      <c r="B61" s="31"/>
      <c r="C61" s="40" t="s">
        <v>40</v>
      </c>
      <c r="D61" s="33" t="s">
        <v>46</v>
      </c>
      <c r="E61" s="34" t="s">
        <v>12</v>
      </c>
      <c r="F61" s="34" t="s">
        <v>38</v>
      </c>
      <c r="G61" s="41"/>
      <c r="H61" s="42" t="n">
        <f aca="false">G61/166.386</f>
        <v>0</v>
      </c>
      <c r="I61" s="41"/>
      <c r="J61" s="42" t="n">
        <f aca="false">I61/166.386</f>
        <v>0</v>
      </c>
      <c r="K61" s="36"/>
      <c r="L61" s="42" t="n">
        <f aca="false">K61/166.386</f>
        <v>0</v>
      </c>
      <c r="M61" s="36"/>
      <c r="N61" s="42" t="n">
        <f aca="false">M61/166.386</f>
        <v>0</v>
      </c>
      <c r="O61" s="36"/>
      <c r="P61" s="42" t="n">
        <f aca="false">O61/166.386</f>
        <v>0</v>
      </c>
    </row>
    <row r="62" s="1" customFormat="true" ht="11.25" hidden="true" customHeight="true" outlineLevel="0" collapsed="false">
      <c r="A62" s="43"/>
      <c r="B62" s="31"/>
      <c r="C62" s="40" t="s">
        <v>43</v>
      </c>
      <c r="D62" s="33" t="s">
        <v>46</v>
      </c>
      <c r="E62" s="34" t="s">
        <v>12</v>
      </c>
      <c r="F62" s="34" t="s">
        <v>38</v>
      </c>
      <c r="G62" s="41"/>
      <c r="H62" s="42" t="n">
        <f aca="false">G62/166.386</f>
        <v>0</v>
      </c>
      <c r="I62" s="41"/>
      <c r="J62" s="42" t="n">
        <f aca="false">I62/166.386</f>
        <v>0</v>
      </c>
      <c r="K62" s="36"/>
      <c r="L62" s="42" t="n">
        <f aca="false">K62/166.386</f>
        <v>0</v>
      </c>
      <c r="M62" s="36"/>
      <c r="N62" s="42" t="n">
        <f aca="false">M62/166.386</f>
        <v>0</v>
      </c>
      <c r="O62" s="36"/>
      <c r="P62" s="42" t="n">
        <f aca="false">O62/166.386</f>
        <v>0</v>
      </c>
    </row>
    <row r="63" s="1" customFormat="true" ht="11.25" hidden="true" customHeight="true" outlineLevel="0" collapsed="false">
      <c r="A63" s="43"/>
      <c r="B63" s="31"/>
      <c r="C63" s="40" t="s">
        <v>39</v>
      </c>
      <c r="D63" s="33" t="s">
        <v>46</v>
      </c>
      <c r="E63" s="34" t="s">
        <v>12</v>
      </c>
      <c r="F63" s="34" t="s">
        <v>38</v>
      </c>
      <c r="G63" s="41"/>
      <c r="H63" s="42" t="n">
        <f aca="false">G63/166.386</f>
        <v>0</v>
      </c>
      <c r="I63" s="41"/>
      <c r="J63" s="42" t="n">
        <f aca="false">I63/166.386</f>
        <v>0</v>
      </c>
      <c r="K63" s="36"/>
      <c r="L63" s="42" t="n">
        <f aca="false">K63/166.386</f>
        <v>0</v>
      </c>
      <c r="M63" s="36"/>
      <c r="N63" s="42" t="n">
        <f aca="false">M63/166.386</f>
        <v>0</v>
      </c>
      <c r="O63" s="36"/>
      <c r="P63" s="42" t="n">
        <f aca="false">O63/166.386</f>
        <v>0</v>
      </c>
    </row>
    <row r="64" s="1" customFormat="true" ht="11.25" hidden="true" customHeight="true" outlineLevel="0" collapsed="false">
      <c r="A64" s="43"/>
      <c r="B64" s="31"/>
      <c r="C64" s="40" t="s">
        <v>36</v>
      </c>
      <c r="D64" s="33" t="s">
        <v>46</v>
      </c>
      <c r="E64" s="34" t="s">
        <v>12</v>
      </c>
      <c r="F64" s="34" t="s">
        <v>38</v>
      </c>
      <c r="G64" s="41"/>
      <c r="H64" s="42" t="n">
        <f aca="false">G64/166.386</f>
        <v>0</v>
      </c>
      <c r="I64" s="41"/>
      <c r="J64" s="42" t="n">
        <f aca="false">I64/166.386</f>
        <v>0</v>
      </c>
      <c r="K64" s="36"/>
      <c r="L64" s="42" t="n">
        <f aca="false">K64/166.386</f>
        <v>0</v>
      </c>
      <c r="M64" s="36"/>
      <c r="N64" s="42" t="n">
        <f aca="false">M64/166.386</f>
        <v>0</v>
      </c>
      <c r="O64" s="36"/>
      <c r="P64" s="42" t="n">
        <f aca="false">O64/166.386</f>
        <v>0</v>
      </c>
    </row>
    <row r="65" s="1" customFormat="true" ht="11.25" hidden="true" customHeight="true" outlineLevel="0" collapsed="false">
      <c r="A65" s="43"/>
      <c r="B65" s="31"/>
      <c r="C65" s="40" t="s">
        <v>44</v>
      </c>
      <c r="D65" s="33" t="s">
        <v>46</v>
      </c>
      <c r="E65" s="34" t="s">
        <v>12</v>
      </c>
      <c r="F65" s="34" t="s">
        <v>38</v>
      </c>
      <c r="G65" s="41"/>
      <c r="H65" s="42" t="n">
        <f aca="false">G65/166.386</f>
        <v>0</v>
      </c>
      <c r="I65" s="41"/>
      <c r="J65" s="42" t="n">
        <f aca="false">I65/166.386</f>
        <v>0</v>
      </c>
      <c r="K65" s="36"/>
      <c r="L65" s="42" t="n">
        <f aca="false">K65/166.386</f>
        <v>0</v>
      </c>
      <c r="M65" s="36"/>
      <c r="N65" s="42" t="n">
        <f aca="false">M65/166.386</f>
        <v>0</v>
      </c>
      <c r="O65" s="36"/>
      <c r="P65" s="42" t="n">
        <f aca="false">O65/166.386</f>
        <v>0</v>
      </c>
    </row>
    <row r="66" s="1" customFormat="true" ht="11.25" hidden="true" customHeight="true" outlineLevel="0" collapsed="false">
      <c r="A66" s="43"/>
      <c r="B66" s="31"/>
      <c r="C66" s="40" t="s">
        <v>36</v>
      </c>
      <c r="D66" s="33" t="s">
        <v>47</v>
      </c>
      <c r="E66" s="34"/>
      <c r="F66" s="34" t="s">
        <v>38</v>
      </c>
      <c r="G66" s="41"/>
      <c r="H66" s="42" t="n">
        <f aca="false">G66/166.386</f>
        <v>0</v>
      </c>
      <c r="I66" s="41"/>
      <c r="J66" s="42" t="n">
        <f aca="false">I66/166.386</f>
        <v>0</v>
      </c>
      <c r="K66" s="36"/>
      <c r="L66" s="42" t="n">
        <f aca="false">K66/166.386</f>
        <v>0</v>
      </c>
      <c r="M66" s="36"/>
      <c r="N66" s="42" t="n">
        <f aca="false">M66/166.386</f>
        <v>0</v>
      </c>
      <c r="O66" s="36"/>
      <c r="P66" s="42" t="n">
        <f aca="false">O66/166.386</f>
        <v>0</v>
      </c>
    </row>
    <row r="67" s="1" customFormat="true" ht="11.25" hidden="true" customHeight="true" outlineLevel="0" collapsed="false">
      <c r="A67" s="43"/>
      <c r="B67" s="31"/>
      <c r="C67" s="40" t="s">
        <v>39</v>
      </c>
      <c r="D67" s="33" t="s">
        <v>48</v>
      </c>
      <c r="E67" s="34" t="s">
        <v>12</v>
      </c>
      <c r="F67" s="34" t="s">
        <v>38</v>
      </c>
      <c r="G67" s="41"/>
      <c r="H67" s="42" t="n">
        <f aca="false">G67/166.386</f>
        <v>0</v>
      </c>
      <c r="I67" s="41"/>
      <c r="J67" s="42" t="n">
        <f aca="false">I67/166.386</f>
        <v>0</v>
      </c>
      <c r="K67" s="36"/>
      <c r="L67" s="42" t="n">
        <f aca="false">K67/166.386</f>
        <v>0</v>
      </c>
      <c r="M67" s="36"/>
      <c r="N67" s="42" t="n">
        <f aca="false">M67/166.386</f>
        <v>0</v>
      </c>
      <c r="O67" s="36"/>
      <c r="P67" s="42" t="n">
        <f aca="false">O67/166.386</f>
        <v>0</v>
      </c>
    </row>
    <row r="68" s="1" customFormat="true" ht="11.25" hidden="true" customHeight="true" outlineLevel="0" collapsed="false">
      <c r="A68" s="43"/>
      <c r="B68" s="31"/>
      <c r="C68" s="40" t="s">
        <v>43</v>
      </c>
      <c r="D68" s="33" t="s">
        <v>48</v>
      </c>
      <c r="E68" s="34" t="s">
        <v>12</v>
      </c>
      <c r="F68" s="34" t="s">
        <v>38</v>
      </c>
      <c r="G68" s="41"/>
      <c r="H68" s="42" t="n">
        <f aca="false">G68/166.386</f>
        <v>0</v>
      </c>
      <c r="I68" s="41"/>
      <c r="J68" s="42" t="n">
        <f aca="false">I68/166.386</f>
        <v>0</v>
      </c>
      <c r="K68" s="36"/>
      <c r="L68" s="42" t="n">
        <f aca="false">K68/166.386</f>
        <v>0</v>
      </c>
      <c r="M68" s="36"/>
      <c r="N68" s="42" t="n">
        <f aca="false">M68/166.386</f>
        <v>0</v>
      </c>
      <c r="O68" s="36"/>
      <c r="P68" s="42" t="n">
        <f aca="false">O68/166.386</f>
        <v>0</v>
      </c>
    </row>
    <row r="69" s="1" customFormat="true" ht="11.25" hidden="true" customHeight="true" outlineLevel="0" collapsed="false">
      <c r="A69" s="43"/>
      <c r="B69" s="31"/>
      <c r="C69" s="40" t="s">
        <v>40</v>
      </c>
      <c r="D69" s="33" t="s">
        <v>49</v>
      </c>
      <c r="E69" s="34" t="s">
        <v>12</v>
      </c>
      <c r="F69" s="34" t="s">
        <v>38</v>
      </c>
      <c r="G69" s="41"/>
      <c r="H69" s="42" t="n">
        <f aca="false">G69/166.386</f>
        <v>0</v>
      </c>
      <c r="I69" s="41"/>
      <c r="J69" s="42" t="n">
        <f aca="false">I69/166.386</f>
        <v>0</v>
      </c>
      <c r="K69" s="36"/>
      <c r="L69" s="42" t="n">
        <f aca="false">K69/166.386</f>
        <v>0</v>
      </c>
      <c r="M69" s="36"/>
      <c r="N69" s="42" t="n">
        <f aca="false">M69/166.386</f>
        <v>0</v>
      </c>
      <c r="O69" s="36"/>
      <c r="P69" s="42" t="n">
        <f aca="false">O69/166.386</f>
        <v>0</v>
      </c>
    </row>
    <row r="70" s="1" customFormat="true" ht="11.25" hidden="true" customHeight="true" outlineLevel="0" collapsed="false">
      <c r="A70" s="43"/>
      <c r="B70" s="31"/>
      <c r="C70" s="40" t="s">
        <v>43</v>
      </c>
      <c r="D70" s="33" t="s">
        <v>49</v>
      </c>
      <c r="E70" s="34" t="s">
        <v>12</v>
      </c>
      <c r="F70" s="34" t="s">
        <v>38</v>
      </c>
      <c r="G70" s="41"/>
      <c r="H70" s="42" t="n">
        <f aca="false">G70/166.386</f>
        <v>0</v>
      </c>
      <c r="I70" s="41"/>
      <c r="J70" s="42" t="n">
        <f aca="false">I70/166.386</f>
        <v>0</v>
      </c>
      <c r="K70" s="36"/>
      <c r="L70" s="42" t="n">
        <f aca="false">K70/166.386</f>
        <v>0</v>
      </c>
      <c r="M70" s="36"/>
      <c r="N70" s="42" t="n">
        <f aca="false">M70/166.386</f>
        <v>0</v>
      </c>
      <c r="O70" s="36"/>
      <c r="P70" s="42" t="n">
        <f aca="false">O70/166.386</f>
        <v>0</v>
      </c>
    </row>
    <row r="71" s="1" customFormat="true" ht="11.25" hidden="true" customHeight="true" outlineLevel="0" collapsed="false">
      <c r="A71" s="43"/>
      <c r="B71" s="31"/>
      <c r="C71" s="40" t="s">
        <v>39</v>
      </c>
      <c r="D71" s="33" t="s">
        <v>49</v>
      </c>
      <c r="E71" s="34" t="s">
        <v>12</v>
      </c>
      <c r="F71" s="34" t="s">
        <v>38</v>
      </c>
      <c r="G71" s="41"/>
      <c r="H71" s="42" t="n">
        <f aca="false">G71/166.386</f>
        <v>0</v>
      </c>
      <c r="I71" s="41"/>
      <c r="J71" s="42" t="n">
        <f aca="false">I71/166.386</f>
        <v>0</v>
      </c>
      <c r="K71" s="36"/>
      <c r="L71" s="42" t="n">
        <f aca="false">K71/166.386</f>
        <v>0</v>
      </c>
      <c r="M71" s="36"/>
      <c r="N71" s="42" t="n">
        <f aca="false">M71/166.386</f>
        <v>0</v>
      </c>
      <c r="O71" s="36"/>
      <c r="P71" s="42" t="n">
        <f aca="false">O71/166.386</f>
        <v>0</v>
      </c>
    </row>
    <row r="72" s="1" customFormat="true" ht="11.25" hidden="true" customHeight="true" outlineLevel="0" collapsed="false">
      <c r="A72" s="43"/>
      <c r="B72" s="31"/>
      <c r="C72" s="40" t="s">
        <v>36</v>
      </c>
      <c r="D72" s="33" t="s">
        <v>49</v>
      </c>
      <c r="E72" s="34" t="s">
        <v>12</v>
      </c>
      <c r="F72" s="34" t="s">
        <v>38</v>
      </c>
      <c r="G72" s="41"/>
      <c r="H72" s="42" t="n">
        <f aca="false">G72/166.386</f>
        <v>0</v>
      </c>
      <c r="I72" s="41"/>
      <c r="J72" s="42" t="n">
        <f aca="false">I72/166.386</f>
        <v>0</v>
      </c>
      <c r="K72" s="36"/>
      <c r="L72" s="42" t="n">
        <f aca="false">K72/166.386</f>
        <v>0</v>
      </c>
      <c r="M72" s="36"/>
      <c r="N72" s="42" t="n">
        <f aca="false">M72/166.386</f>
        <v>0</v>
      </c>
      <c r="O72" s="36"/>
      <c r="P72" s="42" t="n">
        <f aca="false">O72/166.386</f>
        <v>0</v>
      </c>
    </row>
    <row r="73" s="1" customFormat="true" ht="11.25" hidden="true" customHeight="true" outlineLevel="0" collapsed="false">
      <c r="A73" s="43"/>
      <c r="B73" s="31"/>
      <c r="C73" s="40" t="s">
        <v>44</v>
      </c>
      <c r="D73" s="33" t="s">
        <v>50</v>
      </c>
      <c r="E73" s="34" t="s">
        <v>12</v>
      </c>
      <c r="F73" s="34" t="s">
        <v>38</v>
      </c>
      <c r="G73" s="41"/>
      <c r="H73" s="42" t="n">
        <f aca="false">G73/166.386</f>
        <v>0</v>
      </c>
      <c r="I73" s="41"/>
      <c r="J73" s="42" t="n">
        <f aca="false">I73/166.386</f>
        <v>0</v>
      </c>
      <c r="K73" s="36"/>
      <c r="L73" s="42" t="n">
        <f aca="false">K73/166.386</f>
        <v>0</v>
      </c>
      <c r="M73" s="36"/>
      <c r="N73" s="42" t="n">
        <f aca="false">M73/166.386</f>
        <v>0</v>
      </c>
      <c r="O73" s="36"/>
      <c r="P73" s="42" t="n">
        <f aca="false">O73/166.386</f>
        <v>0</v>
      </c>
    </row>
    <row r="74" s="1" customFormat="true" ht="11.25" hidden="true" customHeight="true" outlineLevel="0" collapsed="false">
      <c r="A74" s="43"/>
      <c r="B74" s="31"/>
      <c r="C74" s="40" t="s">
        <v>40</v>
      </c>
      <c r="D74" s="33" t="s">
        <v>51</v>
      </c>
      <c r="E74" s="34" t="s">
        <v>12</v>
      </c>
      <c r="F74" s="34" t="s">
        <v>38</v>
      </c>
      <c r="G74" s="41"/>
      <c r="H74" s="42" t="n">
        <f aca="false">G74/166.386</f>
        <v>0</v>
      </c>
      <c r="I74" s="41"/>
      <c r="J74" s="42" t="n">
        <f aca="false">I74/166.386</f>
        <v>0</v>
      </c>
      <c r="K74" s="36"/>
      <c r="L74" s="42" t="n">
        <f aca="false">K74/166.386</f>
        <v>0</v>
      </c>
      <c r="M74" s="36"/>
      <c r="N74" s="42" t="n">
        <f aca="false">M74/166.386</f>
        <v>0</v>
      </c>
      <c r="O74" s="36"/>
      <c r="P74" s="42" t="n">
        <f aca="false">O74/166.386</f>
        <v>0</v>
      </c>
    </row>
    <row r="75" s="1" customFormat="true" ht="11.25" hidden="true" customHeight="true" outlineLevel="0" collapsed="false">
      <c r="A75" s="43"/>
      <c r="B75" s="31"/>
      <c r="C75" s="40" t="s">
        <v>39</v>
      </c>
      <c r="D75" s="33" t="s">
        <v>51</v>
      </c>
      <c r="E75" s="34" t="s">
        <v>12</v>
      </c>
      <c r="F75" s="34" t="s">
        <v>38</v>
      </c>
      <c r="G75" s="41"/>
      <c r="H75" s="42" t="n">
        <f aca="false">G75/166.386</f>
        <v>0</v>
      </c>
      <c r="I75" s="41"/>
      <c r="J75" s="42" t="n">
        <f aca="false">I75/166.386</f>
        <v>0</v>
      </c>
      <c r="K75" s="36"/>
      <c r="L75" s="42" t="n">
        <f aca="false">K75/166.386</f>
        <v>0</v>
      </c>
      <c r="M75" s="36"/>
      <c r="N75" s="42" t="n">
        <f aca="false">M75/166.386</f>
        <v>0</v>
      </c>
      <c r="O75" s="36"/>
      <c r="P75" s="42" t="n">
        <f aca="false">O75/166.386</f>
        <v>0</v>
      </c>
    </row>
    <row r="76" s="1" customFormat="true" ht="11.25" hidden="true" customHeight="true" outlineLevel="0" collapsed="false">
      <c r="A76" s="43"/>
      <c r="B76" s="31"/>
      <c r="C76" s="40" t="s">
        <v>36</v>
      </c>
      <c r="D76" s="33" t="s">
        <v>51</v>
      </c>
      <c r="E76" s="34" t="s">
        <v>12</v>
      </c>
      <c r="F76" s="34" t="s">
        <v>38</v>
      </c>
      <c r="G76" s="41"/>
      <c r="H76" s="42" t="n">
        <f aca="false">G76/166.386</f>
        <v>0</v>
      </c>
      <c r="I76" s="41"/>
      <c r="J76" s="42" t="n">
        <f aca="false">I76/166.386</f>
        <v>0</v>
      </c>
      <c r="K76" s="36"/>
      <c r="L76" s="42" t="n">
        <f aca="false">K76/166.386</f>
        <v>0</v>
      </c>
      <c r="M76" s="36"/>
      <c r="N76" s="42" t="n">
        <f aca="false">M76/166.386</f>
        <v>0</v>
      </c>
      <c r="O76" s="36"/>
      <c r="P76" s="42" t="n">
        <f aca="false">O76/166.386</f>
        <v>0</v>
      </c>
    </row>
    <row r="77" s="1" customFormat="true" ht="11.25" hidden="true" customHeight="true" outlineLevel="0" collapsed="false">
      <c r="A77" s="43"/>
      <c r="B77" s="31"/>
      <c r="C77" s="40" t="s">
        <v>44</v>
      </c>
      <c r="D77" s="33" t="s">
        <v>51</v>
      </c>
      <c r="E77" s="34" t="s">
        <v>12</v>
      </c>
      <c r="F77" s="34" t="s">
        <v>38</v>
      </c>
      <c r="G77" s="41"/>
      <c r="H77" s="42" t="n">
        <f aca="false">G77/166.386</f>
        <v>0</v>
      </c>
      <c r="I77" s="41"/>
      <c r="J77" s="42" t="n">
        <f aca="false">I77/166.386</f>
        <v>0</v>
      </c>
      <c r="K77" s="36"/>
      <c r="L77" s="42" t="n">
        <f aca="false">K77/166.386</f>
        <v>0</v>
      </c>
      <c r="M77" s="36"/>
      <c r="N77" s="42" t="n">
        <f aca="false">M77/166.386</f>
        <v>0</v>
      </c>
      <c r="O77" s="36"/>
      <c r="P77" s="42" t="n">
        <f aca="false">O77/166.386</f>
        <v>0</v>
      </c>
    </row>
    <row r="78" s="1" customFormat="true" ht="11.25" hidden="true" customHeight="true" outlineLevel="0" collapsed="false">
      <c r="A78" s="43"/>
      <c r="B78" s="31"/>
      <c r="C78" s="40" t="s">
        <v>43</v>
      </c>
      <c r="D78" s="33" t="s">
        <v>52</v>
      </c>
      <c r="E78" s="34" t="s">
        <v>12</v>
      </c>
      <c r="F78" s="34" t="s">
        <v>38</v>
      </c>
      <c r="G78" s="41"/>
      <c r="H78" s="42" t="n">
        <f aca="false">G78/166.386</f>
        <v>0</v>
      </c>
      <c r="I78" s="41"/>
      <c r="J78" s="42" t="n">
        <f aca="false">I78/166.386</f>
        <v>0</v>
      </c>
      <c r="K78" s="36"/>
      <c r="L78" s="42" t="n">
        <f aca="false">K78/166.386</f>
        <v>0</v>
      </c>
      <c r="M78" s="36"/>
      <c r="N78" s="42" t="n">
        <f aca="false">M78/166.386</f>
        <v>0</v>
      </c>
      <c r="O78" s="36"/>
      <c r="P78" s="42" t="n">
        <f aca="false">O78/166.386</f>
        <v>0</v>
      </c>
    </row>
    <row r="79" s="1" customFormat="true" ht="11.25" hidden="true" customHeight="true" outlineLevel="0" collapsed="false">
      <c r="A79" s="43"/>
      <c r="B79" s="31"/>
      <c r="C79" s="40" t="s">
        <v>39</v>
      </c>
      <c r="D79" s="33" t="s">
        <v>52</v>
      </c>
      <c r="E79" s="34" t="s">
        <v>12</v>
      </c>
      <c r="F79" s="34" t="s">
        <v>38</v>
      </c>
      <c r="G79" s="41"/>
      <c r="H79" s="42" t="n">
        <f aca="false">G79/166.386</f>
        <v>0</v>
      </c>
      <c r="I79" s="41"/>
      <c r="J79" s="42" t="n">
        <f aca="false">I79/166.386</f>
        <v>0</v>
      </c>
      <c r="K79" s="36"/>
      <c r="L79" s="42" t="n">
        <f aca="false">K79/166.386</f>
        <v>0</v>
      </c>
      <c r="M79" s="36"/>
      <c r="N79" s="42" t="n">
        <f aca="false">M79/166.386</f>
        <v>0</v>
      </c>
      <c r="O79" s="36"/>
      <c r="P79" s="42" t="n">
        <f aca="false">O79/166.386</f>
        <v>0</v>
      </c>
    </row>
    <row r="80" s="1" customFormat="true" ht="11.25" hidden="true" customHeight="true" outlineLevel="0" collapsed="false">
      <c r="A80" s="43"/>
      <c r="B80" s="31"/>
      <c r="C80" s="40" t="s">
        <v>36</v>
      </c>
      <c r="D80" s="33" t="s">
        <v>52</v>
      </c>
      <c r="E80" s="34" t="s">
        <v>12</v>
      </c>
      <c r="F80" s="34" t="s">
        <v>38</v>
      </c>
      <c r="G80" s="41"/>
      <c r="H80" s="42" t="n">
        <f aca="false">G80/166.386</f>
        <v>0</v>
      </c>
      <c r="I80" s="41"/>
      <c r="J80" s="42" t="n">
        <f aca="false">I80/166.386</f>
        <v>0</v>
      </c>
      <c r="K80" s="36"/>
      <c r="L80" s="42" t="n">
        <f aca="false">K80/166.386</f>
        <v>0</v>
      </c>
      <c r="M80" s="36"/>
      <c r="N80" s="42" t="n">
        <f aca="false">M80/166.386</f>
        <v>0</v>
      </c>
      <c r="O80" s="36"/>
      <c r="P80" s="42" t="n">
        <f aca="false">O80/166.386</f>
        <v>0</v>
      </c>
    </row>
    <row r="81" s="1" customFormat="true" ht="11.25" hidden="true" customHeight="true" outlineLevel="0" collapsed="false">
      <c r="A81" s="43"/>
      <c r="B81" s="31"/>
      <c r="C81" s="40" t="s">
        <v>44</v>
      </c>
      <c r="D81" s="33" t="s">
        <v>52</v>
      </c>
      <c r="E81" s="34" t="s">
        <v>12</v>
      </c>
      <c r="F81" s="34" t="s">
        <v>38</v>
      </c>
      <c r="G81" s="41"/>
      <c r="H81" s="42" t="n">
        <f aca="false">G81/166.386</f>
        <v>0</v>
      </c>
      <c r="I81" s="41"/>
      <c r="J81" s="42" t="n">
        <f aca="false">I81/166.386</f>
        <v>0</v>
      </c>
      <c r="K81" s="36"/>
      <c r="L81" s="42" t="n">
        <f aca="false">K81/166.386</f>
        <v>0</v>
      </c>
      <c r="M81" s="36"/>
      <c r="N81" s="42" t="n">
        <f aca="false">M81/166.386</f>
        <v>0</v>
      </c>
      <c r="O81" s="36"/>
      <c r="P81" s="42" t="n">
        <f aca="false">O81/166.386</f>
        <v>0</v>
      </c>
    </row>
    <row r="82" s="1" customFormat="true" ht="11.25" hidden="true" customHeight="true" outlineLevel="0" collapsed="false">
      <c r="A82" s="43"/>
      <c r="B82" s="31"/>
      <c r="C82" s="40" t="s">
        <v>40</v>
      </c>
      <c r="D82" s="33" t="s">
        <v>53</v>
      </c>
      <c r="E82" s="34" t="s">
        <v>12</v>
      </c>
      <c r="F82" s="34" t="s">
        <v>38</v>
      </c>
      <c r="G82" s="41"/>
      <c r="H82" s="42" t="n">
        <f aca="false">G82/166.386</f>
        <v>0</v>
      </c>
      <c r="I82" s="41"/>
      <c r="J82" s="42" t="n">
        <f aca="false">I82/166.386</f>
        <v>0</v>
      </c>
      <c r="K82" s="36"/>
      <c r="L82" s="42" t="n">
        <f aca="false">K82/166.386</f>
        <v>0</v>
      </c>
      <c r="M82" s="36"/>
      <c r="N82" s="42" t="n">
        <f aca="false">M82/166.386</f>
        <v>0</v>
      </c>
      <c r="O82" s="36"/>
      <c r="P82" s="42" t="n">
        <f aca="false">O82/166.386</f>
        <v>0</v>
      </c>
    </row>
    <row r="83" s="1" customFormat="true" ht="11.25" hidden="true" customHeight="true" outlineLevel="0" collapsed="false">
      <c r="A83" s="43"/>
      <c r="B83" s="31"/>
      <c r="C83" s="40" t="s">
        <v>43</v>
      </c>
      <c r="D83" s="33" t="s">
        <v>53</v>
      </c>
      <c r="E83" s="34" t="s">
        <v>12</v>
      </c>
      <c r="F83" s="34" t="s">
        <v>38</v>
      </c>
      <c r="G83" s="41"/>
      <c r="H83" s="42" t="n">
        <f aca="false">G83/166.386</f>
        <v>0</v>
      </c>
      <c r="I83" s="41"/>
      <c r="J83" s="42" t="n">
        <f aca="false">I83/166.386</f>
        <v>0</v>
      </c>
      <c r="K83" s="36"/>
      <c r="L83" s="42" t="n">
        <f aca="false">K83/166.386</f>
        <v>0</v>
      </c>
      <c r="M83" s="36"/>
      <c r="N83" s="42" t="n">
        <f aca="false">M83/166.386</f>
        <v>0</v>
      </c>
      <c r="O83" s="36"/>
      <c r="P83" s="42" t="n">
        <f aca="false">O83/166.386</f>
        <v>0</v>
      </c>
    </row>
    <row r="84" s="1" customFormat="true" ht="11.25" hidden="true" customHeight="true" outlineLevel="0" collapsed="false">
      <c r="A84" s="43"/>
      <c r="B84" s="31"/>
      <c r="C84" s="40" t="s">
        <v>39</v>
      </c>
      <c r="D84" s="33" t="s">
        <v>53</v>
      </c>
      <c r="E84" s="34" t="s">
        <v>12</v>
      </c>
      <c r="F84" s="34" t="s">
        <v>38</v>
      </c>
      <c r="G84" s="41"/>
      <c r="H84" s="42" t="n">
        <f aca="false">G84/166.386</f>
        <v>0</v>
      </c>
      <c r="I84" s="41"/>
      <c r="J84" s="42" t="n">
        <f aca="false">I84/166.386</f>
        <v>0</v>
      </c>
      <c r="K84" s="36"/>
      <c r="L84" s="42" t="n">
        <f aca="false">K84/166.386</f>
        <v>0</v>
      </c>
      <c r="M84" s="36"/>
      <c r="N84" s="42" t="n">
        <f aca="false">M84/166.386</f>
        <v>0</v>
      </c>
      <c r="O84" s="36"/>
      <c r="P84" s="42" t="n">
        <f aca="false">O84/166.386</f>
        <v>0</v>
      </c>
    </row>
    <row r="85" s="1" customFormat="true" ht="11.25" hidden="true" customHeight="true" outlineLevel="0" collapsed="false">
      <c r="A85" s="43"/>
      <c r="B85" s="31"/>
      <c r="C85" s="40" t="s">
        <v>36</v>
      </c>
      <c r="D85" s="33" t="s">
        <v>53</v>
      </c>
      <c r="E85" s="34" t="s">
        <v>12</v>
      </c>
      <c r="F85" s="34" t="s">
        <v>38</v>
      </c>
      <c r="G85" s="41"/>
      <c r="H85" s="42" t="n">
        <f aca="false">G85/166.386</f>
        <v>0</v>
      </c>
      <c r="I85" s="41"/>
      <c r="J85" s="42" t="n">
        <f aca="false">I85/166.386</f>
        <v>0</v>
      </c>
      <c r="K85" s="36"/>
      <c r="L85" s="42" t="n">
        <f aca="false">K85/166.386</f>
        <v>0</v>
      </c>
      <c r="M85" s="36"/>
      <c r="N85" s="42" t="n">
        <f aca="false">M85/166.386</f>
        <v>0</v>
      </c>
      <c r="O85" s="36"/>
      <c r="P85" s="42" t="n">
        <f aca="false">O85/166.386</f>
        <v>0</v>
      </c>
    </row>
    <row r="86" s="1" customFormat="true" ht="11.25" hidden="true" customHeight="true" outlineLevel="0" collapsed="false">
      <c r="A86" s="43"/>
      <c r="B86" s="31"/>
      <c r="C86" s="40" t="s">
        <v>44</v>
      </c>
      <c r="D86" s="33" t="s">
        <v>53</v>
      </c>
      <c r="E86" s="34" t="s">
        <v>12</v>
      </c>
      <c r="F86" s="34" t="s">
        <v>38</v>
      </c>
      <c r="G86" s="41"/>
      <c r="H86" s="42" t="n">
        <f aca="false">G86/166.386</f>
        <v>0</v>
      </c>
      <c r="I86" s="41"/>
      <c r="J86" s="42" t="n">
        <f aca="false">I86/166.386</f>
        <v>0</v>
      </c>
      <c r="K86" s="36"/>
      <c r="L86" s="42" t="n">
        <f aca="false">K86/166.386</f>
        <v>0</v>
      </c>
      <c r="M86" s="36"/>
      <c r="N86" s="42" t="n">
        <f aca="false">M86/166.386</f>
        <v>0</v>
      </c>
      <c r="O86" s="36"/>
      <c r="P86" s="42" t="n">
        <f aca="false">O86/166.386</f>
        <v>0</v>
      </c>
    </row>
    <row r="87" s="1" customFormat="true" ht="11.25" hidden="true" customHeight="true" outlineLevel="0" collapsed="false">
      <c r="A87" s="43"/>
      <c r="B87" s="31"/>
      <c r="C87" s="40" t="s">
        <v>40</v>
      </c>
      <c r="D87" s="33" t="s">
        <v>54</v>
      </c>
      <c r="E87" s="34" t="s">
        <v>12</v>
      </c>
      <c r="F87" s="34" t="s">
        <v>38</v>
      </c>
      <c r="G87" s="41"/>
      <c r="H87" s="42" t="n">
        <f aca="false">G87/166.386</f>
        <v>0</v>
      </c>
      <c r="I87" s="41"/>
      <c r="J87" s="42" t="n">
        <f aca="false">I87/166.386</f>
        <v>0</v>
      </c>
      <c r="K87" s="36"/>
      <c r="L87" s="42" t="n">
        <f aca="false">K87/166.386</f>
        <v>0</v>
      </c>
      <c r="M87" s="36"/>
      <c r="N87" s="42" t="n">
        <f aca="false">M87/166.386</f>
        <v>0</v>
      </c>
      <c r="O87" s="36"/>
      <c r="P87" s="42" t="n">
        <f aca="false">O87/166.386</f>
        <v>0</v>
      </c>
    </row>
    <row r="88" s="1" customFormat="true" ht="11.25" hidden="true" customHeight="true" outlineLevel="0" collapsed="false">
      <c r="A88" s="43"/>
      <c r="B88" s="31"/>
      <c r="C88" s="40" t="s">
        <v>43</v>
      </c>
      <c r="D88" s="33" t="s">
        <v>54</v>
      </c>
      <c r="E88" s="34" t="s">
        <v>12</v>
      </c>
      <c r="F88" s="34" t="s">
        <v>38</v>
      </c>
      <c r="G88" s="41"/>
      <c r="H88" s="42" t="n">
        <f aca="false">G88/166.386</f>
        <v>0</v>
      </c>
      <c r="I88" s="41"/>
      <c r="J88" s="42" t="n">
        <f aca="false">I88/166.386</f>
        <v>0</v>
      </c>
      <c r="K88" s="36"/>
      <c r="L88" s="42" t="n">
        <f aca="false">K88/166.386</f>
        <v>0</v>
      </c>
      <c r="M88" s="36"/>
      <c r="N88" s="42" t="n">
        <f aca="false">M88/166.386</f>
        <v>0</v>
      </c>
      <c r="O88" s="36"/>
      <c r="P88" s="42" t="n">
        <f aca="false">O88/166.386</f>
        <v>0</v>
      </c>
    </row>
    <row r="89" s="1" customFormat="true" ht="11.25" hidden="true" customHeight="true" outlineLevel="0" collapsed="false">
      <c r="A89" s="43"/>
      <c r="B89" s="31"/>
      <c r="C89" s="40" t="s">
        <v>39</v>
      </c>
      <c r="D89" s="33" t="s">
        <v>54</v>
      </c>
      <c r="E89" s="34"/>
      <c r="F89" s="34" t="s">
        <v>38</v>
      </c>
      <c r="G89" s="41"/>
      <c r="H89" s="42" t="n">
        <f aca="false">G89/166.386</f>
        <v>0</v>
      </c>
      <c r="I89" s="41"/>
      <c r="J89" s="42" t="n">
        <f aca="false">I89/166.386</f>
        <v>0</v>
      </c>
      <c r="K89" s="36"/>
      <c r="L89" s="42" t="n">
        <f aca="false">K89/166.386</f>
        <v>0</v>
      </c>
      <c r="M89" s="36"/>
      <c r="N89" s="42" t="n">
        <f aca="false">M89/166.386</f>
        <v>0</v>
      </c>
      <c r="O89" s="36"/>
      <c r="P89" s="42" t="n">
        <f aca="false">O89/166.386</f>
        <v>0</v>
      </c>
    </row>
    <row r="90" s="1" customFormat="true" ht="11.25" hidden="true" customHeight="true" outlineLevel="0" collapsed="false">
      <c r="A90" s="43"/>
      <c r="B90" s="31"/>
      <c r="C90" s="40" t="s">
        <v>36</v>
      </c>
      <c r="D90" s="33" t="s">
        <v>54</v>
      </c>
      <c r="E90" s="34" t="s">
        <v>12</v>
      </c>
      <c r="F90" s="34" t="s">
        <v>38</v>
      </c>
      <c r="G90" s="41"/>
      <c r="H90" s="42" t="n">
        <f aca="false">G90/166.386</f>
        <v>0</v>
      </c>
      <c r="I90" s="41"/>
      <c r="J90" s="42" t="n">
        <f aca="false">I90/166.386</f>
        <v>0</v>
      </c>
      <c r="K90" s="36"/>
      <c r="L90" s="42" t="n">
        <f aca="false">K90/166.386</f>
        <v>0</v>
      </c>
      <c r="M90" s="36"/>
      <c r="N90" s="42" t="n">
        <f aca="false">M90/166.386</f>
        <v>0</v>
      </c>
      <c r="O90" s="36"/>
      <c r="P90" s="42" t="n">
        <f aca="false">O90/166.386</f>
        <v>0</v>
      </c>
    </row>
    <row r="91" s="1" customFormat="true" ht="11.25" hidden="true" customHeight="true" outlineLevel="0" collapsed="false">
      <c r="A91" s="43"/>
      <c r="B91" s="31" t="s">
        <v>55</v>
      </c>
      <c r="C91" s="40" t="s">
        <v>43</v>
      </c>
      <c r="D91" s="33" t="s">
        <v>56</v>
      </c>
      <c r="E91" s="34" t="s">
        <v>12</v>
      </c>
      <c r="F91" s="34" t="s">
        <v>38</v>
      </c>
      <c r="G91" s="41"/>
      <c r="H91" s="42" t="n">
        <f aca="false">G91/166.386</f>
        <v>0</v>
      </c>
      <c r="I91" s="41"/>
      <c r="J91" s="42" t="n">
        <f aca="false">I91/166.386</f>
        <v>0</v>
      </c>
      <c r="K91" s="36"/>
      <c r="L91" s="42" t="n">
        <f aca="false">K91/166.386</f>
        <v>0</v>
      </c>
      <c r="M91" s="36"/>
      <c r="N91" s="42" t="n">
        <f aca="false">M91/166.386</f>
        <v>0</v>
      </c>
      <c r="O91" s="36"/>
      <c r="P91" s="42" t="n">
        <f aca="false">O91/166.386</f>
        <v>0</v>
      </c>
    </row>
    <row r="92" s="1" customFormat="true" ht="11.25" hidden="true" customHeight="true" outlineLevel="0" collapsed="false">
      <c r="A92" s="43"/>
      <c r="B92" s="31" t="s">
        <v>55</v>
      </c>
      <c r="C92" s="40" t="s">
        <v>43</v>
      </c>
      <c r="D92" s="33" t="s">
        <v>57</v>
      </c>
      <c r="E92" s="34" t="s">
        <v>12</v>
      </c>
      <c r="F92" s="34" t="s">
        <v>58</v>
      </c>
      <c r="G92" s="41"/>
      <c r="H92" s="42" t="n">
        <f aca="false">G92/166.386</f>
        <v>0</v>
      </c>
      <c r="I92" s="41"/>
      <c r="J92" s="42" t="n">
        <f aca="false">I92/166.386</f>
        <v>0</v>
      </c>
      <c r="K92" s="36"/>
      <c r="L92" s="42" t="n">
        <f aca="false">K92/166.386</f>
        <v>0</v>
      </c>
      <c r="M92" s="36"/>
      <c r="N92" s="42" t="n">
        <f aca="false">M92/166.386</f>
        <v>0</v>
      </c>
      <c r="O92" s="36"/>
      <c r="P92" s="42" t="n">
        <f aca="false">O92/166.386</f>
        <v>0</v>
      </c>
    </row>
    <row r="93" s="1" customFormat="true" ht="11.25" hidden="true" customHeight="true" outlineLevel="0" collapsed="false">
      <c r="A93" s="43"/>
      <c r="B93" s="31" t="s">
        <v>55</v>
      </c>
      <c r="C93" s="40" t="s">
        <v>39</v>
      </c>
      <c r="D93" s="33" t="s">
        <v>57</v>
      </c>
      <c r="E93" s="34" t="s">
        <v>12</v>
      </c>
      <c r="F93" s="34" t="s">
        <v>58</v>
      </c>
      <c r="G93" s="41"/>
      <c r="H93" s="42" t="n">
        <f aca="false">G93/166.386</f>
        <v>0</v>
      </c>
      <c r="I93" s="41"/>
      <c r="J93" s="42" t="n">
        <f aca="false">I93/166.386</f>
        <v>0</v>
      </c>
      <c r="K93" s="36"/>
      <c r="L93" s="42" t="n">
        <f aca="false">K93/166.386</f>
        <v>0</v>
      </c>
      <c r="M93" s="36"/>
      <c r="N93" s="42" t="n">
        <f aca="false">M93/166.386</f>
        <v>0</v>
      </c>
      <c r="O93" s="36"/>
      <c r="P93" s="42" t="n">
        <f aca="false">O93/166.386</f>
        <v>0</v>
      </c>
    </row>
    <row r="94" s="1" customFormat="true" ht="11.25" hidden="true" customHeight="true" outlineLevel="0" collapsed="false">
      <c r="A94" s="43"/>
      <c r="B94" s="31" t="s">
        <v>55</v>
      </c>
      <c r="C94" s="40" t="s">
        <v>36</v>
      </c>
      <c r="D94" s="33" t="s">
        <v>57</v>
      </c>
      <c r="E94" s="34" t="s">
        <v>12</v>
      </c>
      <c r="F94" s="34" t="s">
        <v>58</v>
      </c>
      <c r="G94" s="41"/>
      <c r="H94" s="42" t="n">
        <f aca="false">G94/166.386</f>
        <v>0</v>
      </c>
      <c r="I94" s="41"/>
      <c r="J94" s="42" t="n">
        <f aca="false">I94/166.386</f>
        <v>0</v>
      </c>
      <c r="K94" s="36"/>
      <c r="L94" s="42" t="n">
        <f aca="false">K94/166.386</f>
        <v>0</v>
      </c>
      <c r="M94" s="36"/>
      <c r="N94" s="42" t="n">
        <f aca="false">M94/166.386</f>
        <v>0</v>
      </c>
      <c r="O94" s="36"/>
      <c r="P94" s="42" t="n">
        <f aca="false">O94/166.386</f>
        <v>0</v>
      </c>
    </row>
    <row r="95" s="1" customFormat="true" ht="11.25" hidden="true" customHeight="true" outlineLevel="0" collapsed="false">
      <c r="A95" s="43"/>
      <c r="B95" s="31" t="s">
        <v>55</v>
      </c>
      <c r="C95" s="40" t="s">
        <v>44</v>
      </c>
      <c r="D95" s="33" t="s">
        <v>57</v>
      </c>
      <c r="E95" s="34" t="s">
        <v>12</v>
      </c>
      <c r="F95" s="34" t="s">
        <v>58</v>
      </c>
      <c r="G95" s="41"/>
      <c r="H95" s="42" t="n">
        <f aca="false">G95/166.386</f>
        <v>0</v>
      </c>
      <c r="I95" s="41"/>
      <c r="J95" s="42" t="n">
        <f aca="false">I95/166.386</f>
        <v>0</v>
      </c>
      <c r="K95" s="36"/>
      <c r="L95" s="42" t="n">
        <f aca="false">K95/166.386</f>
        <v>0</v>
      </c>
      <c r="M95" s="36"/>
      <c r="N95" s="42" t="n">
        <f aca="false">M95/166.386</f>
        <v>0</v>
      </c>
      <c r="O95" s="36"/>
      <c r="P95" s="42" t="n">
        <f aca="false">O95/166.386</f>
        <v>0</v>
      </c>
    </row>
    <row r="96" s="1" customFormat="true" ht="11.25" hidden="true" customHeight="true" outlineLevel="0" collapsed="false">
      <c r="A96" s="43"/>
      <c r="B96" s="31" t="s">
        <v>55</v>
      </c>
      <c r="C96" s="40" t="s">
        <v>39</v>
      </c>
      <c r="D96" s="33" t="s">
        <v>59</v>
      </c>
      <c r="E96" s="34" t="s">
        <v>12</v>
      </c>
      <c r="F96" s="34" t="s">
        <v>58</v>
      </c>
      <c r="G96" s="41"/>
      <c r="H96" s="42" t="n">
        <f aca="false">G96/166.386</f>
        <v>0</v>
      </c>
      <c r="I96" s="41"/>
      <c r="J96" s="42" t="n">
        <f aca="false">I96/166.386</f>
        <v>0</v>
      </c>
      <c r="K96" s="36"/>
      <c r="L96" s="42" t="n">
        <f aca="false">K96/166.386</f>
        <v>0</v>
      </c>
      <c r="M96" s="36"/>
      <c r="N96" s="42" t="n">
        <f aca="false">M96/166.386</f>
        <v>0</v>
      </c>
      <c r="O96" s="36"/>
      <c r="P96" s="42" t="n">
        <f aca="false">O96/166.386</f>
        <v>0</v>
      </c>
    </row>
    <row r="97" s="1" customFormat="true" ht="11.25" hidden="true" customHeight="true" outlineLevel="0" collapsed="false">
      <c r="A97" s="43"/>
      <c r="B97" s="31" t="s">
        <v>55</v>
      </c>
      <c r="C97" s="40" t="s">
        <v>36</v>
      </c>
      <c r="D97" s="33" t="s">
        <v>59</v>
      </c>
      <c r="E97" s="34" t="s">
        <v>12</v>
      </c>
      <c r="F97" s="34" t="s">
        <v>58</v>
      </c>
      <c r="G97" s="41"/>
      <c r="H97" s="42" t="n">
        <f aca="false">G97/166.386</f>
        <v>0</v>
      </c>
      <c r="I97" s="41"/>
      <c r="J97" s="42" t="n">
        <f aca="false">I97/166.386</f>
        <v>0</v>
      </c>
      <c r="K97" s="36"/>
      <c r="L97" s="42" t="n">
        <f aca="false">K97/166.386</f>
        <v>0</v>
      </c>
      <c r="M97" s="36"/>
      <c r="N97" s="42" t="n">
        <f aca="false">M97/166.386</f>
        <v>0</v>
      </c>
      <c r="O97" s="36"/>
      <c r="P97" s="42" t="n">
        <f aca="false">O97/166.386</f>
        <v>0</v>
      </c>
    </row>
    <row r="98" s="1" customFormat="true" ht="12" hidden="true" customHeight="true" outlineLevel="0" collapsed="false">
      <c r="A98" s="43"/>
      <c r="B98" s="31" t="s">
        <v>55</v>
      </c>
      <c r="C98" s="40" t="s">
        <v>43</v>
      </c>
      <c r="D98" s="33" t="s">
        <v>60</v>
      </c>
      <c r="E98" s="34" t="s">
        <v>12</v>
      </c>
      <c r="F98" s="34" t="s">
        <v>61</v>
      </c>
      <c r="G98" s="41"/>
      <c r="H98" s="42" t="n">
        <f aca="false">G98/166.386</f>
        <v>0</v>
      </c>
      <c r="I98" s="41"/>
      <c r="J98" s="42" t="n">
        <f aca="false">I98/166.386</f>
        <v>0</v>
      </c>
      <c r="K98" s="36"/>
      <c r="L98" s="42" t="n">
        <f aca="false">K98/166.386</f>
        <v>0</v>
      </c>
      <c r="M98" s="36"/>
      <c r="N98" s="42" t="n">
        <f aca="false">M98/166.386</f>
        <v>0</v>
      </c>
      <c r="O98" s="36"/>
      <c r="P98" s="42" t="n">
        <f aca="false">O98/166.386</f>
        <v>0</v>
      </c>
    </row>
    <row r="99" s="1" customFormat="true" ht="11.25" hidden="true" customHeight="true" outlineLevel="0" collapsed="false">
      <c r="A99" s="30"/>
      <c r="B99" s="31" t="s">
        <v>55</v>
      </c>
      <c r="C99" s="40" t="s">
        <v>39</v>
      </c>
      <c r="D99" s="33" t="s">
        <v>60</v>
      </c>
      <c r="E99" s="34" t="s">
        <v>12</v>
      </c>
      <c r="F99" s="34" t="s">
        <v>61</v>
      </c>
      <c r="G99" s="41"/>
      <c r="H99" s="42" t="n">
        <f aca="false">G99/166.386</f>
        <v>0</v>
      </c>
      <c r="I99" s="41"/>
      <c r="J99" s="42" t="n">
        <f aca="false">I99/166.386</f>
        <v>0</v>
      </c>
      <c r="K99" s="36"/>
      <c r="L99" s="42" t="n">
        <f aca="false">K99/166.386</f>
        <v>0</v>
      </c>
      <c r="M99" s="36"/>
      <c r="N99" s="42" t="n">
        <f aca="false">M99/166.386</f>
        <v>0</v>
      </c>
      <c r="O99" s="36"/>
      <c r="P99" s="42" t="n">
        <f aca="false">O99/166.386</f>
        <v>0</v>
      </c>
    </row>
    <row r="100" s="1" customFormat="true" ht="11.25" hidden="true" customHeight="true" outlineLevel="0" collapsed="false">
      <c r="A100" s="30"/>
      <c r="B100" s="31" t="s">
        <v>55</v>
      </c>
      <c r="C100" s="40" t="s">
        <v>36</v>
      </c>
      <c r="D100" s="33" t="s">
        <v>60</v>
      </c>
      <c r="E100" s="34" t="s">
        <v>12</v>
      </c>
      <c r="F100" s="34" t="s">
        <v>61</v>
      </c>
      <c r="G100" s="41"/>
      <c r="H100" s="42" t="n">
        <f aca="false">G100/166.386</f>
        <v>0</v>
      </c>
      <c r="I100" s="41"/>
      <c r="J100" s="42" t="n">
        <f aca="false">I100/166.386</f>
        <v>0</v>
      </c>
      <c r="K100" s="36"/>
      <c r="L100" s="42" t="n">
        <f aca="false">K100/166.386</f>
        <v>0</v>
      </c>
      <c r="M100" s="36"/>
      <c r="N100" s="42" t="n">
        <f aca="false">M100/166.386</f>
        <v>0</v>
      </c>
      <c r="O100" s="36"/>
      <c r="P100" s="42" t="n">
        <f aca="false">O100/166.386</f>
        <v>0</v>
      </c>
    </row>
    <row r="101" s="1" customFormat="true" ht="11.25" hidden="true" customHeight="true" outlineLevel="0" collapsed="false">
      <c r="A101" s="30"/>
      <c r="B101" s="31" t="s">
        <v>55</v>
      </c>
      <c r="C101" s="40" t="s">
        <v>43</v>
      </c>
      <c r="D101" s="33" t="s">
        <v>62</v>
      </c>
      <c r="E101" s="34" t="s">
        <v>12</v>
      </c>
      <c r="F101" s="34" t="s">
        <v>61</v>
      </c>
      <c r="G101" s="41"/>
      <c r="H101" s="42" t="n">
        <f aca="false">G101/166.386</f>
        <v>0</v>
      </c>
      <c r="I101" s="41"/>
      <c r="J101" s="42" t="n">
        <f aca="false">I101/166.386</f>
        <v>0</v>
      </c>
      <c r="K101" s="36"/>
      <c r="L101" s="42" t="n">
        <f aca="false">K101/166.386</f>
        <v>0</v>
      </c>
      <c r="M101" s="36"/>
      <c r="N101" s="42" t="n">
        <f aca="false">M101/166.386</f>
        <v>0</v>
      </c>
      <c r="O101" s="36"/>
      <c r="P101" s="42" t="n">
        <f aca="false">O101/166.386</f>
        <v>0</v>
      </c>
    </row>
    <row r="102" s="1" customFormat="true" ht="12.8" hidden="false" customHeight="false" outlineLevel="0" collapsed="false">
      <c r="A102" s="30"/>
      <c r="B102" s="31" t="s">
        <v>55</v>
      </c>
      <c r="C102" s="40" t="s">
        <v>39</v>
      </c>
      <c r="D102" s="33" t="s">
        <v>62</v>
      </c>
      <c r="E102" s="34" t="s">
        <v>12</v>
      </c>
      <c r="F102" s="34" t="s">
        <v>61</v>
      </c>
      <c r="G102" s="41" t="n">
        <v>6615</v>
      </c>
      <c r="H102" s="42" t="n">
        <f aca="false">G102/166.386</f>
        <v>39.7569507049872</v>
      </c>
      <c r="I102" s="41"/>
      <c r="J102" s="42"/>
      <c r="K102" s="36"/>
      <c r="L102" s="42"/>
      <c r="M102" s="36"/>
      <c r="N102" s="42"/>
      <c r="O102" s="36" t="n">
        <v>6000</v>
      </c>
      <c r="P102" s="42" t="n">
        <f aca="false">O102/166.386</f>
        <v>36.0607262630269</v>
      </c>
    </row>
    <row r="103" s="1" customFormat="true" ht="11.25" hidden="true" customHeight="true" outlineLevel="0" collapsed="false">
      <c r="A103" s="30"/>
      <c r="B103" s="31"/>
      <c r="C103" s="40" t="s">
        <v>39</v>
      </c>
      <c r="D103" s="33" t="s">
        <v>62</v>
      </c>
      <c r="E103" s="34" t="s">
        <v>12</v>
      </c>
      <c r="F103" s="34" t="s">
        <v>63</v>
      </c>
      <c r="G103" s="41"/>
      <c r="H103" s="42" t="n">
        <f aca="false">G103/166.386</f>
        <v>0</v>
      </c>
      <c r="I103" s="41"/>
      <c r="J103" s="42" t="n">
        <f aca="false">I103/166.386</f>
        <v>0</v>
      </c>
      <c r="K103" s="36"/>
      <c r="L103" s="42" t="n">
        <f aca="false">K103/166.386</f>
        <v>0</v>
      </c>
      <c r="M103" s="36"/>
      <c r="N103" s="42" t="n">
        <f aca="false">M103/166.386</f>
        <v>0</v>
      </c>
      <c r="O103" s="36"/>
      <c r="P103" s="42" t="n">
        <f aca="false">O103/166.386</f>
        <v>0</v>
      </c>
    </row>
    <row r="104" s="1" customFormat="true" ht="11.25" hidden="true" customHeight="true" outlineLevel="0" collapsed="false">
      <c r="A104" s="30"/>
      <c r="B104" s="31"/>
      <c r="C104" s="40" t="s">
        <v>39</v>
      </c>
      <c r="D104" s="33" t="s">
        <v>62</v>
      </c>
      <c r="E104" s="34" t="s">
        <v>12</v>
      </c>
      <c r="F104" s="34" t="s">
        <v>64</v>
      </c>
      <c r="G104" s="41"/>
      <c r="H104" s="42" t="n">
        <f aca="false">G104/166.386</f>
        <v>0</v>
      </c>
      <c r="I104" s="41"/>
      <c r="J104" s="42" t="n">
        <f aca="false">I104/166.386</f>
        <v>0</v>
      </c>
      <c r="K104" s="36"/>
      <c r="L104" s="42" t="n">
        <f aca="false">K104/166.386</f>
        <v>0</v>
      </c>
      <c r="M104" s="36"/>
      <c r="N104" s="42" t="n">
        <f aca="false">M104/166.386</f>
        <v>0</v>
      </c>
      <c r="O104" s="36"/>
      <c r="P104" s="42" t="n">
        <f aca="false">O104/166.386</f>
        <v>0</v>
      </c>
    </row>
    <row r="105" s="1" customFormat="true" ht="11.25" hidden="true" customHeight="true" outlineLevel="0" collapsed="false">
      <c r="A105" s="30"/>
      <c r="B105" s="31"/>
      <c r="C105" s="40" t="s">
        <v>39</v>
      </c>
      <c r="D105" s="33" t="s">
        <v>65</v>
      </c>
      <c r="E105" s="34" t="s">
        <v>12</v>
      </c>
      <c r="F105" s="34" t="s">
        <v>66</v>
      </c>
      <c r="G105" s="41"/>
      <c r="H105" s="42" t="n">
        <f aca="false">G105/166.386</f>
        <v>0</v>
      </c>
      <c r="I105" s="41"/>
      <c r="J105" s="42" t="n">
        <f aca="false">I105/166.386</f>
        <v>0</v>
      </c>
      <c r="K105" s="36"/>
      <c r="L105" s="42" t="n">
        <f aca="false">K105/166.386</f>
        <v>0</v>
      </c>
      <c r="M105" s="36"/>
      <c r="N105" s="42" t="n">
        <f aca="false">M105/166.386</f>
        <v>0</v>
      </c>
      <c r="O105" s="36"/>
      <c r="P105" s="42" t="n">
        <f aca="false">O105/166.386</f>
        <v>0</v>
      </c>
    </row>
    <row r="106" s="1" customFormat="true" ht="11.25" hidden="true" customHeight="true" outlineLevel="0" collapsed="false">
      <c r="A106" s="30"/>
      <c r="B106" s="31"/>
      <c r="C106" s="40" t="s">
        <v>39</v>
      </c>
      <c r="D106" s="33" t="s">
        <v>67</v>
      </c>
      <c r="E106" s="34" t="s">
        <v>12</v>
      </c>
      <c r="F106" s="34" t="s">
        <v>68</v>
      </c>
      <c r="G106" s="41"/>
      <c r="H106" s="42" t="n">
        <f aca="false">G106/166.386</f>
        <v>0</v>
      </c>
      <c r="I106" s="41"/>
      <c r="J106" s="42" t="n">
        <f aca="false">I106/166.386</f>
        <v>0</v>
      </c>
      <c r="K106" s="36"/>
      <c r="L106" s="42" t="n">
        <f aca="false">K106/166.386</f>
        <v>0</v>
      </c>
      <c r="M106" s="36"/>
      <c r="N106" s="42" t="n">
        <f aca="false">M106/166.386</f>
        <v>0</v>
      </c>
      <c r="O106" s="36"/>
      <c r="P106" s="42" t="n">
        <f aca="false">O106/166.386</f>
        <v>0</v>
      </c>
    </row>
    <row r="107" s="1" customFormat="true" ht="11.25" hidden="true" customHeight="true" outlineLevel="0" collapsed="false">
      <c r="A107" s="30"/>
      <c r="B107" s="31"/>
      <c r="C107" s="40" t="s">
        <v>39</v>
      </c>
      <c r="D107" s="33" t="s">
        <v>69</v>
      </c>
      <c r="E107" s="34" t="s">
        <v>12</v>
      </c>
      <c r="F107" s="34" t="s">
        <v>70</v>
      </c>
      <c r="G107" s="41"/>
      <c r="H107" s="42" t="n">
        <f aca="false">G107/166.386</f>
        <v>0</v>
      </c>
      <c r="I107" s="41"/>
      <c r="J107" s="42" t="n">
        <f aca="false">I107/166.386</f>
        <v>0</v>
      </c>
      <c r="K107" s="36"/>
      <c r="L107" s="42" t="n">
        <f aca="false">K107/166.386</f>
        <v>0</v>
      </c>
      <c r="M107" s="36"/>
      <c r="N107" s="42" t="n">
        <f aca="false">M107/166.386</f>
        <v>0</v>
      </c>
      <c r="O107" s="36"/>
      <c r="P107" s="42" t="n">
        <f aca="false">O107/166.386</f>
        <v>0</v>
      </c>
    </row>
    <row r="108" s="1" customFormat="true" ht="11.25" hidden="true" customHeight="true" outlineLevel="0" collapsed="false">
      <c r="A108" s="30"/>
      <c r="B108" s="31"/>
      <c r="C108" s="40" t="s">
        <v>39</v>
      </c>
      <c r="D108" s="33" t="s">
        <v>71</v>
      </c>
      <c r="E108" s="34" t="s">
        <v>12</v>
      </c>
      <c r="F108" s="34" t="s">
        <v>72</v>
      </c>
      <c r="G108" s="41"/>
      <c r="H108" s="42" t="n">
        <f aca="false">G108/166.386</f>
        <v>0</v>
      </c>
      <c r="I108" s="41"/>
      <c r="J108" s="42" t="n">
        <f aca="false">I108/166.386</f>
        <v>0</v>
      </c>
      <c r="K108" s="36"/>
      <c r="L108" s="42" t="n">
        <f aca="false">K108/166.386</f>
        <v>0</v>
      </c>
      <c r="M108" s="36"/>
      <c r="N108" s="42" t="n">
        <f aca="false">M108/166.386</f>
        <v>0</v>
      </c>
      <c r="O108" s="36"/>
      <c r="P108" s="42" t="n">
        <f aca="false">O108/166.386</f>
        <v>0</v>
      </c>
    </row>
    <row r="109" s="1" customFormat="true" ht="11.25" hidden="true" customHeight="true" outlineLevel="0" collapsed="false">
      <c r="A109" s="30"/>
      <c r="B109" s="31"/>
      <c r="C109" s="40" t="s">
        <v>39</v>
      </c>
      <c r="D109" s="33" t="s">
        <v>73</v>
      </c>
      <c r="E109" s="34" t="s">
        <v>12</v>
      </c>
      <c r="F109" s="34" t="s">
        <v>74</v>
      </c>
      <c r="G109" s="41"/>
      <c r="H109" s="42" t="n">
        <f aca="false">G109/166.386</f>
        <v>0</v>
      </c>
      <c r="I109" s="41"/>
      <c r="J109" s="42" t="n">
        <f aca="false">I109/166.386</f>
        <v>0</v>
      </c>
      <c r="K109" s="36"/>
      <c r="L109" s="42" t="n">
        <f aca="false">K109/166.386</f>
        <v>0</v>
      </c>
      <c r="M109" s="36"/>
      <c r="N109" s="42" t="n">
        <f aca="false">M109/166.386</f>
        <v>0</v>
      </c>
      <c r="O109" s="36"/>
      <c r="P109" s="42" t="n">
        <f aca="false">O109/166.386</f>
        <v>0</v>
      </c>
    </row>
    <row r="110" s="1" customFormat="true" ht="11.25" hidden="true" customHeight="true" outlineLevel="0" collapsed="false">
      <c r="A110" s="30"/>
      <c r="B110" s="31"/>
      <c r="C110" s="40" t="s">
        <v>39</v>
      </c>
      <c r="D110" s="33" t="s">
        <v>73</v>
      </c>
      <c r="E110" s="34" t="s">
        <v>12</v>
      </c>
      <c r="F110" s="34" t="s">
        <v>75</v>
      </c>
      <c r="G110" s="41"/>
      <c r="H110" s="42" t="n">
        <f aca="false">G110/166.386</f>
        <v>0</v>
      </c>
      <c r="I110" s="41"/>
      <c r="J110" s="42" t="n">
        <f aca="false">I110/166.386</f>
        <v>0</v>
      </c>
      <c r="K110" s="36"/>
      <c r="L110" s="42" t="n">
        <f aca="false">K110/166.386</f>
        <v>0</v>
      </c>
      <c r="M110" s="36"/>
      <c r="N110" s="42" t="n">
        <f aca="false">M110/166.386</f>
        <v>0</v>
      </c>
      <c r="O110" s="36"/>
      <c r="P110" s="42" t="n">
        <f aca="false">O110/166.386</f>
        <v>0</v>
      </c>
    </row>
    <row r="111" s="1" customFormat="true" ht="11.25" hidden="true" customHeight="true" outlineLevel="0" collapsed="false">
      <c r="A111" s="30"/>
      <c r="B111" s="31"/>
      <c r="C111" s="40" t="s">
        <v>39</v>
      </c>
      <c r="D111" s="33" t="s">
        <v>73</v>
      </c>
      <c r="E111" s="34" t="s">
        <v>12</v>
      </c>
      <c r="F111" s="34" t="s">
        <v>76</v>
      </c>
      <c r="G111" s="41"/>
      <c r="H111" s="42" t="n">
        <f aca="false">G111/166.386</f>
        <v>0</v>
      </c>
      <c r="I111" s="41"/>
      <c r="J111" s="42" t="n">
        <f aca="false">I111/166.386</f>
        <v>0</v>
      </c>
      <c r="K111" s="36"/>
      <c r="L111" s="42" t="n">
        <f aca="false">K111/166.386</f>
        <v>0</v>
      </c>
      <c r="M111" s="36"/>
      <c r="N111" s="42" t="n">
        <f aca="false">M111/166.386</f>
        <v>0</v>
      </c>
      <c r="O111" s="36"/>
      <c r="P111" s="42" t="n">
        <f aca="false">O111/166.386</f>
        <v>0</v>
      </c>
    </row>
    <row r="112" s="1" customFormat="true" ht="11.25" hidden="true" customHeight="true" outlineLevel="0" collapsed="false">
      <c r="A112" s="30"/>
      <c r="B112" s="44"/>
      <c r="C112" s="40" t="s">
        <v>39</v>
      </c>
      <c r="D112" s="33" t="s">
        <v>77</v>
      </c>
      <c r="E112" s="34" t="s">
        <v>12</v>
      </c>
      <c r="F112" s="34" t="s">
        <v>78</v>
      </c>
      <c r="G112" s="41"/>
      <c r="H112" s="42" t="n">
        <f aca="false">G112/166.386</f>
        <v>0</v>
      </c>
      <c r="I112" s="41"/>
      <c r="J112" s="42" t="n">
        <f aca="false">I112/166.386</f>
        <v>0</v>
      </c>
      <c r="K112" s="36"/>
      <c r="L112" s="42" t="n">
        <f aca="false">K112/166.386</f>
        <v>0</v>
      </c>
      <c r="M112" s="36"/>
      <c r="N112" s="42" t="n">
        <f aca="false">M112/166.386</f>
        <v>0</v>
      </c>
      <c r="O112" s="36"/>
      <c r="P112" s="42" t="n">
        <f aca="false">O112/166.386</f>
        <v>0</v>
      </c>
    </row>
    <row r="113" s="1" customFormat="true" ht="12.8" hidden="false" customHeight="false" outlineLevel="0" collapsed="false">
      <c r="A113" s="30"/>
      <c r="B113" s="44"/>
      <c r="C113" s="40" t="s">
        <v>39</v>
      </c>
      <c r="D113" s="33" t="s">
        <v>73</v>
      </c>
      <c r="E113" s="34"/>
      <c r="F113" s="34" t="s">
        <v>58</v>
      </c>
      <c r="G113" s="41"/>
      <c r="H113" s="42"/>
      <c r="I113" s="41"/>
      <c r="J113" s="42"/>
      <c r="K113" s="36"/>
      <c r="L113" s="42"/>
      <c r="M113" s="36" t="n">
        <v>7000</v>
      </c>
      <c r="N113" s="42" t="n">
        <f aca="false">M113/166.386</f>
        <v>42.0708473068648</v>
      </c>
      <c r="O113" s="36" t="n">
        <v>7000</v>
      </c>
      <c r="P113" s="42" t="n">
        <f aca="false">O113/166.386</f>
        <v>42.0708473068648</v>
      </c>
    </row>
    <row r="114" s="1" customFormat="true" ht="12.8" hidden="false" customHeight="false" outlineLevel="0" collapsed="false">
      <c r="A114" s="30"/>
      <c r="B114" s="31"/>
      <c r="C114" s="40" t="s">
        <v>39</v>
      </c>
      <c r="D114" s="33" t="s">
        <v>77</v>
      </c>
      <c r="E114" s="34" t="s">
        <v>12</v>
      </c>
      <c r="F114" s="34" t="s">
        <v>61</v>
      </c>
      <c r="G114" s="41" t="n">
        <v>6500</v>
      </c>
      <c r="H114" s="42" t="n">
        <f aca="false">G114/166.386</f>
        <v>39.0657867849459</v>
      </c>
      <c r="I114" s="41"/>
      <c r="J114" s="42"/>
      <c r="K114" s="36" t="n">
        <v>6500</v>
      </c>
      <c r="L114" s="42" t="n">
        <f aca="false">K114/166.386</f>
        <v>39.0657867849459</v>
      </c>
      <c r="M114" s="36" t="n">
        <v>7010</v>
      </c>
      <c r="N114" s="42" t="n">
        <f aca="false">M114/166.386</f>
        <v>42.1309485173031</v>
      </c>
      <c r="O114" s="36" t="n">
        <v>7010</v>
      </c>
      <c r="P114" s="42" t="n">
        <f aca="false">O114/166.386</f>
        <v>42.1309485173031</v>
      </c>
    </row>
    <row r="115" s="1" customFormat="true" ht="11.25" hidden="true" customHeight="true" outlineLevel="0" collapsed="false">
      <c r="A115" s="30"/>
      <c r="B115" s="31"/>
      <c r="C115" s="40" t="s">
        <v>36</v>
      </c>
      <c r="D115" s="33" t="s">
        <v>77</v>
      </c>
      <c r="E115" s="34" t="s">
        <v>12</v>
      </c>
      <c r="F115" s="34" t="s">
        <v>61</v>
      </c>
      <c r="G115" s="41"/>
      <c r="H115" s="42" t="n">
        <f aca="false">G115/166.386</f>
        <v>0</v>
      </c>
      <c r="I115" s="41"/>
      <c r="J115" s="42"/>
      <c r="K115" s="36"/>
      <c r="L115" s="42" t="n">
        <f aca="false">K115/166.386</f>
        <v>0</v>
      </c>
      <c r="M115" s="36"/>
      <c r="N115" s="42" t="n">
        <f aca="false">M115/166.386</f>
        <v>0</v>
      </c>
      <c r="O115" s="36"/>
      <c r="P115" s="42" t="n">
        <f aca="false">O115/166.386</f>
        <v>0</v>
      </c>
    </row>
    <row r="116" s="1" customFormat="true" ht="11.25" hidden="true" customHeight="true" outlineLevel="0" collapsed="false">
      <c r="A116" s="30"/>
      <c r="B116" s="31"/>
      <c r="C116" s="40" t="s">
        <v>79</v>
      </c>
      <c r="D116" s="33" t="s">
        <v>80</v>
      </c>
      <c r="E116" s="34" t="s">
        <v>12</v>
      </c>
      <c r="F116" s="34" t="s">
        <v>58</v>
      </c>
      <c r="G116" s="41"/>
      <c r="H116" s="42" t="n">
        <f aca="false">G116/166.386</f>
        <v>0</v>
      </c>
      <c r="I116" s="41"/>
      <c r="J116" s="42"/>
      <c r="K116" s="36"/>
      <c r="L116" s="42" t="n">
        <f aca="false">K116/166.386</f>
        <v>0</v>
      </c>
      <c r="M116" s="36"/>
      <c r="N116" s="42" t="n">
        <f aca="false">M116/166.386</f>
        <v>0</v>
      </c>
      <c r="O116" s="36"/>
      <c r="P116" s="42" t="n">
        <f aca="false">O116/166.386</f>
        <v>0</v>
      </c>
    </row>
    <row r="117" s="1" customFormat="true" ht="11.25" hidden="true" customHeight="true" outlineLevel="0" collapsed="false">
      <c r="A117" s="30"/>
      <c r="B117" s="31"/>
      <c r="C117" s="40" t="s">
        <v>39</v>
      </c>
      <c r="D117" s="33" t="s">
        <v>80</v>
      </c>
      <c r="E117" s="34" t="s">
        <v>12</v>
      </c>
      <c r="F117" s="34" t="s">
        <v>63</v>
      </c>
      <c r="G117" s="41"/>
      <c r="H117" s="42" t="n">
        <f aca="false">G117/166.386</f>
        <v>0</v>
      </c>
      <c r="I117" s="41"/>
      <c r="J117" s="42"/>
      <c r="K117" s="36"/>
      <c r="L117" s="42" t="n">
        <f aca="false">K117/166.386</f>
        <v>0</v>
      </c>
      <c r="M117" s="36"/>
      <c r="N117" s="42" t="n">
        <f aca="false">M117/166.386</f>
        <v>0</v>
      </c>
      <c r="O117" s="36"/>
      <c r="P117" s="42" t="n">
        <f aca="false">O117/166.386</f>
        <v>0</v>
      </c>
    </row>
    <row r="118" s="1" customFormat="true" ht="11.25" hidden="true" customHeight="true" outlineLevel="0" collapsed="false">
      <c r="A118" s="30"/>
      <c r="B118" s="31"/>
      <c r="C118" s="40" t="s">
        <v>43</v>
      </c>
      <c r="D118" s="33" t="s">
        <v>81</v>
      </c>
      <c r="E118" s="34" t="s">
        <v>12</v>
      </c>
      <c r="F118" s="34" t="s">
        <v>63</v>
      </c>
      <c r="G118" s="41"/>
      <c r="H118" s="42" t="n">
        <f aca="false">G118/166.386</f>
        <v>0</v>
      </c>
      <c r="I118" s="41"/>
      <c r="J118" s="42"/>
      <c r="K118" s="36"/>
      <c r="L118" s="42" t="n">
        <f aca="false">K118/166.386</f>
        <v>0</v>
      </c>
      <c r="M118" s="36"/>
      <c r="N118" s="42" t="n">
        <f aca="false">M118/166.386</f>
        <v>0</v>
      </c>
      <c r="O118" s="36"/>
      <c r="P118" s="42" t="n">
        <f aca="false">O118/166.386</f>
        <v>0</v>
      </c>
    </row>
    <row r="119" s="1" customFormat="true" ht="11.25" hidden="true" customHeight="true" outlineLevel="0" collapsed="false">
      <c r="A119" s="30"/>
      <c r="B119" s="31"/>
      <c r="C119" s="40" t="s">
        <v>39</v>
      </c>
      <c r="D119" s="33" t="s">
        <v>81</v>
      </c>
      <c r="E119" s="34" t="s">
        <v>12</v>
      </c>
      <c r="F119" s="34" t="s">
        <v>63</v>
      </c>
      <c r="G119" s="41"/>
      <c r="H119" s="42" t="n">
        <f aca="false">G119/166.386</f>
        <v>0</v>
      </c>
      <c r="I119" s="41"/>
      <c r="J119" s="42"/>
      <c r="K119" s="36"/>
      <c r="L119" s="42" t="n">
        <f aca="false">K119/166.386</f>
        <v>0</v>
      </c>
      <c r="M119" s="36"/>
      <c r="N119" s="42" t="n">
        <f aca="false">M119/166.386</f>
        <v>0</v>
      </c>
      <c r="O119" s="36"/>
      <c r="P119" s="42" t="n">
        <f aca="false">O119/166.386</f>
        <v>0</v>
      </c>
    </row>
    <row r="120" s="1" customFormat="true" ht="11.25" hidden="true" customHeight="true" outlineLevel="0" collapsed="false">
      <c r="A120" s="30"/>
      <c r="B120" s="31"/>
      <c r="C120" s="40" t="s">
        <v>44</v>
      </c>
      <c r="D120" s="33" t="s">
        <v>81</v>
      </c>
      <c r="E120" s="34" t="s">
        <v>12</v>
      </c>
      <c r="F120" s="34" t="s">
        <v>82</v>
      </c>
      <c r="G120" s="41"/>
      <c r="H120" s="42" t="n">
        <f aca="false">G120/166.386</f>
        <v>0</v>
      </c>
      <c r="I120" s="41"/>
      <c r="J120" s="42"/>
      <c r="K120" s="36"/>
      <c r="L120" s="42" t="n">
        <f aca="false">K120/166.386</f>
        <v>0</v>
      </c>
      <c r="M120" s="36"/>
      <c r="N120" s="42" t="n">
        <f aca="false">M120/166.386</f>
        <v>0</v>
      </c>
      <c r="O120" s="36"/>
      <c r="P120" s="42" t="n">
        <f aca="false">O120/166.386</f>
        <v>0</v>
      </c>
    </row>
    <row r="121" s="1" customFormat="true" ht="11.25" hidden="true" customHeight="true" outlineLevel="0" collapsed="false">
      <c r="A121" s="30"/>
      <c r="B121" s="31"/>
      <c r="C121" s="40" t="s">
        <v>39</v>
      </c>
      <c r="D121" s="33" t="s">
        <v>83</v>
      </c>
      <c r="E121" s="34" t="s">
        <v>12</v>
      </c>
      <c r="F121" s="34" t="s">
        <v>61</v>
      </c>
      <c r="G121" s="41"/>
      <c r="H121" s="42" t="n">
        <f aca="false">G121/166.386</f>
        <v>0</v>
      </c>
      <c r="I121" s="41"/>
      <c r="J121" s="42"/>
      <c r="K121" s="36"/>
      <c r="L121" s="42" t="n">
        <f aca="false">K121/166.386</f>
        <v>0</v>
      </c>
      <c r="M121" s="36"/>
      <c r="N121" s="42" t="n">
        <f aca="false">M121/166.386</f>
        <v>0</v>
      </c>
      <c r="O121" s="36"/>
      <c r="P121" s="42" t="n">
        <f aca="false">O121/166.386</f>
        <v>0</v>
      </c>
    </row>
    <row r="122" s="1" customFormat="true" ht="11.25" hidden="true" customHeight="true" outlineLevel="0" collapsed="false">
      <c r="A122" s="30"/>
      <c r="B122" s="31" t="s">
        <v>84</v>
      </c>
      <c r="C122" s="40" t="s">
        <v>16</v>
      </c>
      <c r="D122" s="33"/>
      <c r="E122" s="34" t="s">
        <v>12</v>
      </c>
      <c r="F122" s="34" t="s">
        <v>82</v>
      </c>
      <c r="G122" s="41"/>
      <c r="H122" s="42" t="n">
        <f aca="false">G122/166.386</f>
        <v>0</v>
      </c>
      <c r="I122" s="41"/>
      <c r="J122" s="42"/>
      <c r="K122" s="36"/>
      <c r="L122" s="42" t="n">
        <f aca="false">K122/166.386</f>
        <v>0</v>
      </c>
      <c r="M122" s="36"/>
      <c r="N122" s="42" t="n">
        <f aca="false">M122/166.386</f>
        <v>0</v>
      </c>
      <c r="O122" s="36"/>
      <c r="P122" s="42" t="n">
        <f aca="false">O122/166.386</f>
        <v>0</v>
      </c>
    </row>
    <row r="123" s="1" customFormat="true" ht="12.8" hidden="false" customHeight="false" outlineLevel="0" collapsed="false">
      <c r="A123" s="30"/>
      <c r="B123" s="31" t="s">
        <v>84</v>
      </c>
      <c r="C123" s="40" t="s">
        <v>20</v>
      </c>
      <c r="D123" s="33"/>
      <c r="E123" s="34" t="s">
        <v>12</v>
      </c>
      <c r="F123" s="34" t="s">
        <v>85</v>
      </c>
      <c r="G123" s="41" t="n">
        <v>8500</v>
      </c>
      <c r="H123" s="42" t="n">
        <f aca="false">G123/166.386</f>
        <v>51.0860288726215</v>
      </c>
      <c r="I123" s="41"/>
      <c r="J123" s="42"/>
      <c r="K123" s="36" t="n">
        <v>8035</v>
      </c>
      <c r="L123" s="42" t="n">
        <f aca="false">K123/166.386</f>
        <v>48.2913225872369</v>
      </c>
      <c r="M123" s="36"/>
      <c r="N123" s="42"/>
      <c r="O123" s="36"/>
      <c r="P123" s="42"/>
    </row>
    <row r="124" s="1" customFormat="true" ht="11.25" hidden="true" customHeight="true" outlineLevel="0" collapsed="false">
      <c r="A124" s="30"/>
      <c r="B124" s="31" t="s">
        <v>86</v>
      </c>
      <c r="C124" s="40" t="s">
        <v>79</v>
      </c>
      <c r="D124" s="33" t="s">
        <v>87</v>
      </c>
      <c r="E124" s="34" t="s">
        <v>12</v>
      </c>
      <c r="F124" s="34" t="s">
        <v>85</v>
      </c>
      <c r="G124" s="41"/>
      <c r="H124" s="42" t="n">
        <f aca="false">G124/166.386</f>
        <v>0</v>
      </c>
      <c r="I124" s="41"/>
      <c r="J124" s="42"/>
      <c r="K124" s="36"/>
      <c r="L124" s="42" t="n">
        <f aca="false">K124/166.386</f>
        <v>0</v>
      </c>
      <c r="M124" s="36"/>
      <c r="N124" s="42" t="n">
        <f aca="false">M124/166.386</f>
        <v>0</v>
      </c>
      <c r="O124" s="36"/>
      <c r="P124" s="42"/>
    </row>
    <row r="125" s="1" customFormat="true" ht="11.25" hidden="true" customHeight="true" outlineLevel="0" collapsed="false">
      <c r="A125" s="30"/>
      <c r="B125" s="31" t="s">
        <v>86</v>
      </c>
      <c r="C125" s="40" t="s">
        <v>39</v>
      </c>
      <c r="D125" s="33" t="s">
        <v>87</v>
      </c>
      <c r="E125" s="34" t="s">
        <v>12</v>
      </c>
      <c r="F125" s="34" t="s">
        <v>85</v>
      </c>
      <c r="G125" s="41"/>
      <c r="H125" s="42" t="n">
        <f aca="false">G125/166.386</f>
        <v>0</v>
      </c>
      <c r="I125" s="41"/>
      <c r="J125" s="42"/>
      <c r="K125" s="36"/>
      <c r="L125" s="42" t="n">
        <f aca="false">K125/166.386</f>
        <v>0</v>
      </c>
      <c r="M125" s="36"/>
      <c r="N125" s="42" t="n">
        <f aca="false">M125/166.386</f>
        <v>0</v>
      </c>
      <c r="O125" s="36"/>
      <c r="P125" s="42"/>
    </row>
    <row r="126" s="1" customFormat="true" ht="11.25" hidden="true" customHeight="true" outlineLevel="0" collapsed="false">
      <c r="A126" s="30"/>
      <c r="B126" s="31" t="s">
        <v>86</v>
      </c>
      <c r="C126" s="40" t="s">
        <v>16</v>
      </c>
      <c r="D126" s="33" t="s">
        <v>87</v>
      </c>
      <c r="E126" s="34" t="s">
        <v>12</v>
      </c>
      <c r="F126" s="34" t="s">
        <v>85</v>
      </c>
      <c r="G126" s="41"/>
      <c r="H126" s="42" t="n">
        <f aca="false">G126/166.386</f>
        <v>0</v>
      </c>
      <c r="I126" s="41"/>
      <c r="J126" s="42"/>
      <c r="K126" s="36"/>
      <c r="L126" s="42" t="n">
        <f aca="false">K126/166.386</f>
        <v>0</v>
      </c>
      <c r="M126" s="36"/>
      <c r="N126" s="42" t="n">
        <f aca="false">M126/166.386</f>
        <v>0</v>
      </c>
      <c r="O126" s="36"/>
      <c r="P126" s="42"/>
    </row>
    <row r="127" s="1" customFormat="true" ht="11.25" hidden="true" customHeight="true" outlineLevel="0" collapsed="false">
      <c r="A127" s="30"/>
      <c r="B127" s="31" t="s">
        <v>86</v>
      </c>
      <c r="C127" s="40"/>
      <c r="D127" s="33"/>
      <c r="E127" s="34"/>
      <c r="F127" s="34" t="s">
        <v>85</v>
      </c>
      <c r="G127" s="41"/>
      <c r="H127" s="42" t="n">
        <f aca="false">G127/166.386</f>
        <v>0</v>
      </c>
      <c r="I127" s="41"/>
      <c r="J127" s="42"/>
      <c r="K127" s="36"/>
      <c r="L127" s="42" t="n">
        <f aca="false">K127/166.386</f>
        <v>0</v>
      </c>
      <c r="M127" s="36"/>
      <c r="N127" s="42" t="n">
        <f aca="false">M127/166.386</f>
        <v>0</v>
      </c>
      <c r="O127" s="36"/>
      <c r="P127" s="42"/>
    </row>
    <row r="128" s="1" customFormat="true" ht="11.25" hidden="true" customHeight="true" outlineLevel="0" collapsed="false">
      <c r="A128" s="30"/>
      <c r="B128" s="31" t="s">
        <v>86</v>
      </c>
      <c r="C128" s="40"/>
      <c r="D128" s="33"/>
      <c r="E128" s="34"/>
      <c r="F128" s="34" t="s">
        <v>85</v>
      </c>
      <c r="G128" s="41"/>
      <c r="H128" s="42" t="n">
        <f aca="false">G128/166.386</f>
        <v>0</v>
      </c>
      <c r="I128" s="41"/>
      <c r="J128" s="42"/>
      <c r="K128" s="36"/>
      <c r="L128" s="42" t="n">
        <f aca="false">K128/166.386</f>
        <v>0</v>
      </c>
      <c r="M128" s="36"/>
      <c r="N128" s="42" t="n">
        <f aca="false">M128/166.386</f>
        <v>0</v>
      </c>
      <c r="O128" s="36"/>
      <c r="P128" s="42"/>
    </row>
    <row r="129" s="1" customFormat="true" ht="11.25" hidden="true" customHeight="true" outlineLevel="0" collapsed="false">
      <c r="A129" s="30"/>
      <c r="B129" s="31" t="s">
        <v>86</v>
      </c>
      <c r="C129" s="40" t="s">
        <v>36</v>
      </c>
      <c r="D129" s="33" t="s">
        <v>87</v>
      </c>
      <c r="E129" s="34" t="s">
        <v>12</v>
      </c>
      <c r="F129" s="34" t="s">
        <v>85</v>
      </c>
      <c r="G129" s="41"/>
      <c r="H129" s="42" t="n">
        <f aca="false">G129/166.386</f>
        <v>0</v>
      </c>
      <c r="I129" s="41"/>
      <c r="J129" s="42"/>
      <c r="K129" s="36"/>
      <c r="L129" s="42" t="n">
        <f aca="false">K129/166.386</f>
        <v>0</v>
      </c>
      <c r="M129" s="36"/>
      <c r="N129" s="42" t="n">
        <f aca="false">M129/166.386</f>
        <v>0</v>
      </c>
      <c r="O129" s="36"/>
      <c r="P129" s="42"/>
    </row>
    <row r="130" s="1" customFormat="true" ht="11.25" hidden="true" customHeight="true" outlineLevel="0" collapsed="false">
      <c r="A130" s="30"/>
      <c r="B130" s="31" t="s">
        <v>86</v>
      </c>
      <c r="C130" s="40" t="s">
        <v>88</v>
      </c>
      <c r="D130" s="33" t="s">
        <v>87</v>
      </c>
      <c r="E130" s="34" t="s">
        <v>12</v>
      </c>
      <c r="F130" s="34" t="s">
        <v>85</v>
      </c>
      <c r="G130" s="41"/>
      <c r="H130" s="42" t="n">
        <f aca="false">G130/166.386</f>
        <v>0</v>
      </c>
      <c r="I130" s="41"/>
      <c r="J130" s="42"/>
      <c r="K130" s="36"/>
      <c r="L130" s="42" t="n">
        <f aca="false">K130/166.386</f>
        <v>0</v>
      </c>
      <c r="M130" s="36"/>
      <c r="N130" s="42" t="n">
        <f aca="false">M130/166.386</f>
        <v>0</v>
      </c>
      <c r="O130" s="36"/>
      <c r="P130" s="42"/>
    </row>
    <row r="131" s="1" customFormat="true" ht="11.25" hidden="true" customHeight="true" outlineLevel="0" collapsed="false">
      <c r="A131" s="30"/>
      <c r="B131" s="31" t="s">
        <v>86</v>
      </c>
      <c r="C131" s="40" t="s">
        <v>44</v>
      </c>
      <c r="D131" s="33" t="s">
        <v>87</v>
      </c>
      <c r="E131" s="34" t="s">
        <v>12</v>
      </c>
      <c r="F131" s="34" t="s">
        <v>85</v>
      </c>
      <c r="G131" s="41"/>
      <c r="H131" s="42" t="n">
        <f aca="false">G131/166.386</f>
        <v>0</v>
      </c>
      <c r="I131" s="41"/>
      <c r="J131" s="42"/>
      <c r="K131" s="36"/>
      <c r="L131" s="42" t="n">
        <f aca="false">K131/166.386</f>
        <v>0</v>
      </c>
      <c r="M131" s="36"/>
      <c r="N131" s="42" t="n">
        <f aca="false">M131/166.386</f>
        <v>0</v>
      </c>
      <c r="O131" s="36"/>
      <c r="P131" s="42"/>
    </row>
    <row r="132" s="1" customFormat="true" ht="11.25" hidden="true" customHeight="true" outlineLevel="0" collapsed="false">
      <c r="A132" s="30"/>
      <c r="B132" s="31" t="s">
        <v>86</v>
      </c>
      <c r="C132" s="40" t="s">
        <v>39</v>
      </c>
      <c r="D132" s="33" t="s">
        <v>89</v>
      </c>
      <c r="E132" s="34" t="s">
        <v>12</v>
      </c>
      <c r="F132" s="34" t="s">
        <v>85</v>
      </c>
      <c r="G132" s="41"/>
      <c r="H132" s="42" t="n">
        <f aca="false">G132/166.386</f>
        <v>0</v>
      </c>
      <c r="I132" s="41"/>
      <c r="J132" s="42"/>
      <c r="K132" s="36"/>
      <c r="L132" s="42" t="n">
        <f aca="false">K132/166.386</f>
        <v>0</v>
      </c>
      <c r="M132" s="36"/>
      <c r="N132" s="42" t="n">
        <f aca="false">M132/166.386</f>
        <v>0</v>
      </c>
      <c r="O132" s="36"/>
      <c r="P132" s="42"/>
    </row>
    <row r="133" s="1" customFormat="true" ht="11.25" hidden="true" customHeight="true" outlineLevel="0" collapsed="false">
      <c r="A133" s="30"/>
      <c r="B133" s="31" t="s">
        <v>86</v>
      </c>
      <c r="C133" s="40" t="s">
        <v>88</v>
      </c>
      <c r="D133" s="33" t="s">
        <v>89</v>
      </c>
      <c r="E133" s="34" t="s">
        <v>12</v>
      </c>
      <c r="F133" s="34" t="s">
        <v>85</v>
      </c>
      <c r="G133" s="41"/>
      <c r="H133" s="42" t="n">
        <f aca="false">G133/166.386</f>
        <v>0</v>
      </c>
      <c r="I133" s="41"/>
      <c r="J133" s="42"/>
      <c r="K133" s="36"/>
      <c r="L133" s="42" t="n">
        <f aca="false">K133/166.386</f>
        <v>0</v>
      </c>
      <c r="M133" s="36"/>
      <c r="N133" s="42" t="n">
        <f aca="false">M133/166.386</f>
        <v>0</v>
      </c>
      <c r="O133" s="36"/>
      <c r="P133" s="42"/>
    </row>
    <row r="134" s="1" customFormat="true" ht="11.25" hidden="true" customHeight="true" outlineLevel="0" collapsed="false">
      <c r="A134" s="30"/>
      <c r="B134" s="31" t="s">
        <v>86</v>
      </c>
      <c r="C134" s="40" t="s">
        <v>36</v>
      </c>
      <c r="D134" s="33" t="s">
        <v>89</v>
      </c>
      <c r="E134" s="34" t="s">
        <v>12</v>
      </c>
      <c r="F134" s="34" t="s">
        <v>85</v>
      </c>
      <c r="G134" s="41"/>
      <c r="H134" s="42" t="n">
        <f aca="false">G134/166.386</f>
        <v>0</v>
      </c>
      <c r="I134" s="41"/>
      <c r="J134" s="42"/>
      <c r="K134" s="36"/>
      <c r="L134" s="42" t="n">
        <f aca="false">K134/166.386</f>
        <v>0</v>
      </c>
      <c r="M134" s="36"/>
      <c r="N134" s="42" t="n">
        <f aca="false">M134/166.386</f>
        <v>0</v>
      </c>
      <c r="O134" s="36"/>
      <c r="P134" s="42"/>
    </row>
    <row r="135" s="1" customFormat="true" ht="11.25" hidden="true" customHeight="true" outlineLevel="0" collapsed="false">
      <c r="A135" s="30"/>
      <c r="B135" s="31" t="s">
        <v>86</v>
      </c>
      <c r="C135" s="40" t="s">
        <v>79</v>
      </c>
      <c r="D135" s="33" t="s">
        <v>90</v>
      </c>
      <c r="E135" s="34" t="s">
        <v>12</v>
      </c>
      <c r="F135" s="34" t="s">
        <v>85</v>
      </c>
      <c r="G135" s="41"/>
      <c r="H135" s="42" t="n">
        <f aca="false">G135/166.386</f>
        <v>0</v>
      </c>
      <c r="I135" s="41"/>
      <c r="J135" s="42"/>
      <c r="K135" s="36"/>
      <c r="L135" s="42" t="n">
        <f aca="false">K135/166.386</f>
        <v>0</v>
      </c>
      <c r="M135" s="36"/>
      <c r="N135" s="42" t="n">
        <f aca="false">M135/166.386</f>
        <v>0</v>
      </c>
      <c r="O135" s="36"/>
      <c r="P135" s="42"/>
    </row>
    <row r="136" s="1" customFormat="true" ht="11.25" hidden="true" customHeight="true" outlineLevel="0" collapsed="false">
      <c r="A136" s="30"/>
      <c r="B136" s="31" t="s">
        <v>86</v>
      </c>
      <c r="C136" s="40" t="s">
        <v>39</v>
      </c>
      <c r="D136" s="33" t="s">
        <v>91</v>
      </c>
      <c r="E136" s="34" t="s">
        <v>12</v>
      </c>
      <c r="F136" s="34" t="s">
        <v>85</v>
      </c>
      <c r="G136" s="41"/>
      <c r="H136" s="42" t="n">
        <f aca="false">G136/166.386</f>
        <v>0</v>
      </c>
      <c r="I136" s="41"/>
      <c r="J136" s="42"/>
      <c r="K136" s="36"/>
      <c r="L136" s="42" t="n">
        <f aca="false">K136/166.386</f>
        <v>0</v>
      </c>
      <c r="M136" s="36"/>
      <c r="N136" s="42" t="n">
        <f aca="false">M136/166.386</f>
        <v>0</v>
      </c>
      <c r="O136" s="36"/>
      <c r="P136" s="42"/>
    </row>
    <row r="137" s="1" customFormat="true" ht="11.25" hidden="true" customHeight="true" outlineLevel="0" collapsed="false">
      <c r="A137" s="30"/>
      <c r="B137" s="31" t="s">
        <v>86</v>
      </c>
      <c r="C137" s="40" t="s">
        <v>79</v>
      </c>
      <c r="D137" s="33" t="s">
        <v>92</v>
      </c>
      <c r="E137" s="34" t="s">
        <v>12</v>
      </c>
      <c r="F137" s="34" t="s">
        <v>85</v>
      </c>
      <c r="G137" s="41"/>
      <c r="H137" s="42" t="n">
        <f aca="false">G137/166.386</f>
        <v>0</v>
      </c>
      <c r="I137" s="41"/>
      <c r="J137" s="42"/>
      <c r="K137" s="36"/>
      <c r="L137" s="42" t="n">
        <f aca="false">K137/166.386</f>
        <v>0</v>
      </c>
      <c r="M137" s="36"/>
      <c r="N137" s="42" t="n">
        <f aca="false">M137/166.386</f>
        <v>0</v>
      </c>
      <c r="O137" s="36"/>
      <c r="P137" s="42"/>
    </row>
    <row r="138" s="1" customFormat="true" ht="11.25" hidden="true" customHeight="true" outlineLevel="0" collapsed="false">
      <c r="A138" s="30"/>
      <c r="B138" s="31" t="s">
        <v>86</v>
      </c>
      <c r="C138" s="40" t="s">
        <v>36</v>
      </c>
      <c r="D138" s="33" t="s">
        <v>92</v>
      </c>
      <c r="E138" s="34" t="s">
        <v>12</v>
      </c>
      <c r="F138" s="34" t="s">
        <v>85</v>
      </c>
      <c r="G138" s="41"/>
      <c r="H138" s="42" t="n">
        <f aca="false">G138/166.386</f>
        <v>0</v>
      </c>
      <c r="I138" s="41"/>
      <c r="J138" s="42"/>
      <c r="K138" s="36"/>
      <c r="L138" s="42" t="n">
        <f aca="false">K138/166.386</f>
        <v>0</v>
      </c>
      <c r="M138" s="36"/>
      <c r="N138" s="42" t="n">
        <f aca="false">M138/166.386</f>
        <v>0</v>
      </c>
      <c r="O138" s="36"/>
      <c r="P138" s="42"/>
    </row>
    <row r="139" s="1" customFormat="true" ht="12.8" hidden="false" customHeight="false" outlineLevel="0" collapsed="false">
      <c r="A139" s="30"/>
      <c r="B139" s="31" t="s">
        <v>86</v>
      </c>
      <c r="C139" s="40" t="s">
        <v>39</v>
      </c>
      <c r="D139" s="33" t="s">
        <v>92</v>
      </c>
      <c r="E139" s="34" t="s">
        <v>12</v>
      </c>
      <c r="F139" s="34" t="s">
        <v>85</v>
      </c>
      <c r="G139" s="41" t="n">
        <v>8500</v>
      </c>
      <c r="H139" s="42" t="n">
        <f aca="false">G139/166.386</f>
        <v>51.0860288726215</v>
      </c>
      <c r="I139" s="41"/>
      <c r="J139" s="42"/>
      <c r="K139" s="36" t="n">
        <v>7800</v>
      </c>
      <c r="L139" s="42" t="n">
        <f aca="false">K139/166.386</f>
        <v>46.878944141935</v>
      </c>
      <c r="M139" s="36" t="n">
        <v>7800</v>
      </c>
      <c r="N139" s="42" t="n">
        <f aca="false">M139/166.386</f>
        <v>46.878944141935</v>
      </c>
      <c r="O139" s="36"/>
      <c r="P139" s="42"/>
    </row>
    <row r="140" s="1" customFormat="true" ht="11.25" hidden="true" customHeight="true" outlineLevel="0" collapsed="false">
      <c r="A140" s="30"/>
      <c r="B140" s="31" t="s">
        <v>86</v>
      </c>
      <c r="C140" s="40" t="s">
        <v>88</v>
      </c>
      <c r="D140" s="33" t="s">
        <v>93</v>
      </c>
      <c r="E140" s="34" t="s">
        <v>12</v>
      </c>
      <c r="F140" s="34" t="s">
        <v>85</v>
      </c>
      <c r="G140" s="41"/>
      <c r="H140" s="42" t="n">
        <f aca="false">G140/166.386</f>
        <v>0</v>
      </c>
      <c r="I140" s="41"/>
      <c r="J140" s="42" t="n">
        <f aca="false">I140/166.386</f>
        <v>0</v>
      </c>
      <c r="K140" s="36"/>
      <c r="L140" s="42" t="n">
        <f aca="false">K140/166.386</f>
        <v>0</v>
      </c>
      <c r="M140" s="36"/>
      <c r="N140" s="42" t="n">
        <f aca="false">M140/166.386</f>
        <v>0</v>
      </c>
      <c r="O140" s="36"/>
      <c r="P140" s="42" t="n">
        <f aca="false">O140/166.386</f>
        <v>0</v>
      </c>
    </row>
    <row r="141" s="1" customFormat="true" ht="11.25" hidden="true" customHeight="true" outlineLevel="0" collapsed="false">
      <c r="A141" s="30"/>
      <c r="B141" s="31" t="s">
        <v>86</v>
      </c>
      <c r="C141" s="40" t="s">
        <v>44</v>
      </c>
      <c r="D141" s="33" t="s">
        <v>92</v>
      </c>
      <c r="E141" s="34" t="s">
        <v>12</v>
      </c>
      <c r="F141" s="34" t="s">
        <v>85</v>
      </c>
      <c r="G141" s="41"/>
      <c r="H141" s="42" t="n">
        <f aca="false">G141/166.386</f>
        <v>0</v>
      </c>
      <c r="I141" s="41"/>
      <c r="J141" s="42" t="n">
        <f aca="false">I141/166.386</f>
        <v>0</v>
      </c>
      <c r="K141" s="36"/>
      <c r="L141" s="42" t="n">
        <f aca="false">K141/166.386</f>
        <v>0</v>
      </c>
      <c r="M141" s="36"/>
      <c r="N141" s="42" t="n">
        <f aca="false">M141/166.386</f>
        <v>0</v>
      </c>
      <c r="O141" s="36"/>
      <c r="P141" s="42" t="n">
        <f aca="false">O141/166.386</f>
        <v>0</v>
      </c>
    </row>
    <row r="142" s="1" customFormat="true" ht="12.8" hidden="false" customHeight="false" outlineLevel="0" collapsed="false">
      <c r="A142" s="30"/>
      <c r="B142" s="31"/>
      <c r="C142" s="40" t="s">
        <v>43</v>
      </c>
      <c r="D142" s="33" t="s">
        <v>94</v>
      </c>
      <c r="E142" s="34" t="s">
        <v>12</v>
      </c>
      <c r="F142" s="34" t="s">
        <v>85</v>
      </c>
      <c r="G142" s="41" t="n">
        <v>10000</v>
      </c>
      <c r="H142" s="42" t="n">
        <f aca="false">G142/166.386</f>
        <v>60.1012104383782</v>
      </c>
      <c r="I142" s="41" t="n">
        <v>9000</v>
      </c>
      <c r="J142" s="42" t="n">
        <f aca="false">I142/166.386</f>
        <v>54.0910893945404</v>
      </c>
      <c r="K142" s="36" t="n">
        <v>9000</v>
      </c>
      <c r="L142" s="42" t="n">
        <f aca="false">K142/166.386</f>
        <v>54.0910893945404</v>
      </c>
      <c r="M142" s="36" t="n">
        <v>9000</v>
      </c>
      <c r="N142" s="42" t="n">
        <f aca="false">M142/166.386</f>
        <v>54.0910893945404</v>
      </c>
      <c r="O142" s="36" t="n">
        <v>9000</v>
      </c>
      <c r="P142" s="42" t="n">
        <f aca="false">O142/166.386</f>
        <v>54.0910893945404</v>
      </c>
    </row>
    <row r="143" s="1" customFormat="true" ht="12.8" hidden="false" customHeight="false" outlineLevel="0" collapsed="false">
      <c r="A143" s="30"/>
      <c r="B143" s="31"/>
      <c r="C143" s="40" t="s">
        <v>39</v>
      </c>
      <c r="D143" s="33" t="s">
        <v>94</v>
      </c>
      <c r="E143" s="34" t="s">
        <v>12</v>
      </c>
      <c r="F143" s="34" t="s">
        <v>85</v>
      </c>
      <c r="G143" s="41" t="n">
        <v>7920</v>
      </c>
      <c r="H143" s="42" t="n">
        <f aca="false">G143/166.386</f>
        <v>47.6001586671956</v>
      </c>
      <c r="I143" s="41" t="n">
        <v>7950</v>
      </c>
      <c r="J143" s="42" t="n">
        <f aca="false">I143/166.386</f>
        <v>47.7804622985107</v>
      </c>
      <c r="K143" s="36" t="n">
        <v>7985</v>
      </c>
      <c r="L143" s="42" t="n">
        <f aca="false">K143/166.386</f>
        <v>47.990816535045</v>
      </c>
      <c r="M143" s="36" t="n">
        <v>8000</v>
      </c>
      <c r="N143" s="42" t="n">
        <f aca="false">M143/166.386</f>
        <v>48.0809683507026</v>
      </c>
      <c r="O143" s="36"/>
      <c r="P143" s="42"/>
    </row>
    <row r="144" s="1" customFormat="true" ht="12.8" hidden="false" customHeight="false" outlineLevel="0" collapsed="false">
      <c r="A144" s="30"/>
      <c r="B144" s="31"/>
      <c r="C144" s="40" t="s">
        <v>16</v>
      </c>
      <c r="D144" s="33" t="s">
        <v>94</v>
      </c>
      <c r="E144" s="34" t="s">
        <v>12</v>
      </c>
      <c r="F144" s="34" t="s">
        <v>85</v>
      </c>
      <c r="G144" s="41" t="n">
        <v>9605</v>
      </c>
      <c r="H144" s="42" t="n">
        <f aca="false">G144/166.386</f>
        <v>57.7272126260623</v>
      </c>
      <c r="I144" s="41" t="n">
        <v>9320</v>
      </c>
      <c r="J144" s="42" t="n">
        <f aca="false">I144/166.386</f>
        <v>56.0143281285685</v>
      </c>
      <c r="K144" s="36" t="n">
        <v>9400</v>
      </c>
      <c r="L144" s="42" t="n">
        <f aca="false">K144/166.386</f>
        <v>56.4951378120755</v>
      </c>
      <c r="M144" s="36" t="n">
        <v>9260</v>
      </c>
      <c r="N144" s="42" t="n">
        <f aca="false">M144/166.386</f>
        <v>55.6537208659382</v>
      </c>
      <c r="O144" s="36" t="n">
        <v>9280</v>
      </c>
      <c r="P144" s="42" t="n">
        <f aca="false">O144/166.386</f>
        <v>55.773923286815</v>
      </c>
    </row>
    <row r="145" s="1" customFormat="true" ht="12.8" hidden="false" customHeight="false" outlineLevel="0" collapsed="false">
      <c r="A145" s="30"/>
      <c r="B145" s="31"/>
      <c r="C145" s="40" t="s">
        <v>36</v>
      </c>
      <c r="D145" s="33" t="s">
        <v>94</v>
      </c>
      <c r="E145" s="34" t="s">
        <v>12</v>
      </c>
      <c r="F145" s="34" t="s">
        <v>85</v>
      </c>
      <c r="G145" s="41"/>
      <c r="H145" s="42"/>
      <c r="I145" s="41"/>
      <c r="J145" s="42"/>
      <c r="K145" s="36"/>
      <c r="L145" s="42"/>
      <c r="M145" s="36" t="n">
        <v>8000</v>
      </c>
      <c r="N145" s="42" t="n">
        <f aca="false">M145/166.386</f>
        <v>48.0809683507026</v>
      </c>
      <c r="O145" s="36"/>
      <c r="P145" s="42"/>
    </row>
    <row r="146" s="1" customFormat="true" ht="11.25" hidden="true" customHeight="true" outlineLevel="0" collapsed="false">
      <c r="A146" s="30"/>
      <c r="B146" s="31"/>
      <c r="C146" s="40" t="s">
        <v>20</v>
      </c>
      <c r="D146" s="33" t="s">
        <v>94</v>
      </c>
      <c r="E146" s="34" t="s">
        <v>12</v>
      </c>
      <c r="F146" s="34" t="s">
        <v>85</v>
      </c>
      <c r="G146" s="41"/>
      <c r="H146" s="42" t="n">
        <f aca="false">G146/166.386</f>
        <v>0</v>
      </c>
      <c r="I146" s="41"/>
      <c r="J146" s="42" t="n">
        <f aca="false">I146/166.386</f>
        <v>0</v>
      </c>
      <c r="K146" s="36"/>
      <c r="L146" s="42" t="n">
        <f aca="false">K146/166.386</f>
        <v>0</v>
      </c>
      <c r="M146" s="36"/>
      <c r="N146" s="42" t="n">
        <f aca="false">M146/166.386</f>
        <v>0</v>
      </c>
      <c r="O146" s="36"/>
      <c r="P146" s="42"/>
    </row>
    <row r="147" s="1" customFormat="true" ht="12.8" hidden="false" customHeight="false" outlineLevel="0" collapsed="false">
      <c r="A147" s="30"/>
      <c r="B147" s="31"/>
      <c r="C147" s="40" t="s">
        <v>79</v>
      </c>
      <c r="D147" s="33" t="s">
        <v>95</v>
      </c>
      <c r="E147" s="34" t="s">
        <v>12</v>
      </c>
      <c r="F147" s="34" t="s">
        <v>85</v>
      </c>
      <c r="G147" s="41" t="n">
        <v>7470</v>
      </c>
      <c r="H147" s="42" t="n">
        <f aca="false">G147/166.386</f>
        <v>44.8956041974685</v>
      </c>
      <c r="I147" s="41" t="n">
        <v>7470</v>
      </c>
      <c r="J147" s="42" t="n">
        <f aca="false">I147/166.386</f>
        <v>44.8956041974685</v>
      </c>
      <c r="K147" s="36" t="n">
        <v>7470</v>
      </c>
      <c r="L147" s="42" t="n">
        <f aca="false">K147/166.386</f>
        <v>44.8956041974685</v>
      </c>
      <c r="M147" s="36" t="n">
        <v>7470</v>
      </c>
      <c r="N147" s="42" t="n">
        <f aca="false">M147/166.386</f>
        <v>44.8956041974685</v>
      </c>
      <c r="O147" s="36"/>
      <c r="P147" s="42"/>
    </row>
    <row r="148" s="1" customFormat="true" ht="11.25" hidden="true" customHeight="true" outlineLevel="0" collapsed="false">
      <c r="A148" s="30"/>
      <c r="B148" s="31" t="s">
        <v>86</v>
      </c>
      <c r="C148" s="40" t="s">
        <v>39</v>
      </c>
      <c r="D148" s="33" t="s">
        <v>95</v>
      </c>
      <c r="E148" s="34" t="s">
        <v>12</v>
      </c>
      <c r="F148" s="34" t="s">
        <v>85</v>
      </c>
      <c r="G148" s="41"/>
      <c r="H148" s="42" t="n">
        <f aca="false">G148/166.386</f>
        <v>0</v>
      </c>
      <c r="I148" s="41"/>
      <c r="J148" s="42" t="n">
        <f aca="false">I148/166.386</f>
        <v>0</v>
      </c>
      <c r="K148" s="36"/>
      <c r="L148" s="42" t="n">
        <f aca="false">K148/166.386</f>
        <v>0</v>
      </c>
      <c r="M148" s="36"/>
      <c r="N148" s="42" t="n">
        <f aca="false">M148/166.386</f>
        <v>0</v>
      </c>
      <c r="O148" s="36"/>
      <c r="P148" s="42"/>
    </row>
    <row r="149" s="1" customFormat="true" ht="11.25" hidden="true" customHeight="true" outlineLevel="0" collapsed="false">
      <c r="A149" s="30"/>
      <c r="B149" s="31"/>
      <c r="C149" s="40" t="s">
        <v>20</v>
      </c>
      <c r="D149" s="33" t="s">
        <v>96</v>
      </c>
      <c r="E149" s="34" t="s">
        <v>12</v>
      </c>
      <c r="F149" s="34" t="s">
        <v>85</v>
      </c>
      <c r="G149" s="41"/>
      <c r="H149" s="42" t="n">
        <f aca="false">G149/166.386</f>
        <v>0</v>
      </c>
      <c r="I149" s="41"/>
      <c r="J149" s="42" t="n">
        <f aca="false">I149/166.386</f>
        <v>0</v>
      </c>
      <c r="K149" s="36"/>
      <c r="L149" s="42" t="n">
        <f aca="false">K149/166.386</f>
        <v>0</v>
      </c>
      <c r="M149" s="36"/>
      <c r="N149" s="42" t="n">
        <f aca="false">M149/166.386</f>
        <v>0</v>
      </c>
      <c r="O149" s="36"/>
      <c r="P149" s="42"/>
    </row>
    <row r="150" s="1" customFormat="true" ht="11.25" hidden="true" customHeight="true" outlineLevel="0" collapsed="false">
      <c r="A150" s="30"/>
      <c r="B150" s="31"/>
      <c r="C150" s="40" t="s">
        <v>16</v>
      </c>
      <c r="D150" s="33" t="s">
        <v>97</v>
      </c>
      <c r="E150" s="34"/>
      <c r="F150" s="34" t="s">
        <v>85</v>
      </c>
      <c r="G150" s="41"/>
      <c r="H150" s="42" t="n">
        <f aca="false">G150/166.386</f>
        <v>0</v>
      </c>
      <c r="I150" s="41"/>
      <c r="J150" s="42" t="n">
        <f aca="false">I150/166.386</f>
        <v>0</v>
      </c>
      <c r="K150" s="36"/>
      <c r="L150" s="42" t="n">
        <f aca="false">K150/166.386</f>
        <v>0</v>
      </c>
      <c r="M150" s="36"/>
      <c r="N150" s="42" t="n">
        <f aca="false">M150/166.386</f>
        <v>0</v>
      </c>
      <c r="O150" s="36"/>
      <c r="P150" s="42"/>
    </row>
    <row r="151" s="1" customFormat="true" ht="11.25" hidden="true" customHeight="true" outlineLevel="0" collapsed="false">
      <c r="A151" s="30"/>
      <c r="B151" s="31"/>
      <c r="C151" s="40" t="s">
        <v>24</v>
      </c>
      <c r="D151" s="33" t="s">
        <v>97</v>
      </c>
      <c r="E151" s="34" t="s">
        <v>12</v>
      </c>
      <c r="F151" s="34" t="s">
        <v>85</v>
      </c>
      <c r="G151" s="41"/>
      <c r="H151" s="42" t="n">
        <f aca="false">G151/166.386</f>
        <v>0</v>
      </c>
      <c r="I151" s="41"/>
      <c r="J151" s="42" t="n">
        <f aca="false">I151/166.386</f>
        <v>0</v>
      </c>
      <c r="K151" s="36"/>
      <c r="L151" s="42" t="n">
        <f aca="false">K151/166.386</f>
        <v>0</v>
      </c>
      <c r="M151" s="36"/>
      <c r="N151" s="42" t="n">
        <f aca="false">M151/166.386</f>
        <v>0</v>
      </c>
      <c r="O151" s="36"/>
      <c r="P151" s="42"/>
    </row>
    <row r="152" s="1" customFormat="true" ht="11.25" hidden="true" customHeight="true" outlineLevel="0" collapsed="false">
      <c r="A152" s="30"/>
      <c r="B152" s="31"/>
      <c r="C152" s="40" t="s">
        <v>43</v>
      </c>
      <c r="D152" s="33" t="s">
        <v>98</v>
      </c>
      <c r="E152" s="34" t="s">
        <v>12</v>
      </c>
      <c r="F152" s="34" t="s">
        <v>85</v>
      </c>
      <c r="G152" s="41"/>
      <c r="H152" s="42" t="n">
        <f aca="false">G152/166.386</f>
        <v>0</v>
      </c>
      <c r="I152" s="41"/>
      <c r="J152" s="42" t="n">
        <f aca="false">I152/166.386</f>
        <v>0</v>
      </c>
      <c r="K152" s="36"/>
      <c r="L152" s="42" t="n">
        <f aca="false">K152/166.386</f>
        <v>0</v>
      </c>
      <c r="M152" s="36"/>
      <c r="N152" s="42" t="n">
        <f aca="false">M152/166.386</f>
        <v>0</v>
      </c>
      <c r="O152" s="36"/>
      <c r="P152" s="42"/>
    </row>
    <row r="153" s="1" customFormat="true" ht="12.8" hidden="false" customHeight="false" outlineLevel="0" collapsed="false">
      <c r="A153" s="30"/>
      <c r="B153" s="31"/>
      <c r="C153" s="40" t="s">
        <v>39</v>
      </c>
      <c r="D153" s="33" t="s">
        <v>98</v>
      </c>
      <c r="E153" s="34" t="s">
        <v>12</v>
      </c>
      <c r="F153" s="34" t="s">
        <v>85</v>
      </c>
      <c r="G153" s="41" t="n">
        <v>8500</v>
      </c>
      <c r="H153" s="42" t="n">
        <f aca="false">G153/166.386</f>
        <v>51.0860288726215</v>
      </c>
      <c r="I153" s="41" t="n">
        <v>8500</v>
      </c>
      <c r="J153" s="42" t="n">
        <f aca="false">I153/166.386</f>
        <v>51.0860288726215</v>
      </c>
      <c r="K153" s="36" t="n">
        <v>8615</v>
      </c>
      <c r="L153" s="42" t="n">
        <f aca="false">K153/166.386</f>
        <v>51.7771927926628</v>
      </c>
      <c r="M153" s="36" t="n">
        <v>8600</v>
      </c>
      <c r="N153" s="42" t="n">
        <f aca="false">M153/166.386</f>
        <v>51.6870409770053</v>
      </c>
      <c r="O153" s="36"/>
      <c r="P153" s="42"/>
    </row>
    <row r="154" s="1" customFormat="true" ht="12.8" hidden="false" customHeight="false" outlineLevel="0" collapsed="false">
      <c r="A154" s="30"/>
      <c r="B154" s="31"/>
      <c r="C154" s="40" t="s">
        <v>36</v>
      </c>
      <c r="D154" s="33" t="s">
        <v>98</v>
      </c>
      <c r="E154" s="34" t="s">
        <v>12</v>
      </c>
      <c r="F154" s="34" t="s">
        <v>85</v>
      </c>
      <c r="G154" s="41"/>
      <c r="H154" s="42"/>
      <c r="I154" s="41" t="n">
        <v>8000</v>
      </c>
      <c r="J154" s="42" t="n">
        <f aca="false">I154/166.386</f>
        <v>48.0809683507026</v>
      </c>
      <c r="K154" s="36" t="n">
        <v>8000</v>
      </c>
      <c r="L154" s="42" t="n">
        <f aca="false">K154/166.386</f>
        <v>48.0809683507026</v>
      </c>
      <c r="M154" s="36"/>
      <c r="N154" s="42"/>
      <c r="O154" s="36"/>
      <c r="P154" s="42"/>
    </row>
    <row r="155" s="1" customFormat="true" ht="11.25" hidden="true" customHeight="true" outlineLevel="0" collapsed="false">
      <c r="A155" s="30"/>
      <c r="B155" s="31"/>
      <c r="C155" s="40" t="s">
        <v>44</v>
      </c>
      <c r="D155" s="33" t="s">
        <v>98</v>
      </c>
      <c r="E155" s="34" t="s">
        <v>12</v>
      </c>
      <c r="F155" s="34" t="s">
        <v>85</v>
      </c>
      <c r="G155" s="41"/>
      <c r="H155" s="42" t="n">
        <f aca="false">G155/166.386</f>
        <v>0</v>
      </c>
      <c r="I155" s="41"/>
      <c r="J155" s="42" t="n">
        <f aca="false">I155/166.386</f>
        <v>0</v>
      </c>
      <c r="K155" s="36"/>
      <c r="L155" s="42" t="n">
        <f aca="false">K155/166.386</f>
        <v>0</v>
      </c>
      <c r="M155" s="36"/>
      <c r="N155" s="42" t="n">
        <f aca="false">M155/166.386</f>
        <v>0</v>
      </c>
      <c r="O155" s="36"/>
      <c r="P155" s="42"/>
    </row>
    <row r="156" s="1" customFormat="true" ht="12.8" hidden="false" customHeight="false" outlineLevel="0" collapsed="false">
      <c r="A156" s="30"/>
      <c r="B156" s="31"/>
      <c r="C156" s="40" t="s">
        <v>39</v>
      </c>
      <c r="D156" s="33" t="s">
        <v>99</v>
      </c>
      <c r="E156" s="34" t="s">
        <v>12</v>
      </c>
      <c r="F156" s="34" t="s">
        <v>85</v>
      </c>
      <c r="G156" s="41" t="n">
        <v>8430</v>
      </c>
      <c r="H156" s="42" t="n">
        <f aca="false">G156/166.386</f>
        <v>50.6653203995529</v>
      </c>
      <c r="I156" s="41"/>
      <c r="J156" s="42"/>
      <c r="K156" s="36" t="n">
        <v>8425</v>
      </c>
      <c r="L156" s="42" t="n">
        <f aca="false">K156/166.386</f>
        <v>50.6352697943337</v>
      </c>
      <c r="M156" s="36" t="n">
        <v>8400</v>
      </c>
      <c r="N156" s="42" t="n">
        <f aca="false">M156/166.386</f>
        <v>50.4850167682377</v>
      </c>
      <c r="O156" s="36"/>
      <c r="P156" s="42"/>
    </row>
    <row r="157" s="1" customFormat="true" ht="11.25" hidden="true" customHeight="true" outlineLevel="0" collapsed="false">
      <c r="A157" s="30"/>
      <c r="B157" s="31"/>
      <c r="C157" s="40" t="s">
        <v>16</v>
      </c>
      <c r="D157" s="33" t="s">
        <v>100</v>
      </c>
      <c r="E157" s="34" t="s">
        <v>12</v>
      </c>
      <c r="F157" s="34" t="s">
        <v>85</v>
      </c>
      <c r="G157" s="41"/>
      <c r="H157" s="42" t="n">
        <f aca="false">G157/166.386</f>
        <v>0</v>
      </c>
      <c r="I157" s="41"/>
      <c r="J157" s="42" t="n">
        <f aca="false">I157/166.386</f>
        <v>0</v>
      </c>
      <c r="K157" s="36"/>
      <c r="L157" s="42" t="n">
        <f aca="false">K157/166.386</f>
        <v>0</v>
      </c>
      <c r="M157" s="36"/>
      <c r="N157" s="42" t="n">
        <f aca="false">M157/166.386</f>
        <v>0</v>
      </c>
      <c r="O157" s="36"/>
      <c r="P157" s="42"/>
    </row>
    <row r="158" s="1" customFormat="true" ht="11.25" hidden="true" customHeight="true" outlineLevel="0" collapsed="false">
      <c r="A158" s="30"/>
      <c r="B158" s="31"/>
      <c r="C158" s="40" t="s">
        <v>20</v>
      </c>
      <c r="D158" s="33" t="s">
        <v>101</v>
      </c>
      <c r="E158" s="34" t="s">
        <v>12</v>
      </c>
      <c r="F158" s="34" t="s">
        <v>85</v>
      </c>
      <c r="G158" s="41"/>
      <c r="H158" s="42" t="n">
        <f aca="false">G158/166.386</f>
        <v>0</v>
      </c>
      <c r="I158" s="41"/>
      <c r="J158" s="42" t="n">
        <f aca="false">I158/166.386</f>
        <v>0</v>
      </c>
      <c r="K158" s="36"/>
      <c r="L158" s="42" t="n">
        <f aca="false">K158/166.386</f>
        <v>0</v>
      </c>
      <c r="M158" s="36"/>
      <c r="N158" s="42" t="n">
        <f aca="false">M158/166.386</f>
        <v>0</v>
      </c>
      <c r="O158" s="36"/>
      <c r="P158" s="42"/>
    </row>
    <row r="159" s="1" customFormat="true" ht="11.25" hidden="true" customHeight="true" outlineLevel="0" collapsed="false">
      <c r="A159" s="30"/>
      <c r="B159" s="31"/>
      <c r="C159" s="40" t="s">
        <v>39</v>
      </c>
      <c r="D159" s="33" t="s">
        <v>102</v>
      </c>
      <c r="E159" s="34" t="s">
        <v>12</v>
      </c>
      <c r="F159" s="34" t="s">
        <v>85</v>
      </c>
      <c r="G159" s="41"/>
      <c r="H159" s="42" t="n">
        <f aca="false">G159/166.386</f>
        <v>0</v>
      </c>
      <c r="I159" s="41"/>
      <c r="J159" s="42" t="n">
        <f aca="false">I159/166.386</f>
        <v>0</v>
      </c>
      <c r="K159" s="36"/>
      <c r="L159" s="42" t="n">
        <f aca="false">K159/166.386</f>
        <v>0</v>
      </c>
      <c r="M159" s="36"/>
      <c r="N159" s="42" t="n">
        <f aca="false">M159/166.386</f>
        <v>0</v>
      </c>
      <c r="O159" s="36"/>
      <c r="P159" s="42"/>
    </row>
    <row r="160" s="1" customFormat="true" ht="11.25" hidden="true" customHeight="true" outlineLevel="0" collapsed="false">
      <c r="A160" s="30"/>
      <c r="B160" s="31"/>
      <c r="C160" s="40" t="s">
        <v>39</v>
      </c>
      <c r="D160" s="33" t="s">
        <v>103</v>
      </c>
      <c r="E160" s="34" t="s">
        <v>12</v>
      </c>
      <c r="F160" s="34" t="s">
        <v>85</v>
      </c>
      <c r="G160" s="41"/>
      <c r="H160" s="42" t="n">
        <f aca="false">G160/166.386</f>
        <v>0</v>
      </c>
      <c r="I160" s="41"/>
      <c r="J160" s="42" t="n">
        <f aca="false">I160/166.386</f>
        <v>0</v>
      </c>
      <c r="K160" s="36"/>
      <c r="L160" s="42" t="n">
        <f aca="false">K160/166.386</f>
        <v>0</v>
      </c>
      <c r="M160" s="36"/>
      <c r="N160" s="42" t="n">
        <f aca="false">M160/166.386</f>
        <v>0</v>
      </c>
      <c r="O160" s="36"/>
      <c r="P160" s="42"/>
    </row>
    <row r="161" s="1" customFormat="true" ht="11.25" hidden="true" customHeight="true" outlineLevel="0" collapsed="false">
      <c r="A161" s="30"/>
      <c r="B161" s="31"/>
      <c r="C161" s="40" t="s">
        <v>79</v>
      </c>
      <c r="D161" s="33" t="s">
        <v>104</v>
      </c>
      <c r="E161" s="34" t="s">
        <v>12</v>
      </c>
      <c r="F161" s="34" t="s">
        <v>85</v>
      </c>
      <c r="G161" s="41"/>
      <c r="H161" s="42" t="n">
        <f aca="false">G161/166.386</f>
        <v>0</v>
      </c>
      <c r="I161" s="41"/>
      <c r="J161" s="42" t="n">
        <f aca="false">I161/166.386</f>
        <v>0</v>
      </c>
      <c r="K161" s="36"/>
      <c r="L161" s="42" t="n">
        <f aca="false">K161/166.386</f>
        <v>0</v>
      </c>
      <c r="M161" s="36"/>
      <c r="N161" s="42" t="n">
        <f aca="false">M161/166.386</f>
        <v>0</v>
      </c>
      <c r="O161" s="36"/>
      <c r="P161" s="42"/>
    </row>
    <row r="162" s="1" customFormat="true" ht="11.25" hidden="true" customHeight="true" outlineLevel="0" collapsed="false">
      <c r="A162" s="30"/>
      <c r="B162" s="31"/>
      <c r="C162" s="40" t="s">
        <v>88</v>
      </c>
      <c r="D162" s="33" t="s">
        <v>103</v>
      </c>
      <c r="E162" s="34" t="s">
        <v>12</v>
      </c>
      <c r="F162" s="34" t="s">
        <v>85</v>
      </c>
      <c r="G162" s="41"/>
      <c r="H162" s="42" t="n">
        <f aca="false">G162/166.386</f>
        <v>0</v>
      </c>
      <c r="I162" s="41"/>
      <c r="J162" s="42" t="n">
        <f aca="false">I162/166.386</f>
        <v>0</v>
      </c>
      <c r="K162" s="36"/>
      <c r="L162" s="42" t="n">
        <f aca="false">K162/166.386</f>
        <v>0</v>
      </c>
      <c r="M162" s="36"/>
      <c r="N162" s="42" t="n">
        <f aca="false">M162/166.386</f>
        <v>0</v>
      </c>
      <c r="O162" s="36"/>
      <c r="P162" s="42"/>
    </row>
    <row r="163" s="1" customFormat="true" ht="11.25" hidden="true" customHeight="true" outlineLevel="0" collapsed="false">
      <c r="A163" s="30"/>
      <c r="B163" s="31"/>
      <c r="C163" s="40" t="s">
        <v>36</v>
      </c>
      <c r="D163" s="33" t="s">
        <v>104</v>
      </c>
      <c r="E163" s="34" t="s">
        <v>12</v>
      </c>
      <c r="F163" s="34" t="s">
        <v>85</v>
      </c>
      <c r="G163" s="41"/>
      <c r="H163" s="42" t="n">
        <f aca="false">G163/166.386</f>
        <v>0</v>
      </c>
      <c r="I163" s="41"/>
      <c r="J163" s="42" t="n">
        <f aca="false">I163/166.386</f>
        <v>0</v>
      </c>
      <c r="K163" s="36"/>
      <c r="L163" s="42" t="n">
        <f aca="false">K163/166.386</f>
        <v>0</v>
      </c>
      <c r="M163" s="36"/>
      <c r="N163" s="42" t="n">
        <f aca="false">M163/166.386</f>
        <v>0</v>
      </c>
      <c r="O163" s="36"/>
      <c r="P163" s="42"/>
    </row>
    <row r="164" s="1" customFormat="true" ht="11.25" hidden="true" customHeight="true" outlineLevel="0" collapsed="false">
      <c r="A164" s="30"/>
      <c r="B164" s="31"/>
      <c r="C164" s="40" t="s">
        <v>44</v>
      </c>
      <c r="D164" s="33" t="s">
        <v>104</v>
      </c>
      <c r="E164" s="34" t="s">
        <v>12</v>
      </c>
      <c r="F164" s="34" t="s">
        <v>85</v>
      </c>
      <c r="G164" s="41"/>
      <c r="H164" s="42" t="n">
        <f aca="false">G164/166.386</f>
        <v>0</v>
      </c>
      <c r="I164" s="41"/>
      <c r="J164" s="42" t="n">
        <f aca="false">I164/166.386</f>
        <v>0</v>
      </c>
      <c r="K164" s="36"/>
      <c r="L164" s="42" t="n">
        <f aca="false">K164/166.386</f>
        <v>0</v>
      </c>
      <c r="M164" s="36"/>
      <c r="N164" s="42" t="n">
        <f aca="false">M164/166.386</f>
        <v>0</v>
      </c>
      <c r="O164" s="36"/>
      <c r="P164" s="42"/>
    </row>
    <row r="165" s="1" customFormat="true" ht="11.25" hidden="true" customHeight="true" outlineLevel="0" collapsed="false">
      <c r="A165" s="30"/>
      <c r="B165" s="31"/>
      <c r="C165" s="40" t="s">
        <v>39</v>
      </c>
      <c r="D165" s="33" t="s">
        <v>105</v>
      </c>
      <c r="E165" s="34" t="s">
        <v>12</v>
      </c>
      <c r="F165" s="34" t="s">
        <v>85</v>
      </c>
      <c r="G165" s="41"/>
      <c r="H165" s="42" t="n">
        <f aca="false">G165/166.386</f>
        <v>0</v>
      </c>
      <c r="I165" s="41"/>
      <c r="J165" s="42" t="n">
        <f aca="false">I165/166.386</f>
        <v>0</v>
      </c>
      <c r="K165" s="36"/>
      <c r="L165" s="42" t="n">
        <f aca="false">K165/166.386</f>
        <v>0</v>
      </c>
      <c r="M165" s="36"/>
      <c r="N165" s="42" t="n">
        <f aca="false">M165/166.386</f>
        <v>0</v>
      </c>
      <c r="O165" s="36"/>
      <c r="P165" s="42"/>
    </row>
    <row r="166" s="1" customFormat="true" ht="11.25" hidden="true" customHeight="true" outlineLevel="0" collapsed="false">
      <c r="A166" s="30"/>
      <c r="B166" s="31"/>
      <c r="C166" s="40" t="s">
        <v>39</v>
      </c>
      <c r="D166" s="33" t="s">
        <v>106</v>
      </c>
      <c r="E166" s="34" t="s">
        <v>12</v>
      </c>
      <c r="F166" s="34" t="s">
        <v>85</v>
      </c>
      <c r="G166" s="41"/>
      <c r="H166" s="42" t="n">
        <f aca="false">G166/166.386</f>
        <v>0</v>
      </c>
      <c r="I166" s="41"/>
      <c r="J166" s="42" t="n">
        <f aca="false">I166/166.386</f>
        <v>0</v>
      </c>
      <c r="K166" s="36"/>
      <c r="L166" s="42" t="n">
        <f aca="false">K166/166.386</f>
        <v>0</v>
      </c>
      <c r="M166" s="36"/>
      <c r="N166" s="42" t="n">
        <f aca="false">M166/166.386</f>
        <v>0</v>
      </c>
      <c r="O166" s="36"/>
      <c r="P166" s="42"/>
    </row>
    <row r="167" s="1" customFormat="true" ht="11.25" hidden="true" customHeight="true" outlineLevel="0" collapsed="false">
      <c r="A167" s="30"/>
      <c r="B167" s="31"/>
      <c r="C167" s="40" t="s">
        <v>88</v>
      </c>
      <c r="D167" s="33" t="s">
        <v>107</v>
      </c>
      <c r="E167" s="34" t="s">
        <v>12</v>
      </c>
      <c r="F167" s="34" t="s">
        <v>85</v>
      </c>
      <c r="G167" s="41"/>
      <c r="H167" s="42" t="n">
        <f aca="false">G167/166.386</f>
        <v>0</v>
      </c>
      <c r="I167" s="41"/>
      <c r="J167" s="42" t="n">
        <f aca="false">I167/166.386</f>
        <v>0</v>
      </c>
      <c r="K167" s="36"/>
      <c r="L167" s="42" t="n">
        <f aca="false">K167/166.386</f>
        <v>0</v>
      </c>
      <c r="M167" s="36"/>
      <c r="N167" s="42" t="n">
        <f aca="false">M167/166.386</f>
        <v>0</v>
      </c>
      <c r="O167" s="36"/>
      <c r="P167" s="42"/>
    </row>
    <row r="168" s="1" customFormat="true" ht="11.25" hidden="true" customHeight="true" outlineLevel="0" collapsed="false">
      <c r="A168" s="30"/>
      <c r="B168" s="31"/>
      <c r="C168" s="40" t="s">
        <v>16</v>
      </c>
      <c r="D168" s="33" t="s">
        <v>108</v>
      </c>
      <c r="E168" s="34"/>
      <c r="F168" s="34" t="s">
        <v>85</v>
      </c>
      <c r="G168" s="41"/>
      <c r="H168" s="42" t="n">
        <f aca="false">G168/166.386</f>
        <v>0</v>
      </c>
      <c r="I168" s="41"/>
      <c r="J168" s="42" t="n">
        <f aca="false">I168/166.386</f>
        <v>0</v>
      </c>
      <c r="K168" s="36"/>
      <c r="L168" s="42" t="n">
        <f aca="false">K168/166.386</f>
        <v>0</v>
      </c>
      <c r="M168" s="36"/>
      <c r="N168" s="42" t="n">
        <f aca="false">M168/166.386</f>
        <v>0</v>
      </c>
      <c r="O168" s="36"/>
      <c r="P168" s="42"/>
    </row>
    <row r="169" s="1" customFormat="true" ht="11.25" hidden="true" customHeight="true" outlineLevel="0" collapsed="false">
      <c r="A169" s="30"/>
      <c r="B169" s="31"/>
      <c r="C169" s="40" t="s">
        <v>79</v>
      </c>
      <c r="D169" s="33" t="s">
        <v>109</v>
      </c>
      <c r="E169" s="34" t="s">
        <v>12</v>
      </c>
      <c r="F169" s="34" t="s">
        <v>85</v>
      </c>
      <c r="G169" s="41"/>
      <c r="H169" s="42" t="n">
        <f aca="false">G169/166.386</f>
        <v>0</v>
      </c>
      <c r="I169" s="41"/>
      <c r="J169" s="42" t="n">
        <f aca="false">I169/166.386</f>
        <v>0</v>
      </c>
      <c r="K169" s="36"/>
      <c r="L169" s="42" t="n">
        <f aca="false">K169/166.386</f>
        <v>0</v>
      </c>
      <c r="M169" s="36"/>
      <c r="N169" s="42" t="n">
        <f aca="false">M169/166.386</f>
        <v>0</v>
      </c>
      <c r="O169" s="36"/>
      <c r="P169" s="42"/>
    </row>
    <row r="170" s="1" customFormat="true" ht="11.25" hidden="true" customHeight="true" outlineLevel="0" collapsed="false">
      <c r="A170" s="30"/>
      <c r="B170" s="31"/>
      <c r="C170" s="40" t="s">
        <v>39</v>
      </c>
      <c r="D170" s="33" t="s">
        <v>109</v>
      </c>
      <c r="E170" s="34" t="s">
        <v>12</v>
      </c>
      <c r="F170" s="34" t="s">
        <v>85</v>
      </c>
      <c r="G170" s="41"/>
      <c r="H170" s="42" t="n">
        <f aca="false">G170/166.386</f>
        <v>0</v>
      </c>
      <c r="I170" s="41"/>
      <c r="J170" s="42" t="n">
        <f aca="false">I170/166.386</f>
        <v>0</v>
      </c>
      <c r="K170" s="36"/>
      <c r="L170" s="42" t="n">
        <f aca="false">K170/166.386</f>
        <v>0</v>
      </c>
      <c r="M170" s="36"/>
      <c r="N170" s="42" t="n">
        <f aca="false">M170/166.386</f>
        <v>0</v>
      </c>
      <c r="O170" s="36"/>
      <c r="P170" s="42"/>
    </row>
    <row r="171" s="1" customFormat="true" ht="11.25" hidden="true" customHeight="true" outlineLevel="0" collapsed="false">
      <c r="A171" s="30"/>
      <c r="B171" s="31"/>
      <c r="C171" s="40" t="s">
        <v>39</v>
      </c>
      <c r="D171" s="33" t="s">
        <v>110</v>
      </c>
      <c r="E171" s="34" t="s">
        <v>12</v>
      </c>
      <c r="F171" s="34" t="s">
        <v>85</v>
      </c>
      <c r="G171" s="41"/>
      <c r="H171" s="42" t="n">
        <f aca="false">G171/166.386</f>
        <v>0</v>
      </c>
      <c r="I171" s="41"/>
      <c r="J171" s="42" t="n">
        <f aca="false">I171/166.386</f>
        <v>0</v>
      </c>
      <c r="K171" s="36"/>
      <c r="L171" s="42" t="n">
        <f aca="false">K171/166.386</f>
        <v>0</v>
      </c>
      <c r="M171" s="36"/>
      <c r="N171" s="42" t="n">
        <f aca="false">M171/166.386</f>
        <v>0</v>
      </c>
      <c r="O171" s="36"/>
      <c r="P171" s="42"/>
    </row>
    <row r="172" s="1" customFormat="true" ht="11.25" hidden="true" customHeight="true" outlineLevel="0" collapsed="false">
      <c r="A172" s="30"/>
      <c r="B172" s="31"/>
      <c r="C172" s="40" t="s">
        <v>88</v>
      </c>
      <c r="D172" s="33" t="s">
        <v>111</v>
      </c>
      <c r="E172" s="34" t="s">
        <v>12</v>
      </c>
      <c r="F172" s="34" t="s">
        <v>85</v>
      </c>
      <c r="G172" s="41"/>
      <c r="H172" s="42" t="n">
        <f aca="false">G172/166.386</f>
        <v>0</v>
      </c>
      <c r="I172" s="41"/>
      <c r="J172" s="42" t="n">
        <f aca="false">I172/166.386</f>
        <v>0</v>
      </c>
      <c r="K172" s="36"/>
      <c r="L172" s="42" t="n">
        <f aca="false">K172/166.386</f>
        <v>0</v>
      </c>
      <c r="M172" s="36"/>
      <c r="N172" s="42" t="n">
        <f aca="false">M172/166.386</f>
        <v>0</v>
      </c>
      <c r="O172" s="36"/>
      <c r="P172" s="42"/>
    </row>
    <row r="173" s="1" customFormat="true" ht="12.8" hidden="false" customHeight="false" outlineLevel="0" collapsed="false">
      <c r="A173" s="30"/>
      <c r="B173" s="31"/>
      <c r="C173" s="40" t="s">
        <v>39</v>
      </c>
      <c r="D173" s="33" t="s">
        <v>112</v>
      </c>
      <c r="E173" s="34"/>
      <c r="F173" s="34" t="s">
        <v>85</v>
      </c>
      <c r="G173" s="41" t="n">
        <v>7650</v>
      </c>
      <c r="H173" s="42" t="n">
        <f aca="false">G173/166.386</f>
        <v>45.9774259853593</v>
      </c>
      <c r="I173" s="41" t="n">
        <v>7600</v>
      </c>
      <c r="J173" s="42" t="n">
        <f aca="false">I173/166.386</f>
        <v>45.6769199331675</v>
      </c>
      <c r="K173" s="36" t="n">
        <v>7655</v>
      </c>
      <c r="L173" s="42" t="n">
        <f aca="false">K173/166.386</f>
        <v>46.0074765905785</v>
      </c>
      <c r="M173" s="36" t="n">
        <v>7600</v>
      </c>
      <c r="N173" s="42" t="n">
        <f aca="false">M173/166.386</f>
        <v>45.6769199331675</v>
      </c>
      <c r="O173" s="36"/>
      <c r="P173" s="42"/>
    </row>
    <row r="174" s="1" customFormat="true" ht="12.8" hidden="false" customHeight="false" outlineLevel="0" collapsed="false">
      <c r="A174" s="30"/>
      <c r="B174" s="31"/>
      <c r="C174" s="40" t="s">
        <v>36</v>
      </c>
      <c r="D174" s="33" t="s">
        <v>112</v>
      </c>
      <c r="E174" s="34"/>
      <c r="F174" s="34" t="s">
        <v>85</v>
      </c>
      <c r="G174" s="41" t="n">
        <v>8000</v>
      </c>
      <c r="H174" s="42" t="n">
        <f aca="false">G174/166.386</f>
        <v>48.0809683507026</v>
      </c>
      <c r="I174" s="41" t="n">
        <v>8000</v>
      </c>
      <c r="J174" s="42" t="n">
        <f aca="false">I174/166.386</f>
        <v>48.0809683507026</v>
      </c>
      <c r="K174" s="36"/>
      <c r="L174" s="42"/>
      <c r="M174" s="36" t="n">
        <v>8000</v>
      </c>
      <c r="N174" s="42" t="n">
        <f aca="false">M174/166.386</f>
        <v>48.0809683507026</v>
      </c>
      <c r="O174" s="36" t="n">
        <v>8000</v>
      </c>
      <c r="P174" s="42" t="n">
        <f aca="false">O174/166.386</f>
        <v>48.0809683507026</v>
      </c>
    </row>
    <row r="175" s="1" customFormat="true" ht="11.25" hidden="true" customHeight="true" outlineLevel="0" collapsed="false">
      <c r="A175" s="30"/>
      <c r="B175" s="31"/>
      <c r="C175" s="40" t="s">
        <v>20</v>
      </c>
      <c r="D175" s="33" t="s">
        <v>113</v>
      </c>
      <c r="E175" s="34"/>
      <c r="F175" s="34" t="s">
        <v>85</v>
      </c>
      <c r="G175" s="41"/>
      <c r="H175" s="42" t="n">
        <f aca="false">G175/166.386</f>
        <v>0</v>
      </c>
      <c r="I175" s="41"/>
      <c r="J175" s="42" t="n">
        <f aca="false">I175/166.386</f>
        <v>0</v>
      </c>
      <c r="K175" s="36"/>
      <c r="L175" s="42" t="n">
        <f aca="false">K175/166.386</f>
        <v>0</v>
      </c>
      <c r="M175" s="36"/>
      <c r="N175" s="42" t="n">
        <f aca="false">M175/166.386</f>
        <v>0</v>
      </c>
      <c r="O175" s="36"/>
      <c r="P175" s="42" t="n">
        <f aca="false">O175/166.386</f>
        <v>0</v>
      </c>
    </row>
    <row r="176" s="1" customFormat="true" ht="11.25" hidden="true" customHeight="true" outlineLevel="0" collapsed="false">
      <c r="A176" s="30"/>
      <c r="B176" s="31"/>
      <c r="C176" s="40" t="s">
        <v>39</v>
      </c>
      <c r="D176" s="33" t="s">
        <v>114</v>
      </c>
      <c r="E176" s="34" t="s">
        <v>12</v>
      </c>
      <c r="F176" s="34" t="s">
        <v>85</v>
      </c>
      <c r="G176" s="41"/>
      <c r="H176" s="42" t="n">
        <f aca="false">G176/166.386</f>
        <v>0</v>
      </c>
      <c r="I176" s="41"/>
      <c r="J176" s="42" t="n">
        <f aca="false">I176/166.386</f>
        <v>0</v>
      </c>
      <c r="K176" s="36"/>
      <c r="L176" s="42" t="n">
        <f aca="false">K176/166.386</f>
        <v>0</v>
      </c>
      <c r="M176" s="36"/>
      <c r="N176" s="42" t="n">
        <f aca="false">M176/166.386</f>
        <v>0</v>
      </c>
      <c r="O176" s="36"/>
      <c r="P176" s="42" t="n">
        <f aca="false">O176/166.386</f>
        <v>0</v>
      </c>
    </row>
    <row r="177" s="1" customFormat="true" ht="11.25" hidden="true" customHeight="true" outlineLevel="0" collapsed="false">
      <c r="A177" s="30"/>
      <c r="B177" s="31"/>
      <c r="C177" s="40" t="s">
        <v>16</v>
      </c>
      <c r="D177" s="33" t="s">
        <v>114</v>
      </c>
      <c r="E177" s="34" t="s">
        <v>12</v>
      </c>
      <c r="F177" s="34" t="s">
        <v>85</v>
      </c>
      <c r="G177" s="41"/>
      <c r="H177" s="42" t="n">
        <f aca="false">G177/166.386</f>
        <v>0</v>
      </c>
      <c r="I177" s="41"/>
      <c r="J177" s="42" t="n">
        <f aca="false">I177/166.386</f>
        <v>0</v>
      </c>
      <c r="K177" s="36"/>
      <c r="L177" s="42" t="n">
        <f aca="false">K177/166.386</f>
        <v>0</v>
      </c>
      <c r="M177" s="36"/>
      <c r="N177" s="42" t="n">
        <f aca="false">M177/166.386</f>
        <v>0</v>
      </c>
      <c r="O177" s="36"/>
      <c r="P177" s="42" t="n">
        <f aca="false">O177/166.386</f>
        <v>0</v>
      </c>
    </row>
    <row r="178" s="1" customFormat="true" ht="11.25" hidden="true" customHeight="true" outlineLevel="0" collapsed="false">
      <c r="A178" s="30"/>
      <c r="B178" s="31"/>
      <c r="C178" s="40" t="s">
        <v>24</v>
      </c>
      <c r="D178" s="33" t="s">
        <v>114</v>
      </c>
      <c r="E178" s="34" t="s">
        <v>12</v>
      </c>
      <c r="F178" s="34" t="s">
        <v>85</v>
      </c>
      <c r="G178" s="41"/>
      <c r="H178" s="42" t="n">
        <f aca="false">G178/166.386</f>
        <v>0</v>
      </c>
      <c r="I178" s="41"/>
      <c r="J178" s="42" t="n">
        <f aca="false">I178/166.386</f>
        <v>0</v>
      </c>
      <c r="K178" s="36"/>
      <c r="L178" s="42" t="n">
        <f aca="false">K178/166.386</f>
        <v>0</v>
      </c>
      <c r="M178" s="36"/>
      <c r="N178" s="42" t="n">
        <f aca="false">M178/166.386</f>
        <v>0</v>
      </c>
      <c r="O178" s="36"/>
      <c r="P178" s="42" t="n">
        <f aca="false">O178/166.386</f>
        <v>0</v>
      </c>
    </row>
    <row r="179" s="1" customFormat="true" ht="11.25" hidden="true" customHeight="true" outlineLevel="0" collapsed="false">
      <c r="A179" s="30"/>
      <c r="B179" s="31"/>
      <c r="C179" s="40" t="s">
        <v>20</v>
      </c>
      <c r="D179" s="33" t="s">
        <v>114</v>
      </c>
      <c r="E179" s="34" t="s">
        <v>12</v>
      </c>
      <c r="F179" s="34" t="s">
        <v>85</v>
      </c>
      <c r="G179" s="41"/>
      <c r="H179" s="42" t="n">
        <f aca="false">G179/166.386</f>
        <v>0</v>
      </c>
      <c r="I179" s="41"/>
      <c r="J179" s="42" t="n">
        <f aca="false">I179/166.386</f>
        <v>0</v>
      </c>
      <c r="K179" s="36"/>
      <c r="L179" s="42" t="n">
        <f aca="false">K179/166.386</f>
        <v>0</v>
      </c>
      <c r="M179" s="36"/>
      <c r="N179" s="42" t="n">
        <f aca="false">M179/166.386</f>
        <v>0</v>
      </c>
      <c r="O179" s="36"/>
      <c r="P179" s="42" t="n">
        <f aca="false">O179/166.386</f>
        <v>0</v>
      </c>
    </row>
    <row r="180" s="1" customFormat="true" ht="11.25" hidden="true" customHeight="true" outlineLevel="0" collapsed="false">
      <c r="A180" s="30"/>
      <c r="B180" s="31"/>
      <c r="C180" s="40" t="s">
        <v>79</v>
      </c>
      <c r="D180" s="33" t="s">
        <v>115</v>
      </c>
      <c r="E180" s="34" t="s">
        <v>12</v>
      </c>
      <c r="F180" s="34" t="s">
        <v>85</v>
      </c>
      <c r="G180" s="41"/>
      <c r="H180" s="42" t="n">
        <f aca="false">G180/166.386</f>
        <v>0</v>
      </c>
      <c r="I180" s="41"/>
      <c r="J180" s="42" t="n">
        <f aca="false">I180/166.386</f>
        <v>0</v>
      </c>
      <c r="K180" s="36"/>
      <c r="L180" s="42" t="n">
        <f aca="false">K180/166.386</f>
        <v>0</v>
      </c>
      <c r="M180" s="36"/>
      <c r="N180" s="42" t="n">
        <f aca="false">M180/166.386</f>
        <v>0</v>
      </c>
      <c r="O180" s="36"/>
      <c r="P180" s="42" t="n">
        <f aca="false">O180/166.386</f>
        <v>0</v>
      </c>
    </row>
    <row r="181" s="1" customFormat="true" ht="11.25" hidden="true" customHeight="true" outlineLevel="0" collapsed="false">
      <c r="A181" s="30"/>
      <c r="B181" s="31"/>
      <c r="C181" s="40" t="s">
        <v>16</v>
      </c>
      <c r="D181" s="33" t="s">
        <v>115</v>
      </c>
      <c r="E181" s="34" t="s">
        <v>12</v>
      </c>
      <c r="F181" s="34" t="s">
        <v>85</v>
      </c>
      <c r="G181" s="41"/>
      <c r="H181" s="42" t="n">
        <f aca="false">G181/166.386</f>
        <v>0</v>
      </c>
      <c r="I181" s="41"/>
      <c r="J181" s="42" t="n">
        <f aca="false">I181/166.386</f>
        <v>0</v>
      </c>
      <c r="K181" s="36"/>
      <c r="L181" s="42" t="n">
        <f aca="false">K181/166.386</f>
        <v>0</v>
      </c>
      <c r="M181" s="36"/>
      <c r="N181" s="42" t="n">
        <f aca="false">M181/166.386</f>
        <v>0</v>
      </c>
      <c r="O181" s="36"/>
      <c r="P181" s="42" t="n">
        <f aca="false">O181/166.386</f>
        <v>0</v>
      </c>
    </row>
    <row r="182" s="1" customFormat="true" ht="11.25" hidden="true" customHeight="true" outlineLevel="0" collapsed="false">
      <c r="A182" s="30"/>
      <c r="B182" s="31"/>
      <c r="C182" s="40" t="s">
        <v>36</v>
      </c>
      <c r="D182" s="33" t="s">
        <v>115</v>
      </c>
      <c r="E182" s="34" t="s">
        <v>12</v>
      </c>
      <c r="F182" s="34" t="s">
        <v>85</v>
      </c>
      <c r="G182" s="41"/>
      <c r="H182" s="42" t="n">
        <f aca="false">G182/166.386</f>
        <v>0</v>
      </c>
      <c r="I182" s="41"/>
      <c r="J182" s="42" t="n">
        <f aca="false">I182/166.386</f>
        <v>0</v>
      </c>
      <c r="K182" s="36"/>
      <c r="L182" s="42" t="n">
        <f aca="false">K182/166.386</f>
        <v>0</v>
      </c>
      <c r="M182" s="36"/>
      <c r="N182" s="42" t="n">
        <f aca="false">M182/166.386</f>
        <v>0</v>
      </c>
      <c r="O182" s="36"/>
      <c r="P182" s="42" t="n">
        <f aca="false">O182/166.386</f>
        <v>0</v>
      </c>
    </row>
    <row r="183" s="1" customFormat="true" ht="11.25" hidden="true" customHeight="true" outlineLevel="0" collapsed="false">
      <c r="A183" s="30"/>
      <c r="B183" s="31"/>
      <c r="C183" s="40" t="s">
        <v>39</v>
      </c>
      <c r="D183" s="33" t="s">
        <v>116</v>
      </c>
      <c r="E183" s="34" t="s">
        <v>12</v>
      </c>
      <c r="F183" s="34" t="s">
        <v>85</v>
      </c>
      <c r="G183" s="41"/>
      <c r="H183" s="42" t="n">
        <f aca="false">G183/166.386</f>
        <v>0</v>
      </c>
      <c r="I183" s="41"/>
      <c r="J183" s="42" t="n">
        <f aca="false">I183/166.386</f>
        <v>0</v>
      </c>
      <c r="K183" s="36"/>
      <c r="L183" s="42" t="n">
        <f aca="false">K183/166.386</f>
        <v>0</v>
      </c>
      <c r="M183" s="36"/>
      <c r="N183" s="42" t="n">
        <f aca="false">M183/166.386</f>
        <v>0</v>
      </c>
      <c r="O183" s="36"/>
      <c r="P183" s="42" t="n">
        <f aca="false">O183/166.386</f>
        <v>0</v>
      </c>
    </row>
    <row r="184" s="1" customFormat="true" ht="11.25" hidden="true" customHeight="true" outlineLevel="0" collapsed="false">
      <c r="A184" s="30"/>
      <c r="B184" s="31"/>
      <c r="C184" s="40" t="s">
        <v>44</v>
      </c>
      <c r="D184" s="33" t="s">
        <v>116</v>
      </c>
      <c r="E184" s="34" t="s">
        <v>12</v>
      </c>
      <c r="F184" s="34" t="s">
        <v>85</v>
      </c>
      <c r="G184" s="41"/>
      <c r="H184" s="42" t="n">
        <f aca="false">G184/166.386</f>
        <v>0</v>
      </c>
      <c r="I184" s="41"/>
      <c r="J184" s="42" t="n">
        <f aca="false">I184/166.386</f>
        <v>0</v>
      </c>
      <c r="K184" s="36"/>
      <c r="L184" s="42" t="n">
        <f aca="false">K184/166.386</f>
        <v>0</v>
      </c>
      <c r="M184" s="36"/>
      <c r="N184" s="42" t="n">
        <f aca="false">M184/166.386</f>
        <v>0</v>
      </c>
      <c r="O184" s="36"/>
      <c r="P184" s="42" t="n">
        <f aca="false">O184/166.386</f>
        <v>0</v>
      </c>
    </row>
    <row r="185" s="1" customFormat="true" ht="11.25" hidden="true" customHeight="true" outlineLevel="0" collapsed="false">
      <c r="A185" s="30"/>
      <c r="B185" s="31"/>
      <c r="C185" s="40" t="s">
        <v>24</v>
      </c>
      <c r="D185" s="33" t="s">
        <v>117</v>
      </c>
      <c r="E185" s="34" t="s">
        <v>12</v>
      </c>
      <c r="F185" s="34" t="s">
        <v>85</v>
      </c>
      <c r="G185" s="41"/>
      <c r="H185" s="42" t="n">
        <f aca="false">G185/166.386</f>
        <v>0</v>
      </c>
      <c r="I185" s="41"/>
      <c r="J185" s="42" t="n">
        <f aca="false">I185/166.386</f>
        <v>0</v>
      </c>
      <c r="K185" s="36"/>
      <c r="L185" s="42" t="n">
        <f aca="false">K185/166.386</f>
        <v>0</v>
      </c>
      <c r="M185" s="36"/>
      <c r="N185" s="42" t="n">
        <f aca="false">M185/166.386</f>
        <v>0</v>
      </c>
      <c r="O185" s="36"/>
      <c r="P185" s="42" t="n">
        <f aca="false">O185/166.386</f>
        <v>0</v>
      </c>
    </row>
    <row r="186" s="1" customFormat="true" ht="11.25" hidden="true" customHeight="true" outlineLevel="0" collapsed="false">
      <c r="A186" s="30"/>
      <c r="B186" s="31"/>
      <c r="C186" s="40" t="s">
        <v>20</v>
      </c>
      <c r="D186" s="33" t="s">
        <v>118</v>
      </c>
      <c r="E186" s="34" t="s">
        <v>12</v>
      </c>
      <c r="F186" s="34" t="s">
        <v>85</v>
      </c>
      <c r="G186" s="41"/>
      <c r="H186" s="42" t="n">
        <f aca="false">G186/166.386</f>
        <v>0</v>
      </c>
      <c r="I186" s="41"/>
      <c r="J186" s="42" t="n">
        <f aca="false">I186/166.386</f>
        <v>0</v>
      </c>
      <c r="K186" s="36"/>
      <c r="L186" s="42" t="n">
        <f aca="false">K186/166.386</f>
        <v>0</v>
      </c>
      <c r="M186" s="36"/>
      <c r="N186" s="42" t="n">
        <f aca="false">M186/166.386</f>
        <v>0</v>
      </c>
      <c r="O186" s="36"/>
      <c r="P186" s="42" t="n">
        <f aca="false">O186/166.386</f>
        <v>0</v>
      </c>
    </row>
    <row r="187" s="1" customFormat="true" ht="11.25" hidden="true" customHeight="true" outlineLevel="0" collapsed="false">
      <c r="A187" s="30"/>
      <c r="B187" s="31"/>
      <c r="C187" s="40" t="s">
        <v>16</v>
      </c>
      <c r="D187" s="33" t="s">
        <v>119</v>
      </c>
      <c r="E187" s="34" t="s">
        <v>12</v>
      </c>
      <c r="F187" s="34" t="s">
        <v>85</v>
      </c>
      <c r="G187" s="41"/>
      <c r="H187" s="42" t="n">
        <f aca="false">G187/166.386</f>
        <v>0</v>
      </c>
      <c r="I187" s="41"/>
      <c r="J187" s="42" t="n">
        <f aca="false">I187/166.386</f>
        <v>0</v>
      </c>
      <c r="K187" s="36"/>
      <c r="L187" s="42" t="n">
        <f aca="false">K187/166.386</f>
        <v>0</v>
      </c>
      <c r="M187" s="36"/>
      <c r="N187" s="42" t="n">
        <f aca="false">M187/166.386</f>
        <v>0</v>
      </c>
      <c r="O187" s="36"/>
      <c r="P187" s="42" t="n">
        <f aca="false">O187/166.386</f>
        <v>0</v>
      </c>
    </row>
    <row r="188" s="1" customFormat="true" ht="11.25" hidden="true" customHeight="true" outlineLevel="0" collapsed="false">
      <c r="A188" s="30"/>
      <c r="B188" s="31"/>
      <c r="C188" s="40" t="s">
        <v>36</v>
      </c>
      <c r="D188" s="33" t="s">
        <v>119</v>
      </c>
      <c r="E188" s="34" t="s">
        <v>12</v>
      </c>
      <c r="F188" s="34" t="s">
        <v>85</v>
      </c>
      <c r="G188" s="41"/>
      <c r="H188" s="42" t="n">
        <f aca="false">G188/166.386</f>
        <v>0</v>
      </c>
      <c r="I188" s="41"/>
      <c r="J188" s="42" t="n">
        <f aca="false">I188/166.386</f>
        <v>0</v>
      </c>
      <c r="K188" s="36"/>
      <c r="L188" s="42" t="n">
        <f aca="false">K188/166.386</f>
        <v>0</v>
      </c>
      <c r="M188" s="36"/>
      <c r="N188" s="42" t="n">
        <f aca="false">M188/166.386</f>
        <v>0</v>
      </c>
      <c r="O188" s="36"/>
      <c r="P188" s="42" t="n">
        <f aca="false">O188/166.386</f>
        <v>0</v>
      </c>
    </row>
    <row r="189" s="1" customFormat="true" ht="11.25" hidden="true" customHeight="true" outlineLevel="0" collapsed="false">
      <c r="A189" s="30"/>
      <c r="B189" s="31"/>
      <c r="C189" s="40"/>
      <c r="D189" s="33"/>
      <c r="E189" s="34"/>
      <c r="F189" s="34"/>
      <c r="G189" s="41"/>
      <c r="H189" s="42" t="n">
        <f aca="false">G189/166.386</f>
        <v>0</v>
      </c>
      <c r="I189" s="41"/>
      <c r="J189" s="42" t="n">
        <f aca="false">I189/166.386</f>
        <v>0</v>
      </c>
      <c r="K189" s="36"/>
      <c r="L189" s="42" t="n">
        <f aca="false">K189/166.386</f>
        <v>0</v>
      </c>
      <c r="M189" s="36"/>
      <c r="N189" s="42" t="n">
        <f aca="false">M189/166.386</f>
        <v>0</v>
      </c>
      <c r="O189" s="36"/>
      <c r="P189" s="42" t="n">
        <f aca="false">O189/166.386</f>
        <v>0</v>
      </c>
    </row>
    <row r="190" s="1" customFormat="true" ht="11.25" hidden="true" customHeight="true" outlineLevel="0" collapsed="false">
      <c r="A190" s="30"/>
      <c r="B190" s="31" t="s">
        <v>120</v>
      </c>
      <c r="C190" s="40" t="s">
        <v>39</v>
      </c>
      <c r="D190" s="33" t="s">
        <v>121</v>
      </c>
      <c r="E190" s="34" t="s">
        <v>12</v>
      </c>
      <c r="F190" s="34" t="s">
        <v>85</v>
      </c>
      <c r="G190" s="41"/>
      <c r="H190" s="42" t="n">
        <f aca="false">G190/166.386</f>
        <v>0</v>
      </c>
      <c r="I190" s="41"/>
      <c r="J190" s="42" t="n">
        <f aca="false">I190/166.386</f>
        <v>0</v>
      </c>
      <c r="K190" s="36"/>
      <c r="L190" s="42" t="n">
        <f aca="false">K190/166.386</f>
        <v>0</v>
      </c>
      <c r="M190" s="36"/>
      <c r="N190" s="42" t="n">
        <f aca="false">M190/166.386</f>
        <v>0</v>
      </c>
      <c r="O190" s="36"/>
      <c r="P190" s="42" t="n">
        <f aca="false">O190/166.386</f>
        <v>0</v>
      </c>
    </row>
    <row r="191" s="1" customFormat="true" ht="11.25" hidden="true" customHeight="true" outlineLevel="0" collapsed="false">
      <c r="A191" s="30"/>
      <c r="B191" s="31" t="s">
        <v>120</v>
      </c>
      <c r="C191" s="40" t="s">
        <v>16</v>
      </c>
      <c r="D191" s="33" t="s">
        <v>121</v>
      </c>
      <c r="E191" s="34" t="s">
        <v>12</v>
      </c>
      <c r="F191" s="34" t="s">
        <v>85</v>
      </c>
      <c r="G191" s="41"/>
      <c r="H191" s="42" t="n">
        <f aca="false">G191/166.386</f>
        <v>0</v>
      </c>
      <c r="I191" s="41"/>
      <c r="J191" s="42" t="n">
        <f aca="false">I191/166.386</f>
        <v>0</v>
      </c>
      <c r="K191" s="36"/>
      <c r="L191" s="42" t="n">
        <f aca="false">K191/166.386</f>
        <v>0</v>
      </c>
      <c r="M191" s="36"/>
      <c r="N191" s="42" t="n">
        <f aca="false">M191/166.386</f>
        <v>0</v>
      </c>
      <c r="O191" s="36"/>
      <c r="P191" s="42" t="n">
        <f aca="false">O191/166.386</f>
        <v>0</v>
      </c>
    </row>
    <row r="192" s="1" customFormat="true" ht="11.25" hidden="true" customHeight="true" outlineLevel="0" collapsed="false">
      <c r="A192" s="30"/>
      <c r="B192" s="31" t="s">
        <v>120</v>
      </c>
      <c r="C192" s="40" t="s">
        <v>39</v>
      </c>
      <c r="D192" s="33" t="s">
        <v>122</v>
      </c>
      <c r="E192" s="34" t="s">
        <v>12</v>
      </c>
      <c r="F192" s="34" t="s">
        <v>85</v>
      </c>
      <c r="G192" s="41"/>
      <c r="H192" s="42" t="n">
        <f aca="false">G192/166.386</f>
        <v>0</v>
      </c>
      <c r="I192" s="41"/>
      <c r="J192" s="42" t="n">
        <f aca="false">I192/166.386</f>
        <v>0</v>
      </c>
      <c r="K192" s="36"/>
      <c r="L192" s="42" t="n">
        <f aca="false">K192/166.386</f>
        <v>0</v>
      </c>
      <c r="M192" s="36"/>
      <c r="N192" s="42" t="n">
        <f aca="false">M192/166.386</f>
        <v>0</v>
      </c>
      <c r="O192" s="36"/>
      <c r="P192" s="42" t="n">
        <f aca="false">O192/166.386</f>
        <v>0</v>
      </c>
    </row>
    <row r="193" s="1" customFormat="true" ht="11.25" hidden="true" customHeight="true" outlineLevel="0" collapsed="false">
      <c r="A193" s="30"/>
      <c r="B193" s="31" t="s">
        <v>120</v>
      </c>
      <c r="C193" s="40" t="s">
        <v>79</v>
      </c>
      <c r="D193" s="33" t="s">
        <v>123</v>
      </c>
      <c r="E193" s="34" t="s">
        <v>12</v>
      </c>
      <c r="F193" s="34" t="s">
        <v>85</v>
      </c>
      <c r="G193" s="41"/>
      <c r="H193" s="42" t="n">
        <f aca="false">G193/166.386</f>
        <v>0</v>
      </c>
      <c r="I193" s="41"/>
      <c r="J193" s="42" t="n">
        <f aca="false">I193/166.386</f>
        <v>0</v>
      </c>
      <c r="K193" s="36"/>
      <c r="L193" s="42" t="n">
        <f aca="false">K193/166.386</f>
        <v>0</v>
      </c>
      <c r="M193" s="36"/>
      <c r="N193" s="42" t="n">
        <f aca="false">M193/166.386</f>
        <v>0</v>
      </c>
      <c r="O193" s="36"/>
      <c r="P193" s="42" t="n">
        <f aca="false">O193/166.386</f>
        <v>0</v>
      </c>
    </row>
    <row r="194" s="1" customFormat="true" ht="11.25" hidden="true" customHeight="true" outlineLevel="0" collapsed="false">
      <c r="A194" s="30"/>
      <c r="B194" s="31" t="s">
        <v>120</v>
      </c>
      <c r="C194" s="40" t="s">
        <v>16</v>
      </c>
      <c r="D194" s="33" t="s">
        <v>123</v>
      </c>
      <c r="E194" s="34" t="s">
        <v>12</v>
      </c>
      <c r="F194" s="34" t="s">
        <v>85</v>
      </c>
      <c r="G194" s="41"/>
      <c r="H194" s="42" t="n">
        <f aca="false">G194/166.386</f>
        <v>0</v>
      </c>
      <c r="I194" s="41"/>
      <c r="J194" s="42" t="n">
        <f aca="false">I194/166.386</f>
        <v>0</v>
      </c>
      <c r="K194" s="36"/>
      <c r="L194" s="42" t="n">
        <f aca="false">K194/166.386</f>
        <v>0</v>
      </c>
      <c r="M194" s="36"/>
      <c r="N194" s="42" t="n">
        <f aca="false">M194/166.386</f>
        <v>0</v>
      </c>
      <c r="O194" s="36"/>
      <c r="P194" s="42" t="n">
        <f aca="false">O194/166.386</f>
        <v>0</v>
      </c>
    </row>
    <row r="195" s="1" customFormat="true" ht="12.8" hidden="false" customHeight="false" outlineLevel="0" collapsed="false">
      <c r="A195" s="30"/>
      <c r="B195" s="31" t="s">
        <v>120</v>
      </c>
      <c r="C195" s="40" t="s">
        <v>79</v>
      </c>
      <c r="D195" s="33" t="s">
        <v>124</v>
      </c>
      <c r="E195" s="34"/>
      <c r="F195" s="34" t="s">
        <v>85</v>
      </c>
      <c r="G195" s="41"/>
      <c r="H195" s="42"/>
      <c r="I195" s="41" t="n">
        <v>10585</v>
      </c>
      <c r="J195" s="42" t="n">
        <f aca="false">I195/166.386</f>
        <v>63.6171312490234</v>
      </c>
      <c r="K195" s="36" t="n">
        <v>10500</v>
      </c>
      <c r="L195" s="42" t="n">
        <f aca="false">K195/166.386</f>
        <v>63.1062709602971</v>
      </c>
      <c r="M195" s="36" t="n">
        <v>10500</v>
      </c>
      <c r="N195" s="42" t="n">
        <f aca="false">M195/166.386</f>
        <v>63.1062709602971</v>
      </c>
      <c r="O195" s="36" t="n">
        <v>10500</v>
      </c>
      <c r="P195" s="42" t="n">
        <f aca="false">O195/166.386</f>
        <v>63.1062709602971</v>
      </c>
    </row>
    <row r="196" s="1" customFormat="true" ht="12.8" hidden="false" customHeight="false" outlineLevel="0" collapsed="false">
      <c r="A196" s="30"/>
      <c r="B196" s="31"/>
      <c r="C196" s="40" t="s">
        <v>39</v>
      </c>
      <c r="D196" s="33" t="s">
        <v>124</v>
      </c>
      <c r="E196" s="34"/>
      <c r="F196" s="34" t="s">
        <v>85</v>
      </c>
      <c r="G196" s="41" t="n">
        <v>9800</v>
      </c>
      <c r="H196" s="42" t="n">
        <f aca="false">G196/166.386</f>
        <v>58.8991862296107</v>
      </c>
      <c r="I196" s="41"/>
      <c r="J196" s="42"/>
      <c r="K196" s="36" t="n">
        <v>9950</v>
      </c>
      <c r="L196" s="42" t="n">
        <f aca="false">K196/166.386</f>
        <v>59.8007043861863</v>
      </c>
      <c r="M196" s="36"/>
      <c r="N196" s="42"/>
      <c r="O196" s="36"/>
      <c r="P196" s="42"/>
    </row>
    <row r="197" s="1" customFormat="true" ht="12.8" hidden="false" customHeight="false" outlineLevel="0" collapsed="false">
      <c r="A197" s="30"/>
      <c r="B197" s="31"/>
      <c r="C197" s="40" t="s">
        <v>36</v>
      </c>
      <c r="D197" s="33" t="s">
        <v>124</v>
      </c>
      <c r="E197" s="34"/>
      <c r="F197" s="34" t="s">
        <v>85</v>
      </c>
      <c r="G197" s="41"/>
      <c r="H197" s="42"/>
      <c r="I197" s="41"/>
      <c r="J197" s="42"/>
      <c r="K197" s="36"/>
      <c r="L197" s="42"/>
      <c r="M197" s="36" t="n">
        <v>7470</v>
      </c>
      <c r="N197" s="42" t="n">
        <f aca="false">M197/166.386</f>
        <v>44.8956041974685</v>
      </c>
      <c r="O197" s="36"/>
      <c r="P197" s="42"/>
    </row>
    <row r="198" s="1" customFormat="true" ht="12.8" hidden="false" customHeight="false" outlineLevel="0" collapsed="false">
      <c r="A198" s="30"/>
      <c r="B198" s="31"/>
      <c r="C198" s="40" t="s">
        <v>79</v>
      </c>
      <c r="D198" s="33" t="s">
        <v>125</v>
      </c>
      <c r="E198" s="34" t="s">
        <v>12</v>
      </c>
      <c r="F198" s="34" t="s">
        <v>85</v>
      </c>
      <c r="G198" s="41" t="n">
        <v>9800</v>
      </c>
      <c r="H198" s="42" t="n">
        <f aca="false">G198/166.386</f>
        <v>58.8991862296107</v>
      </c>
      <c r="I198" s="41"/>
      <c r="J198" s="42"/>
      <c r="K198" s="36"/>
      <c r="L198" s="42"/>
      <c r="M198" s="36"/>
      <c r="N198" s="42"/>
      <c r="O198" s="36"/>
      <c r="P198" s="42"/>
    </row>
    <row r="199" s="1" customFormat="true" ht="12.8" hidden="false" customHeight="false" outlineLevel="0" collapsed="false">
      <c r="A199" s="30"/>
      <c r="B199" s="31"/>
      <c r="C199" s="40" t="s">
        <v>39</v>
      </c>
      <c r="D199" s="33" t="s">
        <v>125</v>
      </c>
      <c r="E199" s="34" t="s">
        <v>12</v>
      </c>
      <c r="F199" s="34" t="s">
        <v>85</v>
      </c>
      <c r="G199" s="41" t="n">
        <v>8000</v>
      </c>
      <c r="H199" s="42" t="n">
        <f aca="false">G199/166.386</f>
        <v>48.0809683507026</v>
      </c>
      <c r="I199" s="41" t="n">
        <v>8000</v>
      </c>
      <c r="J199" s="42" t="n">
        <f aca="false">I199/166.386</f>
        <v>48.0809683507026</v>
      </c>
      <c r="K199" s="36" t="n">
        <v>8000</v>
      </c>
      <c r="L199" s="42" t="n">
        <f aca="false">K199/166.386</f>
        <v>48.0809683507026</v>
      </c>
      <c r="M199" s="36" t="n">
        <v>8000</v>
      </c>
      <c r="N199" s="42" t="n">
        <f aca="false">M199/166.386</f>
        <v>48.0809683507026</v>
      </c>
      <c r="O199" s="36" t="n">
        <v>8000</v>
      </c>
      <c r="P199" s="42" t="n">
        <f aca="false">O199/166.386</f>
        <v>48.0809683507026</v>
      </c>
    </row>
    <row r="200" s="1" customFormat="true" ht="11.25" hidden="true" customHeight="true" outlineLevel="0" collapsed="false">
      <c r="A200" s="30"/>
      <c r="B200" s="31"/>
      <c r="C200" s="40" t="s">
        <v>16</v>
      </c>
      <c r="D200" s="33" t="s">
        <v>125</v>
      </c>
      <c r="E200" s="34" t="s">
        <v>12</v>
      </c>
      <c r="F200" s="34" t="s">
        <v>85</v>
      </c>
      <c r="G200" s="41"/>
      <c r="H200" s="42" t="n">
        <f aca="false">G200/166.386</f>
        <v>0</v>
      </c>
      <c r="I200" s="41"/>
      <c r="J200" s="42" t="n">
        <f aca="false">I200/166.386</f>
        <v>0</v>
      </c>
      <c r="K200" s="36"/>
      <c r="L200" s="42" t="n">
        <f aca="false">K200/166.386</f>
        <v>0</v>
      </c>
      <c r="M200" s="36"/>
      <c r="N200" s="42" t="n">
        <f aca="false">M200/166.386</f>
        <v>0</v>
      </c>
      <c r="O200" s="36"/>
      <c r="P200" s="42" t="n">
        <f aca="false">O200/166.386</f>
        <v>0</v>
      </c>
    </row>
    <row r="201" s="1" customFormat="true" ht="11.25" hidden="true" customHeight="true" outlineLevel="0" collapsed="false">
      <c r="A201" s="30"/>
      <c r="B201" s="31"/>
      <c r="C201" s="40" t="s">
        <v>20</v>
      </c>
      <c r="D201" s="33" t="s">
        <v>125</v>
      </c>
      <c r="E201" s="34" t="s">
        <v>12</v>
      </c>
      <c r="F201" s="34" t="s">
        <v>85</v>
      </c>
      <c r="G201" s="41"/>
      <c r="H201" s="42" t="n">
        <f aca="false">G201/166.386</f>
        <v>0</v>
      </c>
      <c r="I201" s="41"/>
      <c r="J201" s="42" t="n">
        <f aca="false">I201/166.386</f>
        <v>0</v>
      </c>
      <c r="K201" s="36"/>
      <c r="L201" s="42" t="n">
        <f aca="false">K201/166.386</f>
        <v>0</v>
      </c>
      <c r="M201" s="36"/>
      <c r="N201" s="42" t="n">
        <f aca="false">M201/166.386</f>
        <v>0</v>
      </c>
      <c r="O201" s="36"/>
      <c r="P201" s="42" t="n">
        <f aca="false">O201/166.386</f>
        <v>0</v>
      </c>
    </row>
    <row r="202" s="1" customFormat="true" ht="11.25" hidden="true" customHeight="true" outlineLevel="0" collapsed="false">
      <c r="A202" s="30"/>
      <c r="B202" s="31"/>
      <c r="C202" s="40" t="s">
        <v>79</v>
      </c>
      <c r="D202" s="33" t="s">
        <v>126</v>
      </c>
      <c r="E202" s="34" t="s">
        <v>12</v>
      </c>
      <c r="F202" s="34" t="s">
        <v>85</v>
      </c>
      <c r="G202" s="41"/>
      <c r="H202" s="42" t="n">
        <f aca="false">G202/166.386</f>
        <v>0</v>
      </c>
      <c r="I202" s="41"/>
      <c r="J202" s="42" t="n">
        <f aca="false">I202/166.386</f>
        <v>0</v>
      </c>
      <c r="K202" s="36"/>
      <c r="L202" s="42" t="n">
        <f aca="false">K202/166.386</f>
        <v>0</v>
      </c>
      <c r="M202" s="36"/>
      <c r="N202" s="42" t="n">
        <f aca="false">M202/166.386</f>
        <v>0</v>
      </c>
      <c r="O202" s="36"/>
      <c r="P202" s="42" t="n">
        <f aca="false">O202/166.386</f>
        <v>0</v>
      </c>
    </row>
    <row r="203" s="1" customFormat="true" ht="12.8" hidden="false" customHeight="false" outlineLevel="0" collapsed="false">
      <c r="A203" s="30"/>
      <c r="B203" s="31"/>
      <c r="C203" s="40" t="s">
        <v>39</v>
      </c>
      <c r="D203" s="33" t="s">
        <v>127</v>
      </c>
      <c r="E203" s="34" t="s">
        <v>12</v>
      </c>
      <c r="F203" s="34" t="s">
        <v>85</v>
      </c>
      <c r="G203" s="41" t="n">
        <v>8000</v>
      </c>
      <c r="H203" s="42" t="n">
        <f aca="false">G203/166.386</f>
        <v>48.0809683507026</v>
      </c>
      <c r="I203" s="41"/>
      <c r="J203" s="42"/>
      <c r="K203" s="36"/>
      <c r="L203" s="42"/>
      <c r="M203" s="36"/>
      <c r="N203" s="42"/>
      <c r="O203" s="36"/>
      <c r="P203" s="42"/>
    </row>
    <row r="204" s="1" customFormat="true" ht="12.8" hidden="false" customHeight="false" outlineLevel="0" collapsed="false">
      <c r="A204" s="30"/>
      <c r="B204" s="31"/>
      <c r="C204" s="40" t="s">
        <v>36</v>
      </c>
      <c r="D204" s="33" t="s">
        <v>127</v>
      </c>
      <c r="E204" s="34" t="s">
        <v>12</v>
      </c>
      <c r="F204" s="34" t="s">
        <v>85</v>
      </c>
      <c r="G204" s="41"/>
      <c r="H204" s="42"/>
      <c r="I204" s="41" t="n">
        <v>7470</v>
      </c>
      <c r="J204" s="42" t="n">
        <f aca="false">I204/166.386</f>
        <v>44.8956041974685</v>
      </c>
      <c r="K204" s="36"/>
      <c r="L204" s="42"/>
      <c r="M204" s="36"/>
      <c r="N204" s="42"/>
      <c r="O204" s="36"/>
      <c r="P204" s="42"/>
    </row>
    <row r="205" s="1" customFormat="true" ht="11.25" hidden="true" customHeight="true" outlineLevel="0" collapsed="false">
      <c r="A205" s="30"/>
      <c r="B205" s="31"/>
      <c r="C205" s="40" t="s">
        <v>79</v>
      </c>
      <c r="D205" s="33" t="s">
        <v>128</v>
      </c>
      <c r="E205" s="34" t="s">
        <v>12</v>
      </c>
      <c r="F205" s="34" t="s">
        <v>85</v>
      </c>
      <c r="G205" s="41"/>
      <c r="H205" s="42" t="n">
        <f aca="false">G205/166.386</f>
        <v>0</v>
      </c>
      <c r="I205" s="41"/>
      <c r="J205" s="42" t="n">
        <f aca="false">I205/166.386</f>
        <v>0</v>
      </c>
      <c r="K205" s="36"/>
      <c r="L205" s="42" t="n">
        <f aca="false">K205/166.386</f>
        <v>0</v>
      </c>
      <c r="M205" s="36"/>
      <c r="N205" s="42" t="n">
        <f aca="false">M205/166.386</f>
        <v>0</v>
      </c>
      <c r="O205" s="36"/>
      <c r="P205" s="42" t="n">
        <f aca="false">O205/166.386</f>
        <v>0</v>
      </c>
    </row>
    <row r="206" s="1" customFormat="true" ht="11.25" hidden="true" customHeight="true" outlineLevel="0" collapsed="false">
      <c r="A206" s="30"/>
      <c r="B206" s="31"/>
      <c r="C206" s="40" t="s">
        <v>36</v>
      </c>
      <c r="D206" s="33" t="s">
        <v>128</v>
      </c>
      <c r="E206" s="34" t="s">
        <v>12</v>
      </c>
      <c r="F206" s="34" t="s">
        <v>85</v>
      </c>
      <c r="G206" s="41"/>
      <c r="H206" s="42" t="n">
        <f aca="false">G206/166.386</f>
        <v>0</v>
      </c>
      <c r="I206" s="41"/>
      <c r="J206" s="42" t="n">
        <f aca="false">I206/166.386</f>
        <v>0</v>
      </c>
      <c r="K206" s="36"/>
      <c r="L206" s="42" t="n">
        <f aca="false">K206/166.386</f>
        <v>0</v>
      </c>
      <c r="M206" s="36"/>
      <c r="N206" s="42" t="n">
        <f aca="false">M206/166.386</f>
        <v>0</v>
      </c>
      <c r="O206" s="36"/>
      <c r="P206" s="42" t="n">
        <f aca="false">O206/166.386</f>
        <v>0</v>
      </c>
    </row>
    <row r="207" s="1" customFormat="true" ht="11.25" hidden="true" customHeight="true" outlineLevel="0" collapsed="false">
      <c r="A207" s="30"/>
      <c r="B207" s="31"/>
      <c r="C207" s="40" t="s">
        <v>39</v>
      </c>
      <c r="D207" s="33" t="s">
        <v>128</v>
      </c>
      <c r="E207" s="34" t="s">
        <v>12</v>
      </c>
      <c r="F207" s="34" t="s">
        <v>85</v>
      </c>
      <c r="G207" s="41"/>
      <c r="H207" s="42" t="n">
        <f aca="false">G207/166.386</f>
        <v>0</v>
      </c>
      <c r="I207" s="41"/>
      <c r="J207" s="42" t="n">
        <f aca="false">I207/166.386</f>
        <v>0</v>
      </c>
      <c r="K207" s="36"/>
      <c r="L207" s="42" t="n">
        <f aca="false">K207/166.386</f>
        <v>0</v>
      </c>
      <c r="M207" s="36"/>
      <c r="N207" s="42" t="n">
        <f aca="false">M207/166.386</f>
        <v>0</v>
      </c>
      <c r="O207" s="36"/>
      <c r="P207" s="42" t="n">
        <f aca="false">O207/166.386</f>
        <v>0</v>
      </c>
    </row>
    <row r="208" s="1" customFormat="true" ht="11.25" hidden="true" customHeight="true" outlineLevel="0" collapsed="false">
      <c r="A208" s="30"/>
      <c r="B208" s="31"/>
      <c r="C208" s="40"/>
      <c r="D208" s="33" t="s">
        <v>128</v>
      </c>
      <c r="E208" s="34" t="s">
        <v>12</v>
      </c>
      <c r="F208" s="34" t="s">
        <v>85</v>
      </c>
      <c r="G208" s="41"/>
      <c r="H208" s="42" t="n">
        <f aca="false">G208/166.386</f>
        <v>0</v>
      </c>
      <c r="I208" s="41"/>
      <c r="J208" s="42" t="n">
        <f aca="false">I208/166.386</f>
        <v>0</v>
      </c>
      <c r="K208" s="36"/>
      <c r="L208" s="42" t="n">
        <f aca="false">K208/166.386</f>
        <v>0</v>
      </c>
      <c r="M208" s="36"/>
      <c r="N208" s="42" t="n">
        <f aca="false">M208/166.386</f>
        <v>0</v>
      </c>
      <c r="O208" s="36"/>
      <c r="P208" s="42" t="n">
        <f aca="false">O208/166.386</f>
        <v>0</v>
      </c>
    </row>
    <row r="209" s="1" customFormat="true" ht="11.25" hidden="true" customHeight="true" outlineLevel="0" collapsed="false">
      <c r="A209" s="30"/>
      <c r="B209" s="31"/>
      <c r="C209" s="40" t="s">
        <v>43</v>
      </c>
      <c r="D209" s="33" t="s">
        <v>129</v>
      </c>
      <c r="E209" s="34" t="s">
        <v>12</v>
      </c>
      <c r="F209" s="34" t="s">
        <v>85</v>
      </c>
      <c r="G209" s="41"/>
      <c r="H209" s="42" t="n">
        <f aca="false">G209/166.386</f>
        <v>0</v>
      </c>
      <c r="I209" s="41"/>
      <c r="J209" s="42" t="n">
        <f aca="false">I209/166.386</f>
        <v>0</v>
      </c>
      <c r="K209" s="36"/>
      <c r="L209" s="42" t="n">
        <f aca="false">K209/166.386</f>
        <v>0</v>
      </c>
      <c r="M209" s="36"/>
      <c r="N209" s="42" t="n">
        <f aca="false">M209/166.386</f>
        <v>0</v>
      </c>
      <c r="O209" s="36"/>
      <c r="P209" s="42" t="n">
        <f aca="false">O209/166.386</f>
        <v>0</v>
      </c>
    </row>
    <row r="210" s="1" customFormat="true" ht="11.25" hidden="true" customHeight="true" outlineLevel="0" collapsed="false">
      <c r="A210" s="30"/>
      <c r="B210" s="31"/>
      <c r="C210" s="40" t="s">
        <v>39</v>
      </c>
      <c r="D210" s="33" t="s">
        <v>129</v>
      </c>
      <c r="E210" s="34" t="s">
        <v>12</v>
      </c>
      <c r="F210" s="34" t="s">
        <v>85</v>
      </c>
      <c r="G210" s="41"/>
      <c r="H210" s="42" t="n">
        <f aca="false">G210/166.386</f>
        <v>0</v>
      </c>
      <c r="I210" s="41"/>
      <c r="J210" s="42" t="n">
        <f aca="false">I210/166.386</f>
        <v>0</v>
      </c>
      <c r="K210" s="36"/>
      <c r="L210" s="42" t="n">
        <f aca="false">K210/166.386</f>
        <v>0</v>
      </c>
      <c r="M210" s="36"/>
      <c r="N210" s="42" t="n">
        <f aca="false">M210/166.386</f>
        <v>0</v>
      </c>
      <c r="O210" s="36"/>
      <c r="P210" s="42" t="n">
        <f aca="false">O210/166.386</f>
        <v>0</v>
      </c>
    </row>
    <row r="211" s="1" customFormat="true" ht="11.25" hidden="true" customHeight="true" outlineLevel="0" collapsed="false">
      <c r="A211" s="30"/>
      <c r="B211" s="31"/>
      <c r="C211" s="40" t="s">
        <v>16</v>
      </c>
      <c r="D211" s="33" t="s">
        <v>129</v>
      </c>
      <c r="E211" s="34" t="s">
        <v>12</v>
      </c>
      <c r="F211" s="34" t="s">
        <v>85</v>
      </c>
      <c r="G211" s="41"/>
      <c r="H211" s="42" t="n">
        <f aca="false">G211/166.386</f>
        <v>0</v>
      </c>
      <c r="I211" s="41"/>
      <c r="J211" s="42" t="n">
        <f aca="false">I211/166.386</f>
        <v>0</v>
      </c>
      <c r="K211" s="36"/>
      <c r="L211" s="42" t="n">
        <f aca="false">K211/166.386</f>
        <v>0</v>
      </c>
      <c r="M211" s="36"/>
      <c r="N211" s="42" t="n">
        <f aca="false">M211/166.386</f>
        <v>0</v>
      </c>
      <c r="O211" s="36"/>
      <c r="P211" s="42" t="n">
        <f aca="false">O211/166.386</f>
        <v>0</v>
      </c>
    </row>
    <row r="212" s="1" customFormat="true" ht="11.25" hidden="true" customHeight="true" outlineLevel="0" collapsed="false">
      <c r="A212" s="30"/>
      <c r="B212" s="31"/>
      <c r="C212" s="40" t="s">
        <v>43</v>
      </c>
      <c r="D212" s="33" t="s">
        <v>130</v>
      </c>
      <c r="E212" s="34" t="s">
        <v>12</v>
      </c>
      <c r="F212" s="34" t="s">
        <v>85</v>
      </c>
      <c r="G212" s="41"/>
      <c r="H212" s="42" t="n">
        <f aca="false">G212/166.386</f>
        <v>0</v>
      </c>
      <c r="I212" s="41"/>
      <c r="J212" s="42" t="n">
        <f aca="false">I212/166.386</f>
        <v>0</v>
      </c>
      <c r="K212" s="36"/>
      <c r="L212" s="42" t="n">
        <f aca="false">K212/166.386</f>
        <v>0</v>
      </c>
      <c r="M212" s="36"/>
      <c r="N212" s="42" t="n">
        <f aca="false">M212/166.386</f>
        <v>0</v>
      </c>
      <c r="O212" s="36"/>
      <c r="P212" s="42" t="n">
        <f aca="false">O212/166.386</f>
        <v>0</v>
      </c>
    </row>
    <row r="213" s="1" customFormat="true" ht="12.8" hidden="false" customHeight="false" outlineLevel="0" collapsed="false">
      <c r="A213" s="30"/>
      <c r="B213" s="31"/>
      <c r="C213" s="40" t="s">
        <v>39</v>
      </c>
      <c r="D213" s="33" t="s">
        <v>131</v>
      </c>
      <c r="E213" s="34" t="s">
        <v>12</v>
      </c>
      <c r="F213" s="34" t="s">
        <v>85</v>
      </c>
      <c r="G213" s="41"/>
      <c r="H213" s="42"/>
      <c r="I213" s="41"/>
      <c r="J213" s="42"/>
      <c r="K213" s="36" t="n">
        <v>7500</v>
      </c>
      <c r="L213" s="42" t="n">
        <f aca="false">K213/166.386</f>
        <v>45.0759078287837</v>
      </c>
      <c r="M213" s="36"/>
      <c r="N213" s="42"/>
      <c r="O213" s="36"/>
      <c r="P213" s="42"/>
    </row>
    <row r="214" s="1" customFormat="true" ht="12.8" hidden="false" customHeight="false" outlineLevel="0" collapsed="false">
      <c r="A214" s="30"/>
      <c r="B214" s="31"/>
      <c r="C214" s="40" t="s">
        <v>36</v>
      </c>
      <c r="D214" s="33" t="s">
        <v>131</v>
      </c>
      <c r="E214" s="34" t="s">
        <v>12</v>
      </c>
      <c r="F214" s="34" t="s">
        <v>85</v>
      </c>
      <c r="G214" s="41"/>
      <c r="H214" s="42"/>
      <c r="I214" s="41" t="n">
        <v>7470</v>
      </c>
      <c r="J214" s="42" t="n">
        <f aca="false">I214/166.386</f>
        <v>44.8956041974685</v>
      </c>
      <c r="K214" s="36"/>
      <c r="L214" s="42"/>
      <c r="M214" s="36"/>
      <c r="N214" s="42"/>
      <c r="O214" s="36"/>
      <c r="P214" s="42"/>
    </row>
    <row r="215" s="1" customFormat="true" ht="11.25" hidden="true" customHeight="true" outlineLevel="0" collapsed="false">
      <c r="A215" s="30"/>
      <c r="B215" s="31"/>
      <c r="C215" s="40" t="s">
        <v>44</v>
      </c>
      <c r="D215" s="33" t="s">
        <v>131</v>
      </c>
      <c r="E215" s="34" t="s">
        <v>12</v>
      </c>
      <c r="F215" s="34" t="s">
        <v>85</v>
      </c>
      <c r="G215" s="41"/>
      <c r="H215" s="42" t="n">
        <f aca="false">G215/166.386</f>
        <v>0</v>
      </c>
      <c r="I215" s="41"/>
      <c r="J215" s="42" t="n">
        <f aca="false">I215/166.386</f>
        <v>0</v>
      </c>
      <c r="K215" s="36"/>
      <c r="L215" s="42" t="n">
        <f aca="false">K215/166.386</f>
        <v>0</v>
      </c>
      <c r="M215" s="36"/>
      <c r="N215" s="42" t="n">
        <f aca="false">M215/166.386</f>
        <v>0</v>
      </c>
      <c r="O215" s="36"/>
      <c r="P215" s="42" t="n">
        <f aca="false">O215/166.386</f>
        <v>0</v>
      </c>
    </row>
    <row r="216" s="1" customFormat="true" ht="11.25" hidden="true" customHeight="true" outlineLevel="0" collapsed="false">
      <c r="A216" s="30"/>
      <c r="B216" s="31"/>
      <c r="C216" s="40" t="s">
        <v>39</v>
      </c>
      <c r="D216" s="33" t="s">
        <v>132</v>
      </c>
      <c r="E216" s="34" t="s">
        <v>12</v>
      </c>
      <c r="F216" s="34" t="s">
        <v>85</v>
      </c>
      <c r="G216" s="41"/>
      <c r="H216" s="42" t="n">
        <f aca="false">G216/166.386</f>
        <v>0</v>
      </c>
      <c r="I216" s="41"/>
      <c r="J216" s="42" t="n">
        <f aca="false">I216/166.386</f>
        <v>0</v>
      </c>
      <c r="K216" s="36"/>
      <c r="L216" s="42" t="n">
        <f aca="false">K216/166.386</f>
        <v>0</v>
      </c>
      <c r="M216" s="36"/>
      <c r="N216" s="42" t="n">
        <f aca="false">M216/166.386</f>
        <v>0</v>
      </c>
      <c r="O216" s="36"/>
      <c r="P216" s="42" t="n">
        <f aca="false">O216/166.386</f>
        <v>0</v>
      </c>
    </row>
    <row r="217" s="1" customFormat="true" ht="11.25" hidden="true" customHeight="true" outlineLevel="0" collapsed="false">
      <c r="A217" s="30"/>
      <c r="B217" s="31"/>
      <c r="C217" s="40" t="s">
        <v>88</v>
      </c>
      <c r="D217" s="33" t="s">
        <v>132</v>
      </c>
      <c r="E217" s="34" t="s">
        <v>12</v>
      </c>
      <c r="F217" s="34" t="s">
        <v>85</v>
      </c>
      <c r="G217" s="41"/>
      <c r="H217" s="42" t="n">
        <f aca="false">G217/166.386</f>
        <v>0</v>
      </c>
      <c r="I217" s="41"/>
      <c r="J217" s="42" t="n">
        <f aca="false">I217/166.386</f>
        <v>0</v>
      </c>
      <c r="K217" s="36"/>
      <c r="L217" s="42" t="n">
        <f aca="false">K217/166.386</f>
        <v>0</v>
      </c>
      <c r="M217" s="36"/>
      <c r="N217" s="42" t="n">
        <f aca="false">M217/166.386</f>
        <v>0</v>
      </c>
      <c r="O217" s="36"/>
      <c r="P217" s="42" t="n">
        <f aca="false">O217/166.386</f>
        <v>0</v>
      </c>
    </row>
    <row r="218" s="1" customFormat="true" ht="11.25" hidden="true" customHeight="true" outlineLevel="0" collapsed="false">
      <c r="A218" s="30"/>
      <c r="B218" s="31"/>
      <c r="C218" s="40" t="s">
        <v>24</v>
      </c>
      <c r="D218" s="33" t="s">
        <v>133</v>
      </c>
      <c r="E218" s="33" t="s">
        <v>133</v>
      </c>
      <c r="F218" s="34" t="s">
        <v>85</v>
      </c>
      <c r="G218" s="41"/>
      <c r="H218" s="42" t="n">
        <f aca="false">G218/166.386</f>
        <v>0</v>
      </c>
      <c r="I218" s="41"/>
      <c r="J218" s="42" t="n">
        <f aca="false">I218/166.386</f>
        <v>0</v>
      </c>
      <c r="K218" s="36"/>
      <c r="L218" s="42" t="n">
        <f aca="false">K218/166.386</f>
        <v>0</v>
      </c>
      <c r="M218" s="36"/>
      <c r="N218" s="42" t="n">
        <f aca="false">M218/166.386</f>
        <v>0</v>
      </c>
      <c r="O218" s="36"/>
      <c r="P218" s="42" t="n">
        <f aca="false">O218/166.386</f>
        <v>0</v>
      </c>
    </row>
    <row r="219" s="1" customFormat="true" ht="11.25" hidden="true" customHeight="true" outlineLevel="0" collapsed="false">
      <c r="A219" s="30"/>
      <c r="B219" s="31"/>
      <c r="C219" s="40" t="s">
        <v>20</v>
      </c>
      <c r="D219" s="33" t="s">
        <v>133</v>
      </c>
      <c r="E219" s="33" t="s">
        <v>133</v>
      </c>
      <c r="F219" s="34" t="s">
        <v>85</v>
      </c>
      <c r="G219" s="41"/>
      <c r="H219" s="42" t="n">
        <f aca="false">G219/166.386</f>
        <v>0</v>
      </c>
      <c r="I219" s="41"/>
      <c r="J219" s="42" t="n">
        <f aca="false">I219/166.386</f>
        <v>0</v>
      </c>
      <c r="K219" s="36"/>
      <c r="L219" s="42" t="n">
        <f aca="false">K219/166.386</f>
        <v>0</v>
      </c>
      <c r="M219" s="36"/>
      <c r="N219" s="42" t="n">
        <f aca="false">M219/166.386</f>
        <v>0</v>
      </c>
      <c r="O219" s="36"/>
      <c r="P219" s="42" t="n">
        <f aca="false">O219/166.386</f>
        <v>0</v>
      </c>
    </row>
    <row r="220" s="1" customFormat="true" ht="11.25" hidden="true" customHeight="true" outlineLevel="0" collapsed="false">
      <c r="A220" s="30"/>
      <c r="B220" s="31"/>
      <c r="C220" s="40" t="s">
        <v>16</v>
      </c>
      <c r="D220" s="33" t="s">
        <v>134</v>
      </c>
      <c r="E220" s="34" t="s">
        <v>12</v>
      </c>
      <c r="F220" s="34" t="s">
        <v>85</v>
      </c>
      <c r="G220" s="41"/>
      <c r="H220" s="42" t="n">
        <f aca="false">G220/166.386</f>
        <v>0</v>
      </c>
      <c r="I220" s="41"/>
      <c r="J220" s="42" t="n">
        <f aca="false">I220/166.386</f>
        <v>0</v>
      </c>
      <c r="K220" s="36"/>
      <c r="L220" s="42" t="n">
        <f aca="false">K220/166.386</f>
        <v>0</v>
      </c>
      <c r="M220" s="36"/>
      <c r="N220" s="42" t="n">
        <f aca="false">M220/166.386</f>
        <v>0</v>
      </c>
      <c r="O220" s="36"/>
      <c r="P220" s="42" t="n">
        <f aca="false">O220/166.386</f>
        <v>0</v>
      </c>
    </row>
    <row r="221" s="1" customFormat="true" ht="11.25" hidden="true" customHeight="true" outlineLevel="0" collapsed="false">
      <c r="A221" s="30"/>
      <c r="B221" s="31"/>
      <c r="C221" s="40" t="s">
        <v>39</v>
      </c>
      <c r="D221" s="33" t="s">
        <v>135</v>
      </c>
      <c r="E221" s="34" t="s">
        <v>12</v>
      </c>
      <c r="F221" s="34" t="s">
        <v>85</v>
      </c>
      <c r="G221" s="41"/>
      <c r="H221" s="42" t="n">
        <f aca="false">G221/166.386</f>
        <v>0</v>
      </c>
      <c r="I221" s="41"/>
      <c r="J221" s="42" t="n">
        <f aca="false">I221/166.386</f>
        <v>0</v>
      </c>
      <c r="K221" s="36"/>
      <c r="L221" s="42" t="n">
        <f aca="false">K221/166.386</f>
        <v>0</v>
      </c>
      <c r="M221" s="36"/>
      <c r="N221" s="42" t="n">
        <f aca="false">M221/166.386</f>
        <v>0</v>
      </c>
      <c r="O221" s="36"/>
      <c r="P221" s="42" t="n">
        <f aca="false">O221/166.386</f>
        <v>0</v>
      </c>
    </row>
    <row r="222" s="1" customFormat="true" ht="11.25" hidden="true" customHeight="true" outlineLevel="0" collapsed="false">
      <c r="A222" s="30"/>
      <c r="B222" s="31"/>
      <c r="C222" s="40" t="s">
        <v>20</v>
      </c>
      <c r="D222" s="33" t="s">
        <v>136</v>
      </c>
      <c r="E222" s="34"/>
      <c r="F222" s="34" t="s">
        <v>85</v>
      </c>
      <c r="G222" s="41"/>
      <c r="H222" s="42" t="n">
        <f aca="false">G222/166.386</f>
        <v>0</v>
      </c>
      <c r="I222" s="41"/>
      <c r="J222" s="42" t="n">
        <f aca="false">I222/166.386</f>
        <v>0</v>
      </c>
      <c r="K222" s="36"/>
      <c r="L222" s="42" t="n">
        <f aca="false">K222/166.386</f>
        <v>0</v>
      </c>
      <c r="M222" s="36"/>
      <c r="N222" s="42" t="n">
        <f aca="false">M222/166.386</f>
        <v>0</v>
      </c>
      <c r="O222" s="36"/>
      <c r="P222" s="42" t="n">
        <f aca="false">O222/166.386</f>
        <v>0</v>
      </c>
    </row>
    <row r="223" s="1" customFormat="true" ht="11.25" hidden="true" customHeight="true" outlineLevel="0" collapsed="false">
      <c r="A223" s="30"/>
      <c r="B223" s="31"/>
      <c r="C223" s="40" t="s">
        <v>79</v>
      </c>
      <c r="D223" s="33" t="s">
        <v>137</v>
      </c>
      <c r="E223" s="34" t="s">
        <v>12</v>
      </c>
      <c r="F223" s="34" t="s">
        <v>85</v>
      </c>
      <c r="G223" s="41"/>
      <c r="H223" s="42" t="n">
        <f aca="false">G223/166.386</f>
        <v>0</v>
      </c>
      <c r="I223" s="41"/>
      <c r="J223" s="42" t="n">
        <f aca="false">I223/166.386</f>
        <v>0</v>
      </c>
      <c r="K223" s="36"/>
      <c r="L223" s="42" t="n">
        <f aca="false">K223/166.386</f>
        <v>0</v>
      </c>
      <c r="M223" s="36"/>
      <c r="N223" s="42" t="n">
        <f aca="false">M223/166.386</f>
        <v>0</v>
      </c>
      <c r="O223" s="36"/>
      <c r="P223" s="42" t="n">
        <f aca="false">O223/166.386</f>
        <v>0</v>
      </c>
    </row>
    <row r="224" s="1" customFormat="true" ht="12.8" hidden="false" customHeight="false" outlineLevel="0" collapsed="false">
      <c r="A224" s="30"/>
      <c r="B224" s="31"/>
      <c r="C224" s="40" t="s">
        <v>39</v>
      </c>
      <c r="D224" s="33" t="s">
        <v>137</v>
      </c>
      <c r="E224" s="34" t="s">
        <v>12</v>
      </c>
      <c r="F224" s="34" t="s">
        <v>85</v>
      </c>
      <c r="G224" s="41" t="n">
        <v>7695</v>
      </c>
      <c r="H224" s="42" t="n">
        <f aca="false">G224/166.386</f>
        <v>46.2478814323321</v>
      </c>
      <c r="I224" s="41"/>
      <c r="J224" s="42"/>
      <c r="K224" s="36"/>
      <c r="L224" s="42"/>
      <c r="M224" s="36" t="n">
        <v>7430</v>
      </c>
      <c r="N224" s="42" t="n">
        <f aca="false">M224/166.386</f>
        <v>44.655199355715</v>
      </c>
      <c r="O224" s="36" t="n">
        <v>7400</v>
      </c>
      <c r="P224" s="42" t="n">
        <f aca="false">O224/166.386</f>
        <v>44.4748957243999</v>
      </c>
    </row>
    <row r="225" s="21" customFormat="true" ht="11.25" hidden="true" customHeight="true" outlineLevel="0" collapsed="false">
      <c r="A225" s="30"/>
      <c r="B225" s="31" t="s">
        <v>120</v>
      </c>
      <c r="C225" s="40" t="s">
        <v>16</v>
      </c>
      <c r="D225" s="33" t="s">
        <v>137</v>
      </c>
      <c r="E225" s="34" t="s">
        <v>12</v>
      </c>
      <c r="F225" s="34" t="s">
        <v>85</v>
      </c>
      <c r="G225" s="41"/>
      <c r="H225" s="42" t="n">
        <f aca="false">G225/166.386</f>
        <v>0</v>
      </c>
      <c r="I225" s="41"/>
      <c r="J225" s="42"/>
      <c r="K225" s="36"/>
      <c r="L225" s="42" t="n">
        <f aca="false">K225/166.386</f>
        <v>0</v>
      </c>
      <c r="M225" s="36"/>
      <c r="N225" s="42" t="n">
        <f aca="false">M225/166.386</f>
        <v>0</v>
      </c>
      <c r="O225" s="36"/>
      <c r="P225" s="42" t="n">
        <f aca="false">O225/166.386</f>
        <v>0</v>
      </c>
    </row>
    <row r="226" s="21" customFormat="true" ht="11.25" hidden="true" customHeight="true" outlineLevel="0" collapsed="false">
      <c r="A226" s="30"/>
      <c r="B226" s="31" t="s">
        <v>120</v>
      </c>
      <c r="C226" s="40" t="s">
        <v>88</v>
      </c>
      <c r="D226" s="33" t="s">
        <v>137</v>
      </c>
      <c r="E226" s="34" t="s">
        <v>12</v>
      </c>
      <c r="F226" s="34" t="s">
        <v>85</v>
      </c>
      <c r="G226" s="41"/>
      <c r="H226" s="42" t="n">
        <f aca="false">G226/166.386</f>
        <v>0</v>
      </c>
      <c r="I226" s="41"/>
      <c r="J226" s="42"/>
      <c r="K226" s="36"/>
      <c r="L226" s="42" t="n">
        <f aca="false">K226/166.386</f>
        <v>0</v>
      </c>
      <c r="M226" s="36"/>
      <c r="N226" s="42" t="n">
        <f aca="false">M226/166.386</f>
        <v>0</v>
      </c>
      <c r="O226" s="36"/>
      <c r="P226" s="42" t="n">
        <f aca="false">O226/166.386</f>
        <v>0</v>
      </c>
    </row>
    <row r="227" s="21" customFormat="true" ht="12.8" hidden="false" customHeight="false" outlineLevel="0" collapsed="false">
      <c r="A227" s="30"/>
      <c r="B227" s="31"/>
      <c r="C227" s="40" t="s">
        <v>36</v>
      </c>
      <c r="D227" s="33" t="s">
        <v>137</v>
      </c>
      <c r="E227" s="34" t="s">
        <v>12</v>
      </c>
      <c r="F227" s="34" t="s">
        <v>85</v>
      </c>
      <c r="G227" s="41" t="n">
        <v>7845</v>
      </c>
      <c r="H227" s="42" t="n">
        <f aca="false">G227/166.386</f>
        <v>47.1493995889077</v>
      </c>
      <c r="I227" s="41"/>
      <c r="J227" s="42"/>
      <c r="K227" s="36" t="n">
        <v>8000</v>
      </c>
      <c r="L227" s="42" t="n">
        <f aca="false">K227/166.386</f>
        <v>48.0809683507026</v>
      </c>
      <c r="M227" s="36"/>
      <c r="N227" s="42"/>
      <c r="O227" s="36" t="n">
        <v>8180</v>
      </c>
      <c r="P227" s="42" t="n">
        <f aca="false">O227/166.386</f>
        <v>49.1627901385934</v>
      </c>
      <c r="Q227" s="1"/>
    </row>
    <row r="228" s="21" customFormat="true" ht="11.25" hidden="true" customHeight="true" outlineLevel="0" collapsed="false">
      <c r="A228" s="30"/>
      <c r="B228" s="31"/>
      <c r="C228" s="40" t="s">
        <v>24</v>
      </c>
      <c r="D228" s="33" t="s">
        <v>137</v>
      </c>
      <c r="E228" s="34" t="s">
        <v>12</v>
      </c>
      <c r="F228" s="34" t="s">
        <v>85</v>
      </c>
      <c r="G228" s="41"/>
      <c r="H228" s="42" t="n">
        <f aca="false">G228/166.386</f>
        <v>0</v>
      </c>
      <c r="I228" s="41"/>
      <c r="J228" s="42" t="n">
        <f aca="false">I228/166.386</f>
        <v>0</v>
      </c>
      <c r="K228" s="36"/>
      <c r="L228" s="42" t="n">
        <f aca="false">K228/166.386</f>
        <v>0</v>
      </c>
      <c r="M228" s="36"/>
      <c r="N228" s="42" t="n">
        <f aca="false">M228/166.386</f>
        <v>0</v>
      </c>
      <c r="O228" s="36"/>
      <c r="P228" s="42" t="n">
        <f aca="false">O228/166.386</f>
        <v>0</v>
      </c>
    </row>
    <row r="229" s="21" customFormat="true" ht="11.25" hidden="true" customHeight="true" outlineLevel="0" collapsed="false">
      <c r="A229" s="30"/>
      <c r="B229" s="31"/>
      <c r="C229" s="40" t="s">
        <v>20</v>
      </c>
      <c r="D229" s="33" t="s">
        <v>137</v>
      </c>
      <c r="E229" s="34" t="s">
        <v>12</v>
      </c>
      <c r="F229" s="34" t="s">
        <v>85</v>
      </c>
      <c r="G229" s="41"/>
      <c r="H229" s="42" t="n">
        <f aca="false">G229/166.386</f>
        <v>0</v>
      </c>
      <c r="I229" s="41"/>
      <c r="J229" s="42" t="n">
        <f aca="false">I229/166.386</f>
        <v>0</v>
      </c>
      <c r="K229" s="36"/>
      <c r="L229" s="42" t="n">
        <f aca="false">K229/166.386</f>
        <v>0</v>
      </c>
      <c r="M229" s="36"/>
      <c r="N229" s="42" t="n">
        <f aca="false">M229/166.386</f>
        <v>0</v>
      </c>
      <c r="O229" s="36"/>
      <c r="P229" s="42" t="n">
        <f aca="false">O229/166.386</f>
        <v>0</v>
      </c>
    </row>
    <row r="230" s="21" customFormat="true" ht="11.25" hidden="true" customHeight="true" outlineLevel="0" collapsed="false">
      <c r="A230" s="30"/>
      <c r="B230" s="31"/>
      <c r="C230" s="40" t="s">
        <v>24</v>
      </c>
      <c r="D230" s="33" t="s">
        <v>138</v>
      </c>
      <c r="E230" s="34"/>
      <c r="F230" s="34" t="s">
        <v>85</v>
      </c>
      <c r="G230" s="41"/>
      <c r="H230" s="42" t="n">
        <f aca="false">G230/166.386</f>
        <v>0</v>
      </c>
      <c r="I230" s="41"/>
      <c r="J230" s="42" t="n">
        <f aca="false">I230/166.386</f>
        <v>0</v>
      </c>
      <c r="K230" s="36"/>
      <c r="L230" s="42" t="n">
        <f aca="false">K230/166.386</f>
        <v>0</v>
      </c>
      <c r="M230" s="36"/>
      <c r="N230" s="42" t="n">
        <f aca="false">M230/166.386</f>
        <v>0</v>
      </c>
      <c r="O230" s="36"/>
      <c r="P230" s="42" t="n">
        <f aca="false">O230/166.386</f>
        <v>0</v>
      </c>
    </row>
    <row r="231" s="21" customFormat="true" ht="11.25" hidden="true" customHeight="true" outlineLevel="0" collapsed="false">
      <c r="A231" s="30"/>
      <c r="B231" s="31"/>
      <c r="C231" s="40" t="s">
        <v>43</v>
      </c>
      <c r="D231" s="33" t="s">
        <v>139</v>
      </c>
      <c r="E231" s="34" t="s">
        <v>12</v>
      </c>
      <c r="F231" s="34" t="s">
        <v>85</v>
      </c>
      <c r="G231" s="41"/>
      <c r="H231" s="42" t="n">
        <f aca="false">G231/166.386</f>
        <v>0</v>
      </c>
      <c r="I231" s="41"/>
      <c r="J231" s="42" t="n">
        <f aca="false">I231/166.386</f>
        <v>0</v>
      </c>
      <c r="K231" s="36"/>
      <c r="L231" s="42" t="n">
        <f aca="false">K231/166.386</f>
        <v>0</v>
      </c>
      <c r="M231" s="36"/>
      <c r="N231" s="42" t="n">
        <f aca="false">M231/166.386</f>
        <v>0</v>
      </c>
      <c r="O231" s="36"/>
      <c r="P231" s="42" t="n">
        <f aca="false">O231/166.386</f>
        <v>0</v>
      </c>
    </row>
    <row r="232" s="21" customFormat="true" ht="11.25" hidden="true" customHeight="true" outlineLevel="0" collapsed="false">
      <c r="A232" s="30"/>
      <c r="B232" s="31"/>
      <c r="C232" s="40" t="s">
        <v>39</v>
      </c>
      <c r="D232" s="33" t="s">
        <v>140</v>
      </c>
      <c r="E232" s="34" t="s">
        <v>12</v>
      </c>
      <c r="F232" s="34" t="s">
        <v>85</v>
      </c>
      <c r="G232" s="41"/>
      <c r="H232" s="42" t="n">
        <f aca="false">G232/166.386</f>
        <v>0</v>
      </c>
      <c r="I232" s="41"/>
      <c r="J232" s="42" t="n">
        <f aca="false">I232/166.386</f>
        <v>0</v>
      </c>
      <c r="K232" s="36"/>
      <c r="L232" s="42" t="n">
        <f aca="false">K232/166.386</f>
        <v>0</v>
      </c>
      <c r="M232" s="36"/>
      <c r="N232" s="42" t="n">
        <f aca="false">M232/166.386</f>
        <v>0</v>
      </c>
      <c r="O232" s="36"/>
      <c r="P232" s="42" t="n">
        <f aca="false">O232/166.386</f>
        <v>0</v>
      </c>
    </row>
    <row r="233" s="21" customFormat="true" ht="11.25" hidden="true" customHeight="true" outlineLevel="0" collapsed="false">
      <c r="A233" s="30"/>
      <c r="B233" s="31"/>
      <c r="C233" s="40" t="s">
        <v>44</v>
      </c>
      <c r="D233" s="33" t="s">
        <v>140</v>
      </c>
      <c r="E233" s="34" t="s">
        <v>12</v>
      </c>
      <c r="F233" s="34" t="s">
        <v>85</v>
      </c>
      <c r="G233" s="41"/>
      <c r="H233" s="42" t="n">
        <f aca="false">G233/166.386</f>
        <v>0</v>
      </c>
      <c r="I233" s="41"/>
      <c r="J233" s="42" t="n">
        <f aca="false">I233/166.386</f>
        <v>0</v>
      </c>
      <c r="K233" s="36"/>
      <c r="L233" s="42" t="n">
        <f aca="false">K233/166.386</f>
        <v>0</v>
      </c>
      <c r="M233" s="36"/>
      <c r="N233" s="42" t="n">
        <f aca="false">M233/166.386</f>
        <v>0</v>
      </c>
      <c r="O233" s="36"/>
      <c r="P233" s="42" t="n">
        <f aca="false">O233/166.386</f>
        <v>0</v>
      </c>
    </row>
    <row r="234" s="21" customFormat="true" ht="11.25" hidden="true" customHeight="true" outlineLevel="0" collapsed="false">
      <c r="A234" s="30"/>
      <c r="B234" s="31" t="s">
        <v>141</v>
      </c>
      <c r="C234" s="40" t="s">
        <v>16</v>
      </c>
      <c r="D234" s="33" t="s">
        <v>142</v>
      </c>
      <c r="E234" s="34" t="s">
        <v>12</v>
      </c>
      <c r="F234" s="34"/>
      <c r="G234" s="41"/>
      <c r="H234" s="42" t="n">
        <f aca="false">G234/166.386</f>
        <v>0</v>
      </c>
      <c r="I234" s="41"/>
      <c r="J234" s="42" t="n">
        <f aca="false">I234/166.386</f>
        <v>0</v>
      </c>
      <c r="K234" s="36"/>
      <c r="L234" s="42" t="n">
        <f aca="false">K234/166.386</f>
        <v>0</v>
      </c>
      <c r="M234" s="36"/>
      <c r="N234" s="42" t="n">
        <f aca="false">M234/166.386</f>
        <v>0</v>
      </c>
      <c r="O234" s="36"/>
      <c r="P234" s="42" t="n">
        <f aca="false">O234/166.386</f>
        <v>0</v>
      </c>
    </row>
    <row r="235" s="21" customFormat="true" ht="11.25" hidden="true" customHeight="true" outlineLevel="0" collapsed="false">
      <c r="A235" s="30"/>
      <c r="B235" s="31" t="s">
        <v>141</v>
      </c>
      <c r="C235" s="40" t="s">
        <v>20</v>
      </c>
      <c r="D235" s="33" t="s">
        <v>142</v>
      </c>
      <c r="E235" s="34" t="s">
        <v>12</v>
      </c>
      <c r="F235" s="34"/>
      <c r="G235" s="41"/>
      <c r="H235" s="42" t="n">
        <f aca="false">G235/166.386</f>
        <v>0</v>
      </c>
      <c r="I235" s="41"/>
      <c r="J235" s="42" t="n">
        <f aca="false">I235/166.386</f>
        <v>0</v>
      </c>
      <c r="K235" s="36"/>
      <c r="L235" s="42" t="n">
        <f aca="false">K235/166.386</f>
        <v>0</v>
      </c>
      <c r="M235" s="36"/>
      <c r="N235" s="42" t="n">
        <f aca="false">M235/166.386</f>
        <v>0</v>
      </c>
      <c r="O235" s="36"/>
      <c r="P235" s="42" t="n">
        <f aca="false">O235/166.386</f>
        <v>0</v>
      </c>
    </row>
    <row r="236" s="21" customFormat="true" ht="11.25" hidden="true" customHeight="true" outlineLevel="0" collapsed="false">
      <c r="A236" s="30"/>
      <c r="B236" s="31" t="s">
        <v>141</v>
      </c>
      <c r="C236" s="40" t="s">
        <v>20</v>
      </c>
      <c r="D236" s="33" t="s">
        <v>143</v>
      </c>
      <c r="E236" s="34" t="s">
        <v>12</v>
      </c>
      <c r="F236" s="34"/>
      <c r="G236" s="41"/>
      <c r="H236" s="42" t="n">
        <f aca="false">G236/166.386</f>
        <v>0</v>
      </c>
      <c r="I236" s="41"/>
      <c r="J236" s="42" t="n">
        <f aca="false">I236/166.386</f>
        <v>0</v>
      </c>
      <c r="K236" s="36"/>
      <c r="L236" s="42" t="n">
        <f aca="false">K236/166.386</f>
        <v>0</v>
      </c>
      <c r="M236" s="36"/>
      <c r="N236" s="42" t="n">
        <f aca="false">M236/166.386</f>
        <v>0</v>
      </c>
      <c r="O236" s="36"/>
      <c r="P236" s="42" t="n">
        <f aca="false">O236/166.386</f>
        <v>0</v>
      </c>
    </row>
    <row r="237" s="21" customFormat="true" ht="11.25" hidden="true" customHeight="true" outlineLevel="0" collapsed="false">
      <c r="A237" s="30"/>
      <c r="B237" s="31" t="s">
        <v>141</v>
      </c>
      <c r="C237" s="40" t="s">
        <v>20</v>
      </c>
      <c r="D237" s="33" t="s">
        <v>143</v>
      </c>
      <c r="E237" s="34" t="s">
        <v>12</v>
      </c>
      <c r="F237" s="34"/>
      <c r="G237" s="41"/>
      <c r="H237" s="42" t="n">
        <f aca="false">G237/166.386</f>
        <v>0</v>
      </c>
      <c r="I237" s="41"/>
      <c r="J237" s="42" t="n">
        <f aca="false">I237/166.386</f>
        <v>0</v>
      </c>
      <c r="K237" s="36"/>
      <c r="L237" s="42" t="n">
        <f aca="false">K237/166.386</f>
        <v>0</v>
      </c>
      <c r="M237" s="36"/>
      <c r="N237" s="42" t="n">
        <f aca="false">M237/166.386</f>
        <v>0</v>
      </c>
      <c r="O237" s="36"/>
      <c r="P237" s="42" t="n">
        <f aca="false">O237/166.386</f>
        <v>0</v>
      </c>
    </row>
    <row r="238" s="21" customFormat="true" ht="12.8" hidden="false" customHeight="false" outlineLevel="0" collapsed="false">
      <c r="A238" s="30"/>
      <c r="B238" s="31" t="s">
        <v>141</v>
      </c>
      <c r="C238" s="40" t="s">
        <v>16</v>
      </c>
      <c r="D238" s="33" t="s">
        <v>144</v>
      </c>
      <c r="E238" s="34"/>
      <c r="F238" s="34"/>
      <c r="G238" s="41" t="n">
        <v>19600</v>
      </c>
      <c r="H238" s="42" t="n">
        <f aca="false">G238/166.386</f>
        <v>117.798372459221</v>
      </c>
      <c r="I238" s="41" t="n">
        <v>19100</v>
      </c>
      <c r="J238" s="42" t="n">
        <f aca="false">I238/166.386</f>
        <v>114.793311937302</v>
      </c>
      <c r="K238" s="36" t="n">
        <v>19000</v>
      </c>
      <c r="L238" s="42" t="n">
        <f aca="false">K238/166.386</f>
        <v>114.192299832919</v>
      </c>
      <c r="M238" s="36" t="n">
        <v>19100</v>
      </c>
      <c r="N238" s="42" t="n">
        <f aca="false">M238/166.386</f>
        <v>114.793311937302</v>
      </c>
      <c r="O238" s="36" t="n">
        <v>18600</v>
      </c>
      <c r="P238" s="42" t="n">
        <f aca="false">O238/166.386</f>
        <v>111.788251415384</v>
      </c>
    </row>
    <row r="239" s="21" customFormat="true" ht="12.8" hidden="false" customHeight="false" outlineLevel="0" collapsed="false">
      <c r="A239" s="30"/>
      <c r="B239" s="31"/>
      <c r="C239" s="40" t="s">
        <v>20</v>
      </c>
      <c r="D239" s="33" t="s">
        <v>145</v>
      </c>
      <c r="E239" s="34"/>
      <c r="F239" s="34"/>
      <c r="G239" s="41"/>
      <c r="H239" s="42"/>
      <c r="I239" s="41" t="n">
        <v>10000</v>
      </c>
      <c r="J239" s="42" t="n">
        <f aca="false">I239/166.386</f>
        <v>60.1012104383782</v>
      </c>
      <c r="K239" s="36" t="n">
        <v>9500</v>
      </c>
      <c r="L239" s="42" t="n">
        <f aca="false">K239/166.386</f>
        <v>57.0961499164593</v>
      </c>
      <c r="M239" s="36" t="n">
        <v>9000</v>
      </c>
      <c r="N239" s="42" t="n">
        <f aca="false">M239/166.386</f>
        <v>54.0910893945404</v>
      </c>
      <c r="O239" s="36" t="n">
        <v>9140</v>
      </c>
      <c r="P239" s="42" t="n">
        <f aca="false">O239/166.386</f>
        <v>54.9325063406777</v>
      </c>
    </row>
    <row r="240" s="21" customFormat="true" ht="11.25" hidden="true" customHeight="true" outlineLevel="0" collapsed="false">
      <c r="A240" s="30"/>
      <c r="B240" s="31" t="s">
        <v>141</v>
      </c>
      <c r="C240" s="40" t="s">
        <v>16</v>
      </c>
      <c r="D240" s="33" t="s">
        <v>146</v>
      </c>
      <c r="E240" s="34" t="s">
        <v>12</v>
      </c>
      <c r="F240" s="34"/>
      <c r="G240" s="41"/>
      <c r="H240" s="42" t="n">
        <f aca="false">G240/166.386</f>
        <v>0</v>
      </c>
      <c r="I240" s="41"/>
      <c r="J240" s="42" t="n">
        <f aca="false">I240/166.386</f>
        <v>0</v>
      </c>
      <c r="K240" s="36"/>
      <c r="L240" s="42" t="n">
        <f aca="false">K240/166.386</f>
        <v>0</v>
      </c>
      <c r="M240" s="36"/>
      <c r="N240" s="42" t="n">
        <f aca="false">M240/166.386</f>
        <v>0</v>
      </c>
      <c r="O240" s="36"/>
      <c r="P240" s="42" t="n">
        <f aca="false">O240/166.386</f>
        <v>0</v>
      </c>
    </row>
    <row r="241" s="21" customFormat="true" ht="11.25" hidden="true" customHeight="true" outlineLevel="0" collapsed="false">
      <c r="A241" s="30"/>
      <c r="B241" s="31" t="s">
        <v>141</v>
      </c>
      <c r="C241" s="40" t="s">
        <v>147</v>
      </c>
      <c r="D241" s="33" t="s">
        <v>148</v>
      </c>
      <c r="E241" s="34" t="s">
        <v>12</v>
      </c>
      <c r="F241" s="34"/>
      <c r="G241" s="41"/>
      <c r="H241" s="42" t="n">
        <f aca="false">G241/166.386</f>
        <v>0</v>
      </c>
      <c r="I241" s="41"/>
      <c r="J241" s="42" t="n">
        <f aca="false">I241/166.386</f>
        <v>0</v>
      </c>
      <c r="K241" s="36"/>
      <c r="L241" s="42" t="n">
        <f aca="false">K241/166.386</f>
        <v>0</v>
      </c>
      <c r="M241" s="36"/>
      <c r="N241" s="42" t="n">
        <f aca="false">M241/166.386</f>
        <v>0</v>
      </c>
      <c r="O241" s="36"/>
      <c r="P241" s="42" t="n">
        <f aca="false">O241/166.386</f>
        <v>0</v>
      </c>
    </row>
    <row r="242" s="21" customFormat="true" ht="11.25" hidden="true" customHeight="true" outlineLevel="0" collapsed="false">
      <c r="A242" s="30"/>
      <c r="B242" s="31" t="s">
        <v>141</v>
      </c>
      <c r="C242" s="40" t="s">
        <v>11</v>
      </c>
      <c r="D242" s="33" t="s">
        <v>149</v>
      </c>
      <c r="E242" s="34" t="s">
        <v>12</v>
      </c>
      <c r="F242" s="34"/>
      <c r="G242" s="41"/>
      <c r="H242" s="42" t="n">
        <f aca="false">G242/166.386</f>
        <v>0</v>
      </c>
      <c r="I242" s="41"/>
      <c r="J242" s="42" t="n">
        <f aca="false">I242/166.386</f>
        <v>0</v>
      </c>
      <c r="K242" s="36"/>
      <c r="L242" s="42" t="n">
        <f aca="false">K242/166.386</f>
        <v>0</v>
      </c>
      <c r="M242" s="36"/>
      <c r="N242" s="42" t="n">
        <f aca="false">M242/166.386</f>
        <v>0</v>
      </c>
      <c r="O242" s="36"/>
      <c r="P242" s="42" t="n">
        <f aca="false">O242/166.386</f>
        <v>0</v>
      </c>
    </row>
    <row r="243" s="21" customFormat="true" ht="11.25" hidden="true" customHeight="true" outlineLevel="0" collapsed="false">
      <c r="A243" s="30"/>
      <c r="B243" s="31" t="s">
        <v>141</v>
      </c>
      <c r="C243" s="40" t="s">
        <v>147</v>
      </c>
      <c r="D243" s="33" t="s">
        <v>150</v>
      </c>
      <c r="E243" s="34" t="s">
        <v>12</v>
      </c>
      <c r="F243" s="34"/>
      <c r="G243" s="41"/>
      <c r="H243" s="42" t="n">
        <f aca="false">G243/166.386</f>
        <v>0</v>
      </c>
      <c r="I243" s="41"/>
      <c r="J243" s="42" t="n">
        <f aca="false">I243/166.386</f>
        <v>0</v>
      </c>
      <c r="K243" s="36"/>
      <c r="L243" s="42" t="n">
        <f aca="false">K243/166.386</f>
        <v>0</v>
      </c>
      <c r="M243" s="36"/>
      <c r="N243" s="42" t="n">
        <f aca="false">M243/166.386</f>
        <v>0</v>
      </c>
      <c r="O243" s="36"/>
      <c r="P243" s="42" t="n">
        <f aca="false">O243/166.386</f>
        <v>0</v>
      </c>
    </row>
    <row r="244" s="21" customFormat="true" ht="11.25" hidden="true" customHeight="true" outlineLevel="0" collapsed="false">
      <c r="A244" s="30"/>
      <c r="B244" s="31" t="s">
        <v>141</v>
      </c>
      <c r="C244" s="40" t="s">
        <v>16</v>
      </c>
      <c r="D244" s="33" t="s">
        <v>150</v>
      </c>
      <c r="E244" s="34" t="s">
        <v>12</v>
      </c>
      <c r="F244" s="34"/>
      <c r="G244" s="41"/>
      <c r="H244" s="42" t="n">
        <f aca="false">G244/166.386</f>
        <v>0</v>
      </c>
      <c r="I244" s="41"/>
      <c r="J244" s="42" t="n">
        <f aca="false">I244/166.386</f>
        <v>0</v>
      </c>
      <c r="K244" s="36"/>
      <c r="L244" s="42" t="n">
        <f aca="false">K244/166.386</f>
        <v>0</v>
      </c>
      <c r="M244" s="36"/>
      <c r="N244" s="42" t="n">
        <f aca="false">M244/166.386</f>
        <v>0</v>
      </c>
      <c r="O244" s="36"/>
      <c r="P244" s="42" t="n">
        <f aca="false">O244/166.386</f>
        <v>0</v>
      </c>
    </row>
    <row r="245" s="21" customFormat="true" ht="11.25" hidden="true" customHeight="true" outlineLevel="0" collapsed="false">
      <c r="A245" s="30"/>
      <c r="B245" s="31" t="s">
        <v>141</v>
      </c>
      <c r="C245" s="40" t="s">
        <v>16</v>
      </c>
      <c r="D245" s="33" t="s">
        <v>146</v>
      </c>
      <c r="E245" s="34" t="s">
        <v>12</v>
      </c>
      <c r="F245" s="34"/>
      <c r="G245" s="41"/>
      <c r="H245" s="42" t="n">
        <f aca="false">G245/166.386</f>
        <v>0</v>
      </c>
      <c r="I245" s="41"/>
      <c r="J245" s="42" t="n">
        <f aca="false">I245/166.386</f>
        <v>0</v>
      </c>
      <c r="K245" s="36"/>
      <c r="L245" s="42" t="n">
        <f aca="false">K245/166.386</f>
        <v>0</v>
      </c>
      <c r="M245" s="36"/>
      <c r="N245" s="42" t="n">
        <f aca="false">M245/166.386</f>
        <v>0</v>
      </c>
      <c r="O245" s="36"/>
      <c r="P245" s="42" t="n">
        <f aca="false">O245/166.386</f>
        <v>0</v>
      </c>
    </row>
    <row r="246" s="21" customFormat="true" ht="12.8" hidden="false" customHeight="false" outlineLevel="0" collapsed="false">
      <c r="A246" s="30"/>
      <c r="B246" s="31" t="s">
        <v>151</v>
      </c>
      <c r="C246" s="40" t="s">
        <v>147</v>
      </c>
      <c r="D246" s="33" t="s">
        <v>152</v>
      </c>
      <c r="E246" s="34" t="s">
        <v>12</v>
      </c>
      <c r="F246" s="34" t="s">
        <v>153</v>
      </c>
      <c r="G246" s="41" t="n">
        <v>5500</v>
      </c>
      <c r="H246" s="42" t="n">
        <f aca="false">G246/166.386</f>
        <v>33.055665741108</v>
      </c>
      <c r="I246" s="41"/>
      <c r="J246" s="42"/>
      <c r="K246" s="36" t="n">
        <v>5900</v>
      </c>
      <c r="L246" s="42" t="n">
        <f aca="false">K246/166.386</f>
        <v>35.4597141586432</v>
      </c>
      <c r="M246" s="36"/>
      <c r="N246" s="42"/>
      <c r="O246" s="36"/>
      <c r="P246" s="42"/>
    </row>
    <row r="247" s="21" customFormat="true" ht="11.25" hidden="true" customHeight="true" outlineLevel="0" collapsed="false">
      <c r="A247" s="30"/>
      <c r="B247" s="31" t="s">
        <v>151</v>
      </c>
      <c r="C247" s="40" t="s">
        <v>20</v>
      </c>
      <c r="D247" s="33" t="s">
        <v>152</v>
      </c>
      <c r="E247" s="34" t="s">
        <v>12</v>
      </c>
      <c r="F247" s="34" t="s">
        <v>153</v>
      </c>
      <c r="G247" s="41"/>
      <c r="H247" s="42"/>
      <c r="I247" s="41"/>
      <c r="J247" s="42"/>
      <c r="K247" s="36"/>
      <c r="L247" s="42"/>
      <c r="M247" s="36"/>
      <c r="N247" s="42"/>
      <c r="O247" s="36"/>
      <c r="P247" s="42"/>
    </row>
    <row r="248" s="21" customFormat="true" ht="12.8" hidden="false" customHeight="false" outlineLevel="0" collapsed="false">
      <c r="A248" s="30"/>
      <c r="B248" s="31"/>
      <c r="C248" s="40" t="s">
        <v>147</v>
      </c>
      <c r="D248" s="33" t="s">
        <v>154</v>
      </c>
      <c r="E248" s="34" t="s">
        <v>12</v>
      </c>
      <c r="F248" s="34" t="s">
        <v>155</v>
      </c>
      <c r="G248" s="41" t="n">
        <v>5160</v>
      </c>
      <c r="H248" s="42" t="n">
        <f aca="false">G248/166.386</f>
        <v>31.0122245862032</v>
      </c>
      <c r="I248" s="41" t="n">
        <v>8525</v>
      </c>
      <c r="J248" s="42" t="n">
        <f aca="false">I248/166.386</f>
        <v>51.2362818987174</v>
      </c>
      <c r="K248" s="36" t="n">
        <v>5555</v>
      </c>
      <c r="L248" s="42" t="n">
        <f aca="false">K248/166.386</f>
        <v>33.3862223985191</v>
      </c>
      <c r="M248" s="36" t="n">
        <v>5400</v>
      </c>
      <c r="N248" s="42" t="n">
        <f aca="false">M248/166.386</f>
        <v>32.4546536367242</v>
      </c>
      <c r="O248" s="36" t="n">
        <v>5635</v>
      </c>
      <c r="P248" s="42" t="n">
        <f aca="false">O248/166.386</f>
        <v>33.8670320820261</v>
      </c>
    </row>
    <row r="249" s="21" customFormat="true" ht="11.25" hidden="true" customHeight="true" outlineLevel="0" collapsed="false">
      <c r="A249" s="30"/>
      <c r="B249" s="31"/>
      <c r="C249" s="40" t="s">
        <v>14</v>
      </c>
      <c r="D249" s="33" t="s">
        <v>154</v>
      </c>
      <c r="E249" s="34" t="s">
        <v>12</v>
      </c>
      <c r="F249" s="34" t="s">
        <v>156</v>
      </c>
      <c r="G249" s="41"/>
      <c r="H249" s="42" t="n">
        <f aca="false">G249/166.386</f>
        <v>0</v>
      </c>
      <c r="I249" s="41"/>
      <c r="J249" s="42" t="n">
        <f aca="false">I249/166.386</f>
        <v>0</v>
      </c>
      <c r="K249" s="36"/>
      <c r="L249" s="42" t="n">
        <f aca="false">K249/166.386</f>
        <v>0</v>
      </c>
      <c r="M249" s="36"/>
      <c r="N249" s="42" t="n">
        <f aca="false">M249/166.386</f>
        <v>0</v>
      </c>
      <c r="O249" s="36"/>
      <c r="P249" s="42" t="n">
        <f aca="false">O249/166.386</f>
        <v>0</v>
      </c>
    </row>
    <row r="250" s="21" customFormat="true" ht="12.8" hidden="false" customHeight="false" outlineLevel="0" collapsed="false">
      <c r="A250" s="30"/>
      <c r="B250" s="31"/>
      <c r="C250" s="40" t="s">
        <v>20</v>
      </c>
      <c r="D250" s="33" t="s">
        <v>154</v>
      </c>
      <c r="E250" s="34" t="s">
        <v>12</v>
      </c>
      <c r="F250" s="34" t="s">
        <v>155</v>
      </c>
      <c r="G250" s="41" t="n">
        <v>6000</v>
      </c>
      <c r="H250" s="42" t="n">
        <f aca="false">G250/166.386</f>
        <v>36.0607262630269</v>
      </c>
      <c r="I250" s="41" t="n">
        <v>6405</v>
      </c>
      <c r="J250" s="42" t="n">
        <f aca="false">I250/166.386</f>
        <v>38.4948252857813</v>
      </c>
      <c r="K250" s="36" t="n">
        <v>7090</v>
      </c>
      <c r="L250" s="42" t="n">
        <f aca="false">K250/166.386</f>
        <v>42.6117582008102</v>
      </c>
      <c r="M250" s="36" t="n">
        <v>7000</v>
      </c>
      <c r="N250" s="42" t="n">
        <f aca="false">M250/166.386</f>
        <v>42.0708473068648</v>
      </c>
      <c r="O250" s="36" t="n">
        <v>7000</v>
      </c>
      <c r="P250" s="42" t="n">
        <f aca="false">O250/166.386</f>
        <v>42.0708473068648</v>
      </c>
    </row>
    <row r="251" s="21" customFormat="true" ht="11.25" hidden="true" customHeight="true" outlineLevel="0" collapsed="false">
      <c r="A251" s="30"/>
      <c r="B251" s="31" t="s">
        <v>157</v>
      </c>
      <c r="C251" s="40" t="s">
        <v>158</v>
      </c>
      <c r="D251" s="33"/>
      <c r="E251" s="34" t="s">
        <v>12</v>
      </c>
      <c r="F251" s="34" t="s">
        <v>159</v>
      </c>
      <c r="G251" s="41"/>
      <c r="H251" s="42" t="n">
        <f aca="false">G251/166.386</f>
        <v>0</v>
      </c>
      <c r="I251" s="41"/>
      <c r="J251" s="42" t="n">
        <f aca="false">I251/166.386</f>
        <v>0</v>
      </c>
      <c r="K251" s="36"/>
      <c r="L251" s="42" t="n">
        <f aca="false">K251/166.386</f>
        <v>0</v>
      </c>
      <c r="M251" s="36"/>
      <c r="N251" s="42" t="n">
        <f aca="false">M251/166.386</f>
        <v>0</v>
      </c>
      <c r="O251" s="36"/>
      <c r="P251" s="42" t="n">
        <f aca="false">O251/166.386</f>
        <v>0</v>
      </c>
    </row>
    <row r="252" s="21" customFormat="true" ht="11.25" hidden="true" customHeight="true" outlineLevel="0" collapsed="false">
      <c r="A252" s="30"/>
      <c r="B252" s="31" t="s">
        <v>157</v>
      </c>
      <c r="C252" s="40" t="s">
        <v>160</v>
      </c>
      <c r="D252" s="33"/>
      <c r="E252" s="34" t="s">
        <v>12</v>
      </c>
      <c r="F252" s="34" t="s">
        <v>159</v>
      </c>
      <c r="G252" s="36"/>
      <c r="H252" s="42" t="n">
        <f aca="false">G252/166.386</f>
        <v>0</v>
      </c>
      <c r="I252" s="41"/>
      <c r="J252" s="42" t="n">
        <f aca="false">I252/166.386</f>
        <v>0</v>
      </c>
      <c r="K252" s="36"/>
      <c r="L252" s="42" t="n">
        <f aca="false">K252/166.386</f>
        <v>0</v>
      </c>
      <c r="M252" s="36"/>
      <c r="N252" s="42" t="n">
        <f aca="false">M252/166.386</f>
        <v>0</v>
      </c>
      <c r="O252" s="36"/>
      <c r="P252" s="42" t="n">
        <f aca="false">O252/166.386</f>
        <v>0</v>
      </c>
    </row>
    <row r="253" s="21" customFormat="true" ht="11.25" hidden="true" customHeight="true" outlineLevel="0" collapsed="false">
      <c r="A253" s="30"/>
      <c r="B253" s="31" t="s">
        <v>157</v>
      </c>
      <c r="C253" s="40" t="s">
        <v>16</v>
      </c>
      <c r="D253" s="33"/>
      <c r="E253" s="34" t="s">
        <v>12</v>
      </c>
      <c r="F253" s="34" t="s">
        <v>159</v>
      </c>
      <c r="G253" s="36"/>
      <c r="H253" s="42" t="n">
        <f aca="false">G253/166.386</f>
        <v>0</v>
      </c>
      <c r="I253" s="41"/>
      <c r="J253" s="42" t="n">
        <f aca="false">I253/166.386</f>
        <v>0</v>
      </c>
      <c r="K253" s="36"/>
      <c r="L253" s="42" t="n">
        <f aca="false">K253/166.386</f>
        <v>0</v>
      </c>
      <c r="M253" s="36"/>
      <c r="N253" s="42" t="n">
        <f aca="false">M253/166.386</f>
        <v>0</v>
      </c>
      <c r="O253" s="36"/>
      <c r="P253" s="42" t="n">
        <f aca="false">O253/166.386</f>
        <v>0</v>
      </c>
    </row>
    <row r="254" s="21" customFormat="true" ht="12.8" hidden="false" customHeight="false" outlineLevel="0" collapsed="false">
      <c r="A254" s="30"/>
      <c r="B254" s="31" t="s">
        <v>157</v>
      </c>
      <c r="C254" s="40" t="s">
        <v>36</v>
      </c>
      <c r="D254" s="33"/>
      <c r="E254" s="34" t="s">
        <v>12</v>
      </c>
      <c r="F254" s="34" t="s">
        <v>159</v>
      </c>
      <c r="G254" s="41" t="n">
        <v>3800</v>
      </c>
      <c r="H254" s="42" t="n">
        <f aca="false">G254/166.386</f>
        <v>22.8384599665837</v>
      </c>
      <c r="I254" s="41" t="n">
        <v>3800</v>
      </c>
      <c r="J254" s="42" t="n">
        <f aca="false">I254/166.386</f>
        <v>22.8384599665837</v>
      </c>
      <c r="K254" s="36"/>
      <c r="L254" s="42"/>
      <c r="M254" s="36"/>
      <c r="N254" s="42"/>
      <c r="O254" s="36"/>
      <c r="P254" s="42"/>
    </row>
    <row r="255" s="21" customFormat="true" ht="11.25" hidden="true" customHeight="true" outlineLevel="0" collapsed="false">
      <c r="A255" s="30"/>
      <c r="B255" s="31"/>
      <c r="C255" s="40" t="s">
        <v>88</v>
      </c>
      <c r="D255" s="33"/>
      <c r="E255" s="34" t="s">
        <v>12</v>
      </c>
      <c r="F255" s="34" t="s">
        <v>159</v>
      </c>
      <c r="G255" s="41"/>
      <c r="H255" s="42" t="n">
        <f aca="false">G255/166.386</f>
        <v>0</v>
      </c>
      <c r="I255" s="41"/>
      <c r="J255" s="42" t="n">
        <f aca="false">I255/166.386</f>
        <v>0</v>
      </c>
      <c r="K255" s="36"/>
      <c r="L255" s="42" t="n">
        <f aca="false">K255/166.386</f>
        <v>0</v>
      </c>
      <c r="M255" s="36"/>
      <c r="N255" s="42"/>
      <c r="O255" s="36"/>
      <c r="P255" s="42" t="n">
        <f aca="false">O255/166.386</f>
        <v>0</v>
      </c>
    </row>
    <row r="256" s="21" customFormat="true" ht="11.25" hidden="true" customHeight="true" outlineLevel="0" collapsed="false">
      <c r="A256" s="30"/>
      <c r="B256" s="31"/>
      <c r="C256" s="40" t="s">
        <v>24</v>
      </c>
      <c r="D256" s="33"/>
      <c r="E256" s="34" t="s">
        <v>12</v>
      </c>
      <c r="F256" s="34" t="s">
        <v>159</v>
      </c>
      <c r="G256" s="36"/>
      <c r="H256" s="42" t="n">
        <f aca="false">G256/166.386</f>
        <v>0</v>
      </c>
      <c r="I256" s="41"/>
      <c r="J256" s="42" t="n">
        <f aca="false">I256/166.386</f>
        <v>0</v>
      </c>
      <c r="K256" s="36"/>
      <c r="L256" s="42" t="n">
        <f aca="false">K256/166.386</f>
        <v>0</v>
      </c>
      <c r="M256" s="36"/>
      <c r="N256" s="42"/>
      <c r="O256" s="36"/>
      <c r="P256" s="42" t="n">
        <f aca="false">O256/166.386</f>
        <v>0</v>
      </c>
    </row>
    <row r="257" s="21" customFormat="true" ht="11.25" hidden="true" customHeight="true" outlineLevel="0" collapsed="false">
      <c r="A257" s="30"/>
      <c r="B257" s="31"/>
      <c r="C257" s="40" t="s">
        <v>20</v>
      </c>
      <c r="D257" s="33"/>
      <c r="E257" s="34" t="s">
        <v>12</v>
      </c>
      <c r="F257" s="34" t="s">
        <v>159</v>
      </c>
      <c r="G257" s="36"/>
      <c r="H257" s="42" t="n">
        <f aca="false">G257/166.386</f>
        <v>0</v>
      </c>
      <c r="I257" s="41"/>
      <c r="J257" s="42" t="n">
        <f aca="false">I257/166.386</f>
        <v>0</v>
      </c>
      <c r="K257" s="36"/>
      <c r="L257" s="42" t="n">
        <f aca="false">K257/166.386</f>
        <v>0</v>
      </c>
      <c r="M257" s="36"/>
      <c r="N257" s="42"/>
      <c r="O257" s="36"/>
      <c r="P257" s="42" t="n">
        <f aca="false">O257/166.386</f>
        <v>0</v>
      </c>
    </row>
    <row r="258" s="21" customFormat="true" ht="12.8" hidden="false" customHeight="false" outlineLevel="0" collapsed="false">
      <c r="A258" s="30"/>
      <c r="B258" s="31" t="s">
        <v>161</v>
      </c>
      <c r="C258" s="40" t="s">
        <v>11</v>
      </c>
      <c r="D258" s="33"/>
      <c r="E258" s="34" t="s">
        <v>12</v>
      </c>
      <c r="F258" s="34" t="s">
        <v>156</v>
      </c>
      <c r="G258" s="36"/>
      <c r="H258" s="42"/>
      <c r="I258" s="41"/>
      <c r="J258" s="42"/>
      <c r="K258" s="36" t="n">
        <v>7780</v>
      </c>
      <c r="L258" s="42" t="n">
        <f aca="false">K258/166.386</f>
        <v>46.7587417210583</v>
      </c>
      <c r="M258" s="36"/>
      <c r="N258" s="42"/>
      <c r="O258" s="36" t="n">
        <v>6900</v>
      </c>
      <c r="P258" s="42" t="n">
        <f aca="false">O258/166.386</f>
        <v>41.469835202481</v>
      </c>
    </row>
    <row r="259" s="21" customFormat="true" ht="12.8" hidden="false" customHeight="false" outlineLevel="0" collapsed="false">
      <c r="A259" s="30"/>
      <c r="B259" s="31"/>
      <c r="C259" s="40" t="s">
        <v>147</v>
      </c>
      <c r="D259" s="33"/>
      <c r="E259" s="34" t="s">
        <v>12</v>
      </c>
      <c r="F259" s="34" t="s">
        <v>156</v>
      </c>
      <c r="G259" s="36" t="n">
        <v>7645</v>
      </c>
      <c r="H259" s="42" t="n">
        <f aca="false">G259/166.386</f>
        <v>45.9473753801402</v>
      </c>
      <c r="I259" s="41" t="n">
        <v>8090</v>
      </c>
      <c r="J259" s="42" t="n">
        <f aca="false">I259/166.386</f>
        <v>48.621879244648</v>
      </c>
      <c r="K259" s="36" t="n">
        <v>8000</v>
      </c>
      <c r="L259" s="42" t="n">
        <f aca="false">K259/166.386</f>
        <v>48.0809683507026</v>
      </c>
      <c r="M259" s="36"/>
      <c r="N259" s="42"/>
      <c r="O259" s="36" t="n">
        <v>6200</v>
      </c>
      <c r="P259" s="42" t="n">
        <f aca="false">O259/166.386</f>
        <v>37.2627504717945</v>
      </c>
    </row>
    <row r="260" s="21" customFormat="true" ht="12.8" hidden="false" customHeight="false" outlineLevel="0" collapsed="false">
      <c r="A260" s="30"/>
      <c r="B260" s="31"/>
      <c r="C260" s="40" t="s">
        <v>158</v>
      </c>
      <c r="D260" s="33"/>
      <c r="E260" s="34" t="s">
        <v>12</v>
      </c>
      <c r="F260" s="34" t="s">
        <v>156</v>
      </c>
      <c r="G260" s="36" t="n">
        <v>8250</v>
      </c>
      <c r="H260" s="42" t="n">
        <f aca="false">G260/166.386</f>
        <v>49.583498611662</v>
      </c>
      <c r="I260" s="41" t="n">
        <v>8000</v>
      </c>
      <c r="J260" s="42" t="n">
        <f aca="false">I260/166.386</f>
        <v>48.0809683507026</v>
      </c>
      <c r="K260" s="36" t="n">
        <v>7705</v>
      </c>
      <c r="L260" s="42" t="n">
        <f aca="false">K260/166.386</f>
        <v>46.3079826427704</v>
      </c>
      <c r="M260" s="36" t="n">
        <v>7800</v>
      </c>
      <c r="N260" s="42" t="n">
        <f aca="false">M260/166.386</f>
        <v>46.878944141935</v>
      </c>
      <c r="O260" s="36" t="n">
        <v>6730</v>
      </c>
      <c r="P260" s="42" t="n">
        <f aca="false">O260/166.386</f>
        <v>40.4481146250286</v>
      </c>
    </row>
    <row r="261" s="21" customFormat="true" ht="11.25" hidden="true" customHeight="true" outlineLevel="0" collapsed="false">
      <c r="A261" s="30"/>
      <c r="B261" s="31"/>
      <c r="C261" s="40" t="s">
        <v>162</v>
      </c>
      <c r="D261" s="33"/>
      <c r="E261" s="34" t="s">
        <v>12</v>
      </c>
      <c r="F261" s="34" t="s">
        <v>156</v>
      </c>
      <c r="G261" s="36"/>
      <c r="H261" s="42" t="n">
        <f aca="false">G261/166.386</f>
        <v>0</v>
      </c>
      <c r="I261" s="41"/>
      <c r="J261" s="42" t="n">
        <f aca="false">I261/166.386</f>
        <v>0</v>
      </c>
      <c r="K261" s="36"/>
      <c r="L261" s="42" t="n">
        <f aca="false">K261/166.386</f>
        <v>0</v>
      </c>
      <c r="M261" s="36"/>
      <c r="N261" s="42" t="n">
        <f aca="false">M261/166.386</f>
        <v>0</v>
      </c>
      <c r="O261" s="36"/>
      <c r="P261" s="42" t="n">
        <f aca="false">O261/166.386</f>
        <v>0</v>
      </c>
    </row>
    <row r="262" s="21" customFormat="true" ht="12.8" hidden="false" customHeight="false" outlineLevel="0" collapsed="false">
      <c r="A262" s="30"/>
      <c r="B262" s="31"/>
      <c r="C262" s="40" t="s">
        <v>14</v>
      </c>
      <c r="D262" s="33"/>
      <c r="E262" s="34" t="s">
        <v>12</v>
      </c>
      <c r="F262" s="34" t="s">
        <v>156</v>
      </c>
      <c r="G262" s="36" t="n">
        <v>7845</v>
      </c>
      <c r="H262" s="42" t="n">
        <f aca="false">G262/166.386</f>
        <v>47.1493995889077</v>
      </c>
      <c r="I262" s="41" t="n">
        <v>8315</v>
      </c>
      <c r="J262" s="42" t="n">
        <f aca="false">I262/166.386</f>
        <v>49.9741564795115</v>
      </c>
      <c r="K262" s="36" t="n">
        <v>8000</v>
      </c>
      <c r="L262" s="42" t="n">
        <f aca="false">K262/166.386</f>
        <v>48.0809683507026</v>
      </c>
      <c r="M262" s="36" t="n">
        <v>8160</v>
      </c>
      <c r="N262" s="42" t="n">
        <f aca="false">M262/166.386</f>
        <v>49.0425877177166</v>
      </c>
      <c r="O262" s="36" t="n">
        <v>6375</v>
      </c>
      <c r="P262" s="42" t="n">
        <f aca="false">O262/166.386</f>
        <v>38.3145216544661</v>
      </c>
    </row>
    <row r="263" s="21" customFormat="true" ht="12.8" hidden="false" customHeight="false" outlineLevel="0" collapsed="false">
      <c r="A263" s="30"/>
      <c r="B263" s="31"/>
      <c r="C263" s="40" t="s">
        <v>16</v>
      </c>
      <c r="D263" s="33"/>
      <c r="E263" s="34" t="s">
        <v>12</v>
      </c>
      <c r="F263" s="34" t="s">
        <v>156</v>
      </c>
      <c r="G263" s="36" t="n">
        <v>9050</v>
      </c>
      <c r="H263" s="42" t="n">
        <f aca="false">G263/166.386</f>
        <v>54.3915954467323</v>
      </c>
      <c r="I263" s="41" t="n">
        <v>9050</v>
      </c>
      <c r="J263" s="42" t="n">
        <f aca="false">I263/166.386</f>
        <v>54.3915954467323</v>
      </c>
      <c r="K263" s="36" t="n">
        <v>8905</v>
      </c>
      <c r="L263" s="42" t="n">
        <f aca="false">K263/166.386</f>
        <v>53.5201278953758</v>
      </c>
      <c r="M263" s="36" t="n">
        <v>8760</v>
      </c>
      <c r="N263" s="42" t="n">
        <f aca="false">M263/166.386</f>
        <v>52.6486603440193</v>
      </c>
      <c r="O263" s="36" t="n">
        <v>8760</v>
      </c>
      <c r="P263" s="42" t="n">
        <f aca="false">O263/166.386</f>
        <v>52.6486603440193</v>
      </c>
    </row>
    <row r="264" s="21" customFormat="true" ht="12.8" hidden="false" customHeight="false" outlineLevel="0" collapsed="false">
      <c r="A264" s="30"/>
      <c r="B264" s="31"/>
      <c r="C264" s="40" t="s">
        <v>20</v>
      </c>
      <c r="D264" s="33"/>
      <c r="E264" s="34" t="s">
        <v>12</v>
      </c>
      <c r="F264" s="34" t="s">
        <v>156</v>
      </c>
      <c r="G264" s="36" t="n">
        <v>9130</v>
      </c>
      <c r="H264" s="42" t="n">
        <f aca="false">G264/166.386</f>
        <v>54.8724051302393</v>
      </c>
      <c r="I264" s="41" t="n">
        <v>8730</v>
      </c>
      <c r="J264" s="42" t="n">
        <f aca="false">I264/166.386</f>
        <v>52.4683567127042</v>
      </c>
      <c r="K264" s="36" t="n">
        <v>9000</v>
      </c>
      <c r="L264" s="42" t="n">
        <f aca="false">K264/166.386</f>
        <v>54.0910893945404</v>
      </c>
      <c r="M264" s="36" t="n">
        <v>9000</v>
      </c>
      <c r="N264" s="42" t="n">
        <f aca="false">M264/166.386</f>
        <v>54.0910893945404</v>
      </c>
      <c r="O264" s="36" t="n">
        <v>7630</v>
      </c>
      <c r="P264" s="42" t="n">
        <f aca="false">O264/166.386</f>
        <v>45.8572235644826</v>
      </c>
    </row>
    <row r="265" s="21" customFormat="true" ht="12.8" hidden="false" customHeight="false" outlineLevel="0" collapsed="false">
      <c r="A265" s="30"/>
      <c r="B265" s="31" t="s">
        <v>163</v>
      </c>
      <c r="C265" s="40" t="s">
        <v>158</v>
      </c>
      <c r="D265" s="33"/>
      <c r="E265" s="34" t="s">
        <v>12</v>
      </c>
      <c r="F265" s="34"/>
      <c r="G265" s="36" t="n">
        <v>17500</v>
      </c>
      <c r="H265" s="42" t="n">
        <f aca="false">G265/166.386</f>
        <v>105.177118267162</v>
      </c>
      <c r="I265" s="41" t="n">
        <v>19140</v>
      </c>
      <c r="J265" s="42" t="n">
        <f aca="false">I265/166.386</f>
        <v>115.033716779056</v>
      </c>
      <c r="K265" s="36" t="n">
        <v>18180</v>
      </c>
      <c r="L265" s="42" t="n">
        <f aca="false">K265/166.386</f>
        <v>109.264000576972</v>
      </c>
      <c r="M265" s="36"/>
      <c r="N265" s="42"/>
      <c r="O265" s="36" t="n">
        <v>19625</v>
      </c>
      <c r="P265" s="42" t="n">
        <f aca="false">O265/166.386</f>
        <v>117.948625485317</v>
      </c>
    </row>
    <row r="266" s="21" customFormat="true" ht="11.25" hidden="true" customHeight="true" outlineLevel="0" collapsed="false">
      <c r="A266" s="30"/>
      <c r="B266" s="31"/>
      <c r="C266" s="40" t="s">
        <v>164</v>
      </c>
      <c r="D266" s="33" t="s">
        <v>165</v>
      </c>
      <c r="E266" s="32"/>
      <c r="F266" s="32"/>
      <c r="G266" s="36"/>
      <c r="H266" s="42" t="n">
        <f aca="false">G266/166.386</f>
        <v>0</v>
      </c>
      <c r="I266" s="41"/>
      <c r="J266" s="42" t="n">
        <f aca="false">I266/166.386</f>
        <v>0</v>
      </c>
      <c r="K266" s="36"/>
      <c r="L266" s="42" t="n">
        <f aca="false">K266/166.386</f>
        <v>0</v>
      </c>
      <c r="M266" s="36"/>
      <c r="N266" s="42" t="n">
        <f aca="false">M266/166.386</f>
        <v>0</v>
      </c>
      <c r="O266" s="36"/>
      <c r="P266" s="42" t="n">
        <f aca="false">O266/166.386</f>
        <v>0</v>
      </c>
    </row>
    <row r="267" s="21" customFormat="true" ht="11.25" hidden="true" customHeight="true" outlineLevel="0" collapsed="false">
      <c r="A267" s="30"/>
      <c r="B267" s="31" t="s">
        <v>166</v>
      </c>
      <c r="C267" s="40" t="s">
        <v>147</v>
      </c>
      <c r="D267" s="33" t="s">
        <v>167</v>
      </c>
      <c r="E267" s="34" t="s">
        <v>12</v>
      </c>
      <c r="F267" s="34"/>
      <c r="G267" s="36"/>
      <c r="H267" s="42" t="n">
        <f aca="false">G267/166.386</f>
        <v>0</v>
      </c>
      <c r="I267" s="41"/>
      <c r="J267" s="42" t="n">
        <f aca="false">I267/166.386</f>
        <v>0</v>
      </c>
      <c r="K267" s="36"/>
      <c r="L267" s="42" t="n">
        <f aca="false">K267/166.386</f>
        <v>0</v>
      </c>
      <c r="M267" s="36"/>
      <c r="N267" s="42" t="n">
        <f aca="false">M267/166.386</f>
        <v>0</v>
      </c>
      <c r="O267" s="36"/>
      <c r="P267" s="42" t="n">
        <f aca="false">O267/166.386</f>
        <v>0</v>
      </c>
    </row>
    <row r="268" s="21" customFormat="true" ht="11.25" hidden="true" customHeight="true" outlineLevel="0" collapsed="false">
      <c r="A268" s="30"/>
      <c r="B268" s="31" t="s">
        <v>166</v>
      </c>
      <c r="C268" s="40" t="s">
        <v>147</v>
      </c>
      <c r="D268" s="33" t="s">
        <v>168</v>
      </c>
      <c r="E268" s="34" t="s">
        <v>12</v>
      </c>
      <c r="F268" s="34"/>
      <c r="G268" s="36"/>
      <c r="H268" s="42" t="n">
        <f aca="false">G268/166.386</f>
        <v>0</v>
      </c>
      <c r="I268" s="41"/>
      <c r="J268" s="42" t="n">
        <f aca="false">I268/166.386</f>
        <v>0</v>
      </c>
      <c r="K268" s="36"/>
      <c r="L268" s="42" t="n">
        <f aca="false">K268/166.386</f>
        <v>0</v>
      </c>
      <c r="M268" s="36"/>
      <c r="N268" s="42" t="n">
        <f aca="false">M268/166.386</f>
        <v>0</v>
      </c>
      <c r="O268" s="36"/>
      <c r="P268" s="42" t="n">
        <f aca="false">O268/166.386</f>
        <v>0</v>
      </c>
    </row>
    <row r="269" s="21" customFormat="true" ht="11.25" hidden="true" customHeight="true" outlineLevel="0" collapsed="false">
      <c r="B269" s="31" t="s">
        <v>166</v>
      </c>
      <c r="C269" s="40" t="s">
        <v>16</v>
      </c>
      <c r="D269" s="33" t="s">
        <v>168</v>
      </c>
      <c r="E269" s="34" t="s">
        <v>12</v>
      </c>
      <c r="F269" s="32"/>
      <c r="G269" s="36"/>
      <c r="H269" s="42" t="n">
        <f aca="false">G269/166.386</f>
        <v>0</v>
      </c>
      <c r="I269" s="41"/>
      <c r="J269" s="42" t="n">
        <f aca="false">I269/166.386</f>
        <v>0</v>
      </c>
      <c r="K269" s="36"/>
      <c r="L269" s="42" t="n">
        <f aca="false">K269/166.386</f>
        <v>0</v>
      </c>
      <c r="M269" s="36"/>
      <c r="N269" s="42" t="n">
        <f aca="false">M269/166.386</f>
        <v>0</v>
      </c>
      <c r="O269" s="36"/>
      <c r="P269" s="42" t="n">
        <f aca="false">O269/166.386</f>
        <v>0</v>
      </c>
    </row>
    <row r="270" s="21" customFormat="true" ht="11.25" hidden="true" customHeight="true" outlineLevel="0" collapsed="false">
      <c r="B270" s="31" t="s">
        <v>166</v>
      </c>
      <c r="C270" s="40" t="s">
        <v>147</v>
      </c>
      <c r="D270" s="33" t="s">
        <v>169</v>
      </c>
      <c r="E270" s="34" t="s">
        <v>12</v>
      </c>
      <c r="F270" s="32"/>
      <c r="G270" s="36"/>
      <c r="H270" s="42" t="n">
        <f aca="false">G270/166.386</f>
        <v>0</v>
      </c>
      <c r="I270" s="41"/>
      <c r="J270" s="42" t="n">
        <f aca="false">I270/166.386</f>
        <v>0</v>
      </c>
      <c r="K270" s="36"/>
      <c r="L270" s="42" t="n">
        <f aca="false">K270/166.386</f>
        <v>0</v>
      </c>
      <c r="M270" s="36"/>
      <c r="N270" s="42" t="n">
        <f aca="false">M270/166.386</f>
        <v>0</v>
      </c>
      <c r="O270" s="36"/>
      <c r="P270" s="42" t="n">
        <f aca="false">O270/166.386</f>
        <v>0</v>
      </c>
    </row>
    <row r="271" s="21" customFormat="true" ht="12.8" hidden="false" customHeight="false" outlineLevel="0" collapsed="false">
      <c r="B271" s="31" t="s">
        <v>166</v>
      </c>
      <c r="C271" s="40" t="s">
        <v>16</v>
      </c>
      <c r="D271" s="33" t="s">
        <v>169</v>
      </c>
      <c r="E271" s="34" t="s">
        <v>12</v>
      </c>
      <c r="F271" s="32"/>
      <c r="G271" s="36" t="n">
        <v>5130</v>
      </c>
      <c r="H271" s="42" t="n">
        <f aca="false">G271/166.386</f>
        <v>30.831920954888</v>
      </c>
      <c r="I271" s="41" t="n">
        <v>5350</v>
      </c>
      <c r="J271" s="42" t="n">
        <f aca="false">I271/166.386</f>
        <v>32.1541475845324</v>
      </c>
      <c r="K271" s="36" t="n">
        <v>5500</v>
      </c>
      <c r="L271" s="42" t="n">
        <f aca="false">K271/166.386</f>
        <v>33.055665741108</v>
      </c>
      <c r="M271" s="36" t="n">
        <v>5510</v>
      </c>
      <c r="N271" s="42" t="n">
        <f aca="false">M271/166.386</f>
        <v>33.1157669515464</v>
      </c>
      <c r="O271" s="36" t="n">
        <v>5600</v>
      </c>
      <c r="P271" s="42" t="n">
        <f aca="false">O271/166.386</f>
        <v>33.6566778454918</v>
      </c>
    </row>
    <row r="272" s="21" customFormat="true" ht="12.8" hidden="false" customHeight="false" outlineLevel="0" collapsed="false">
      <c r="B272" s="31"/>
      <c r="C272" s="40" t="s">
        <v>147</v>
      </c>
      <c r="D272" s="33" t="s">
        <v>170</v>
      </c>
      <c r="E272" s="34"/>
      <c r="F272" s="32"/>
      <c r="G272" s="36" t="n">
        <v>5500</v>
      </c>
      <c r="H272" s="42" t="n">
        <f aca="false">G272/166.386</f>
        <v>33.055665741108</v>
      </c>
      <c r="I272" s="41"/>
      <c r="J272" s="42"/>
      <c r="K272" s="36" t="n">
        <v>5400</v>
      </c>
      <c r="L272" s="42" t="n">
        <f aca="false">K272/166.386</f>
        <v>32.4546536367242</v>
      </c>
      <c r="M272" s="36" t="n">
        <v>4800</v>
      </c>
      <c r="N272" s="42" t="n">
        <f aca="false">M272/166.386</f>
        <v>28.8485810104216</v>
      </c>
      <c r="O272" s="36" t="n">
        <v>4000</v>
      </c>
      <c r="P272" s="42" t="n">
        <f aca="false">O272/166.386</f>
        <v>24.0404841753513</v>
      </c>
    </row>
    <row r="273" s="21" customFormat="true" ht="12.8" hidden="false" customHeight="false" outlineLevel="0" collapsed="false">
      <c r="B273" s="31"/>
      <c r="C273" s="40" t="s">
        <v>171</v>
      </c>
      <c r="D273" s="33" t="s">
        <v>170</v>
      </c>
      <c r="E273" s="34"/>
      <c r="F273" s="32"/>
      <c r="G273" s="36" t="n">
        <v>3750</v>
      </c>
      <c r="H273" s="42" t="n">
        <f aca="false">G273/166.386</f>
        <v>22.5379539143918</v>
      </c>
      <c r="I273" s="41" t="n">
        <v>3750</v>
      </c>
      <c r="J273" s="42" t="n">
        <f aca="false">I273/166.386</f>
        <v>22.5379539143918</v>
      </c>
      <c r="K273" s="36" t="n">
        <v>3780</v>
      </c>
      <c r="L273" s="42" t="n">
        <f aca="false">K273/166.386</f>
        <v>22.718257545707</v>
      </c>
      <c r="M273" s="36" t="n">
        <v>3900</v>
      </c>
      <c r="N273" s="42" t="n">
        <f aca="false">M273/166.386</f>
        <v>23.4394720709675</v>
      </c>
      <c r="O273" s="36" t="n">
        <v>4000</v>
      </c>
      <c r="P273" s="42" t="n">
        <f aca="false">O273/166.386</f>
        <v>24.0404841753513</v>
      </c>
    </row>
    <row r="274" s="21" customFormat="true" ht="12.8" hidden="false" customHeight="false" outlineLevel="0" collapsed="false">
      <c r="B274" s="31"/>
      <c r="C274" s="40" t="s">
        <v>147</v>
      </c>
      <c r="D274" s="33" t="s">
        <v>168</v>
      </c>
      <c r="E274" s="34"/>
      <c r="F274" s="32"/>
      <c r="G274" s="36" t="n">
        <v>4600</v>
      </c>
      <c r="H274" s="42" t="n">
        <f aca="false">G274/166.386</f>
        <v>27.646556801654</v>
      </c>
      <c r="I274" s="41" t="n">
        <v>4600</v>
      </c>
      <c r="J274" s="42" t="n">
        <f aca="false">I274/166.386</f>
        <v>27.646556801654</v>
      </c>
      <c r="K274" s="36" t="n">
        <v>4700</v>
      </c>
      <c r="L274" s="42" t="n">
        <f aca="false">K274/166.386</f>
        <v>28.2475689060378</v>
      </c>
      <c r="M274" s="36" t="n">
        <v>4700</v>
      </c>
      <c r="N274" s="42" t="n">
        <f aca="false">M274/166.386</f>
        <v>28.2475689060378</v>
      </c>
      <c r="O274" s="36"/>
      <c r="P274" s="42"/>
    </row>
    <row r="275" s="21" customFormat="true" ht="12.8" hidden="false" customHeight="false" outlineLevel="0" collapsed="false">
      <c r="B275" s="31"/>
      <c r="C275" s="40" t="s">
        <v>16</v>
      </c>
      <c r="D275" s="33" t="s">
        <v>168</v>
      </c>
      <c r="E275" s="34"/>
      <c r="F275" s="32"/>
      <c r="G275" s="36" t="n">
        <v>4100</v>
      </c>
      <c r="H275" s="42" t="n">
        <f aca="false">G275/166.386</f>
        <v>24.6414962797351</v>
      </c>
      <c r="I275" s="41" t="n">
        <v>3885</v>
      </c>
      <c r="J275" s="42" t="n">
        <f aca="false">I275/166.386</f>
        <v>23.3493202553099</v>
      </c>
      <c r="K275" s="36" t="n">
        <v>4000</v>
      </c>
      <c r="L275" s="42" t="n">
        <f aca="false">K275/166.386</f>
        <v>24.0404841753513</v>
      </c>
      <c r="M275" s="36" t="n">
        <v>3885</v>
      </c>
      <c r="N275" s="42" t="n">
        <f aca="false">M275/166.386</f>
        <v>23.3493202553099</v>
      </c>
      <c r="O275" s="36" t="n">
        <v>4355</v>
      </c>
      <c r="P275" s="42" t="n">
        <f aca="false">O275/166.386</f>
        <v>26.1740771459137</v>
      </c>
    </row>
    <row r="276" s="21" customFormat="true" ht="11.25" hidden="true" customHeight="true" outlineLevel="0" collapsed="false">
      <c r="B276" s="31"/>
      <c r="C276" s="40" t="s">
        <v>171</v>
      </c>
      <c r="D276" s="33" t="s">
        <v>170</v>
      </c>
      <c r="E276" s="34" t="s">
        <v>12</v>
      </c>
      <c r="F276" s="32"/>
      <c r="G276" s="36"/>
      <c r="H276" s="42" t="n">
        <f aca="false">G276/166.386</f>
        <v>0</v>
      </c>
      <c r="I276" s="41"/>
      <c r="J276" s="42" t="n">
        <f aca="false">I276/166.386</f>
        <v>0</v>
      </c>
      <c r="K276" s="36"/>
      <c r="L276" s="42" t="n">
        <f aca="false">K276/166.386</f>
        <v>0</v>
      </c>
      <c r="M276" s="36"/>
      <c r="N276" s="42" t="n">
        <f aca="false">M276/166.386</f>
        <v>0</v>
      </c>
      <c r="O276" s="36"/>
      <c r="P276" s="42" t="n">
        <f aca="false">O276/166.386</f>
        <v>0</v>
      </c>
    </row>
    <row r="277" s="21" customFormat="true" ht="11.25" hidden="true" customHeight="true" outlineLevel="0" collapsed="false">
      <c r="B277" s="31"/>
      <c r="C277" s="40" t="s">
        <v>172</v>
      </c>
      <c r="D277" s="33" t="s">
        <v>170</v>
      </c>
      <c r="E277" s="34" t="s">
        <v>12</v>
      </c>
      <c r="F277" s="32"/>
      <c r="G277" s="36"/>
      <c r="H277" s="42" t="n">
        <f aca="false">G277/166.386</f>
        <v>0</v>
      </c>
      <c r="I277" s="41"/>
      <c r="J277" s="42" t="n">
        <f aca="false">I277/166.386</f>
        <v>0</v>
      </c>
      <c r="K277" s="36"/>
      <c r="L277" s="42" t="n">
        <f aca="false">K277/166.386</f>
        <v>0</v>
      </c>
      <c r="M277" s="36"/>
      <c r="N277" s="42" t="n">
        <f aca="false">M277/166.386</f>
        <v>0</v>
      </c>
      <c r="O277" s="36"/>
      <c r="P277" s="42" t="n">
        <f aca="false">O277/166.386</f>
        <v>0</v>
      </c>
    </row>
    <row r="278" s="21" customFormat="true" ht="11.25" hidden="true" customHeight="true" outlineLevel="0" collapsed="false">
      <c r="B278" s="31" t="s">
        <v>173</v>
      </c>
      <c r="C278" s="40" t="s">
        <v>16</v>
      </c>
      <c r="D278" s="33" t="s">
        <v>174</v>
      </c>
      <c r="E278" s="34" t="s">
        <v>12</v>
      </c>
      <c r="F278" s="32"/>
      <c r="G278" s="36"/>
      <c r="H278" s="42" t="n">
        <f aca="false">G278/166.386</f>
        <v>0</v>
      </c>
      <c r="I278" s="41"/>
      <c r="J278" s="42" t="n">
        <f aca="false">I278/166.386</f>
        <v>0</v>
      </c>
      <c r="K278" s="36"/>
      <c r="L278" s="42" t="n">
        <f aca="false">K278/166.386</f>
        <v>0</v>
      </c>
      <c r="M278" s="36"/>
      <c r="N278" s="42" t="n">
        <f aca="false">M278/166.386</f>
        <v>0</v>
      </c>
      <c r="O278" s="36"/>
      <c r="P278" s="42" t="n">
        <f aca="false">O278/166.386</f>
        <v>0</v>
      </c>
    </row>
    <row r="279" s="21" customFormat="true" ht="11.25" hidden="true" customHeight="true" outlineLevel="0" collapsed="false">
      <c r="B279" s="31" t="s">
        <v>173</v>
      </c>
      <c r="C279" s="40" t="s">
        <v>147</v>
      </c>
      <c r="D279" s="33" t="s">
        <v>175</v>
      </c>
      <c r="E279" s="34"/>
      <c r="F279" s="32"/>
      <c r="G279" s="36"/>
      <c r="H279" s="42" t="n">
        <f aca="false">G279/166.386</f>
        <v>0</v>
      </c>
      <c r="I279" s="41"/>
      <c r="J279" s="42" t="n">
        <f aca="false">I279/166.386</f>
        <v>0</v>
      </c>
      <c r="K279" s="36"/>
      <c r="L279" s="42" t="n">
        <f aca="false">K279/166.386</f>
        <v>0</v>
      </c>
      <c r="M279" s="36"/>
      <c r="N279" s="42" t="n">
        <f aca="false">M279/166.386</f>
        <v>0</v>
      </c>
      <c r="O279" s="36"/>
      <c r="P279" s="42" t="n">
        <f aca="false">O279/166.386</f>
        <v>0</v>
      </c>
    </row>
    <row r="280" s="21" customFormat="true" ht="11.25" hidden="true" customHeight="true" outlineLevel="0" collapsed="false">
      <c r="B280" s="31" t="s">
        <v>173</v>
      </c>
      <c r="C280" s="40" t="s">
        <v>16</v>
      </c>
      <c r="D280" s="33" t="s">
        <v>174</v>
      </c>
      <c r="E280" s="34" t="s">
        <v>12</v>
      </c>
      <c r="F280" s="32"/>
      <c r="G280" s="36"/>
      <c r="H280" s="42" t="n">
        <f aca="false">G280/166.386</f>
        <v>0</v>
      </c>
      <c r="I280" s="41"/>
      <c r="J280" s="42" t="n">
        <f aca="false">I280/166.386</f>
        <v>0</v>
      </c>
      <c r="K280" s="36"/>
      <c r="L280" s="42" t="n">
        <f aca="false">K280/166.386</f>
        <v>0</v>
      </c>
      <c r="M280" s="36"/>
      <c r="N280" s="42" t="n">
        <f aca="false">M280/166.386</f>
        <v>0</v>
      </c>
      <c r="O280" s="36"/>
      <c r="P280" s="42" t="n">
        <f aca="false">O280/166.386</f>
        <v>0</v>
      </c>
    </row>
    <row r="281" s="21" customFormat="true" ht="12.8" hidden="false" customHeight="false" outlineLevel="0" collapsed="false">
      <c r="B281" s="31" t="s">
        <v>173</v>
      </c>
      <c r="C281" s="40" t="s">
        <v>147</v>
      </c>
      <c r="D281" s="33" t="s">
        <v>174</v>
      </c>
      <c r="E281" s="34"/>
      <c r="F281" s="32"/>
      <c r="G281" s="36" t="n">
        <v>3275</v>
      </c>
      <c r="H281" s="42" t="n">
        <f aca="false">G281/166.386</f>
        <v>19.6831464185689</v>
      </c>
      <c r="I281" s="41"/>
      <c r="J281" s="42"/>
      <c r="K281" s="36" t="n">
        <v>3275</v>
      </c>
      <c r="L281" s="42" t="n">
        <f aca="false">K281/166.386</f>
        <v>19.6831464185689</v>
      </c>
      <c r="M281" s="36" t="n">
        <v>3500</v>
      </c>
      <c r="N281" s="42" t="n">
        <f aca="false">M281/166.386</f>
        <v>21.0354236534324</v>
      </c>
      <c r="O281" s="36" t="n">
        <v>3700</v>
      </c>
      <c r="P281" s="42" t="n">
        <f aca="false">O281/166.386</f>
        <v>22.2374478621999</v>
      </c>
    </row>
    <row r="282" s="21" customFormat="true" ht="12.8" hidden="false" customHeight="false" outlineLevel="0" collapsed="false">
      <c r="B282" s="31"/>
      <c r="C282" s="40" t="s">
        <v>20</v>
      </c>
      <c r="D282" s="33" t="s">
        <v>174</v>
      </c>
      <c r="E282" s="34" t="s">
        <v>12</v>
      </c>
      <c r="F282" s="32"/>
      <c r="G282" s="36" t="n">
        <v>2625</v>
      </c>
      <c r="H282" s="42" t="n">
        <f aca="false">G282/166.386</f>
        <v>15.7765677400743</v>
      </c>
      <c r="I282" s="41" t="n">
        <v>2925</v>
      </c>
      <c r="J282" s="42" t="n">
        <f aca="false">I282/166.386</f>
        <v>17.5796040532256</v>
      </c>
      <c r="K282" s="36" t="n">
        <v>3100</v>
      </c>
      <c r="L282" s="42" t="n">
        <f aca="false">K282/166.386</f>
        <v>18.6313752358973</v>
      </c>
      <c r="M282" s="36" t="n">
        <v>3040</v>
      </c>
      <c r="N282" s="42" t="n">
        <f aca="false">M282/166.386</f>
        <v>18.270767973267</v>
      </c>
      <c r="O282" s="36" t="n">
        <v>3145</v>
      </c>
      <c r="P282" s="42" t="n">
        <f aca="false">O282/166.386</f>
        <v>18.90183068287</v>
      </c>
    </row>
    <row r="283" s="21" customFormat="true" ht="11.25" hidden="true" customHeight="true" outlineLevel="0" collapsed="false">
      <c r="B283" s="31"/>
      <c r="C283" s="40" t="s">
        <v>147</v>
      </c>
      <c r="D283" s="33" t="s">
        <v>175</v>
      </c>
      <c r="E283" s="34" t="s">
        <v>12</v>
      </c>
      <c r="F283" s="32"/>
      <c r="G283" s="36"/>
      <c r="H283" s="42" t="n">
        <f aca="false">G283/166.386</f>
        <v>0</v>
      </c>
      <c r="I283" s="41"/>
      <c r="J283" s="42" t="n">
        <f aca="false">I283/166.386</f>
        <v>0</v>
      </c>
      <c r="K283" s="36"/>
      <c r="L283" s="42" t="n">
        <f aca="false">K283/166.386</f>
        <v>0</v>
      </c>
      <c r="M283" s="36"/>
      <c r="N283" s="42" t="n">
        <f aca="false">M283/166.386</f>
        <v>0</v>
      </c>
      <c r="O283" s="36"/>
      <c r="P283" s="42" t="n">
        <f aca="false">O283/166.386</f>
        <v>0</v>
      </c>
    </row>
    <row r="284" s="21" customFormat="true" ht="11.25" hidden="true" customHeight="true" outlineLevel="0" collapsed="false">
      <c r="B284" s="31"/>
      <c r="C284" s="40" t="s">
        <v>16</v>
      </c>
      <c r="D284" s="33" t="s">
        <v>175</v>
      </c>
      <c r="E284" s="34" t="s">
        <v>12</v>
      </c>
      <c r="F284" s="32"/>
      <c r="G284" s="36"/>
      <c r="H284" s="42" t="n">
        <f aca="false">G284/166.386</f>
        <v>0</v>
      </c>
      <c r="I284" s="41"/>
      <c r="J284" s="42" t="n">
        <f aca="false">I284/166.386</f>
        <v>0</v>
      </c>
      <c r="K284" s="36"/>
      <c r="L284" s="42" t="n">
        <f aca="false">K284/166.386</f>
        <v>0</v>
      </c>
      <c r="M284" s="36"/>
      <c r="N284" s="42" t="n">
        <f aca="false">M284/166.386</f>
        <v>0</v>
      </c>
      <c r="O284" s="36"/>
      <c r="P284" s="42" t="n">
        <f aca="false">O284/166.386</f>
        <v>0</v>
      </c>
    </row>
    <row r="285" s="21" customFormat="true" ht="12.8" hidden="false" customHeight="false" outlineLevel="0" collapsed="false">
      <c r="B285" s="45"/>
      <c r="C285" s="40" t="s">
        <v>20</v>
      </c>
      <c r="D285" s="46" t="s">
        <v>175</v>
      </c>
      <c r="E285" s="34" t="s">
        <v>12</v>
      </c>
      <c r="F285" s="47"/>
      <c r="G285" s="36" t="n">
        <v>1750</v>
      </c>
      <c r="H285" s="42" t="n">
        <f aca="false">G285/166.386</f>
        <v>10.5177118267162</v>
      </c>
      <c r="I285" s="41" t="n">
        <v>2095</v>
      </c>
      <c r="J285" s="42" t="n">
        <f aca="false">I285/166.386</f>
        <v>12.5912035868402</v>
      </c>
      <c r="K285" s="36" t="n">
        <v>2090</v>
      </c>
      <c r="L285" s="42" t="n">
        <f aca="false">K285/166.386</f>
        <v>12.5611529816211</v>
      </c>
      <c r="M285" s="36" t="n">
        <v>2160</v>
      </c>
      <c r="N285" s="42" t="n">
        <f aca="false">M285/166.386</f>
        <v>12.9818614546897</v>
      </c>
      <c r="O285" s="36" t="n">
        <v>2150</v>
      </c>
      <c r="P285" s="42" t="n">
        <f aca="false">O285/166.386</f>
        <v>12.9217602442513</v>
      </c>
    </row>
    <row r="286" s="21" customFormat="true" ht="12.8" hidden="false" customHeight="false" outlineLevel="0" collapsed="false">
      <c r="B286" s="48"/>
      <c r="C286" s="49"/>
      <c r="D286" s="50"/>
      <c r="E286" s="49"/>
      <c r="F286" s="49"/>
      <c r="G286" s="51"/>
      <c r="H286" s="52"/>
      <c r="I286" s="53"/>
      <c r="J286" s="54"/>
      <c r="K286" s="55"/>
      <c r="L286" s="54"/>
      <c r="M286" s="56"/>
      <c r="N286" s="54"/>
      <c r="O286" s="56"/>
      <c r="P286" s="57"/>
    </row>
    <row r="287" s="21" customFormat="true" ht="12.8" hidden="false" customHeight="false" outlineLevel="0" collapsed="false">
      <c r="B287" s="30"/>
      <c r="C287" s="30"/>
      <c r="D287" s="30"/>
      <c r="E287" s="30"/>
      <c r="F287" s="30"/>
      <c r="G287" s="58"/>
      <c r="H287" s="59"/>
      <c r="I287" s="59"/>
      <c r="J287" s="60"/>
      <c r="K287" s="36"/>
      <c r="L287" s="60"/>
      <c r="M287" s="60"/>
      <c r="N287" s="60"/>
      <c r="O287" s="60"/>
      <c r="P287" s="60"/>
    </row>
    <row r="288" customFormat="false" ht="14.65" hidden="false" customHeight="false" outlineLevel="0" collapsed="false">
      <c r="B288" s="61" t="s">
        <v>176</v>
      </c>
      <c r="C288" s="61"/>
    </row>
    <row r="289" customFormat="false" ht="14.65" hidden="false" customHeight="false" outlineLevel="0" collapsed="false">
      <c r="B289" s="61"/>
      <c r="C289" s="61" t="s">
        <v>17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