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 CAP.</t>
  </si>
  <si>
    <t xml:space="preserve">99/98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E5" s="4"/>
    </row>
    <row r="6" customFormat="false" ht="14.6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4.65" hidden="false" customHeight="false" outlineLevel="0" collapsed="false">
      <c r="E7" s="4"/>
    </row>
    <row r="8" customFormat="false" ht="14.6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4.65" hidden="false" customHeight="false" outlineLevel="0" collapsed="false">
      <c r="A9" s="2"/>
      <c r="B9" s="6"/>
      <c r="C9" s="11" t="n">
        <v>36357</v>
      </c>
      <c r="D9" s="12" t="s">
        <v>7</v>
      </c>
      <c r="E9" s="11" t="n">
        <v>35993</v>
      </c>
      <c r="F9" s="12" t="s">
        <v>7</v>
      </c>
      <c r="G9" s="13" t="s">
        <v>8</v>
      </c>
    </row>
    <row r="10" customFormat="false" ht="14.65" hidden="false" customHeight="false" outlineLevel="0" collapsed="false">
      <c r="B10" s="12" t="s">
        <v>9</v>
      </c>
      <c r="C10" s="14" t="s">
        <v>9</v>
      </c>
      <c r="E10" s="14" t="s">
        <v>9</v>
      </c>
    </row>
    <row r="12" customFormat="false" ht="14.65" hidden="false" customHeight="false" outlineLevel="0" collapsed="false">
      <c r="A12" s="1" t="s">
        <v>10</v>
      </c>
      <c r="B12" s="15" t="n">
        <v>498</v>
      </c>
      <c r="C12" s="16" t="n">
        <v>251.461</v>
      </c>
      <c r="D12" s="17" t="n">
        <f aca="false">(C12/B12)*100</f>
        <v>50.4941767068273</v>
      </c>
      <c r="E12" s="16" t="n">
        <v>426.585</v>
      </c>
      <c r="F12" s="17" t="n">
        <f aca="false">(E12/B12)*100</f>
        <v>85.6596385542169</v>
      </c>
      <c r="G12" s="18" t="n">
        <f aca="false">(C12/E12)*100-100</f>
        <v>-41.0525452137323</v>
      </c>
    </row>
    <row r="13" customFormat="false" ht="14.65" hidden="false" customHeight="false" outlineLevel="0" collapsed="false">
      <c r="A13" s="1" t="s">
        <v>11</v>
      </c>
      <c r="B13" s="15" t="n">
        <v>346</v>
      </c>
      <c r="C13" s="16" t="n">
        <v>184.944</v>
      </c>
      <c r="D13" s="17" t="n">
        <f aca="false">(C13/B13)*100</f>
        <v>53.4520231213873</v>
      </c>
      <c r="E13" s="16" t="n">
        <v>318.006</v>
      </c>
      <c r="F13" s="17" t="n">
        <f aca="false">(E13/B13)*100</f>
        <v>91.9092485549133</v>
      </c>
      <c r="G13" s="18" t="n">
        <f aca="false">(C13/E13)*100-100</f>
        <v>-41.842606743269</v>
      </c>
    </row>
    <row r="14" customFormat="false" ht="14.65" hidden="false" customHeight="false" outlineLevel="0" collapsed="false">
      <c r="A14" s="1" t="s">
        <v>12</v>
      </c>
      <c r="B14" s="15" t="n">
        <v>475</v>
      </c>
      <c r="C14" s="16" t="n">
        <v>117.326</v>
      </c>
      <c r="D14" s="17" t="n">
        <f aca="false">(C14/B14)*100</f>
        <v>24.7002105263158</v>
      </c>
      <c r="E14" s="16" t="n">
        <v>93.723</v>
      </c>
      <c r="F14" s="17" t="n">
        <f aca="false">(E14/B14)*100</f>
        <v>19.7311578947368</v>
      </c>
      <c r="G14" s="18" t="n">
        <f aca="false">(C14/E14)*100-100</f>
        <v>25.1837862637773</v>
      </c>
    </row>
    <row r="15" customFormat="false" ht="14.65" hidden="false" customHeight="false" outlineLevel="0" collapsed="false">
      <c r="A15" s="1" t="s">
        <v>13</v>
      </c>
      <c r="B15" s="15" t="n">
        <v>245</v>
      </c>
      <c r="C15" s="16" t="n">
        <v>116.847</v>
      </c>
      <c r="D15" s="17" t="n">
        <f aca="false">(C15/B15)*100</f>
        <v>47.6926530612245</v>
      </c>
      <c r="E15" s="16" t="n">
        <v>220.718</v>
      </c>
      <c r="F15" s="17" t="n">
        <f aca="false">(E15/B15)*100</f>
        <v>90.0889795918367</v>
      </c>
      <c r="G15" s="18" t="n">
        <f aca="false">(C15/E15)*100-100</f>
        <v>-47.0605025417048</v>
      </c>
    </row>
    <row r="16" customFormat="false" ht="14.65" hidden="false" customHeight="false" outlineLevel="0" collapsed="false">
      <c r="A16" s="1" t="s">
        <v>14</v>
      </c>
      <c r="B16" s="15" t="n">
        <v>163</v>
      </c>
      <c r="C16" s="16" t="n">
        <v>77.502</v>
      </c>
      <c r="D16" s="17" t="n">
        <f aca="false">(C16/B16)*100</f>
        <v>47.5472392638037</v>
      </c>
      <c r="E16" s="16" t="n">
        <v>149.889</v>
      </c>
      <c r="F16" s="17" t="n">
        <f aca="false">(E16/B16)*100</f>
        <v>91.9564417177914</v>
      </c>
      <c r="G16" s="18" t="n">
        <f aca="false">(C16/E16)*100-100</f>
        <v>-48.2937373656506</v>
      </c>
    </row>
    <row r="17" customFormat="false" ht="14.65" hidden="false" customHeight="false" outlineLevel="0" collapsed="false">
      <c r="A17" s="1" t="s">
        <v>15</v>
      </c>
      <c r="B17" s="15" t="n">
        <v>126</v>
      </c>
      <c r="C17" s="16" t="n">
        <v>81.73</v>
      </c>
      <c r="D17" s="17" t="n">
        <f aca="false">(C17/B17)*100</f>
        <v>64.8650793650794</v>
      </c>
      <c r="E17" s="16" t="n">
        <v>117.647</v>
      </c>
      <c r="F17" s="17" t="n">
        <f aca="false">(E17/B17)*100</f>
        <v>93.3706349206349</v>
      </c>
      <c r="G17" s="18" t="n">
        <f aca="false">(C17/E17)*100-100</f>
        <v>-30.5294652647326</v>
      </c>
    </row>
    <row r="18" customFormat="false" ht="14.65" hidden="false" customHeight="false" outlineLevel="0" collapsed="false">
      <c r="A18" s="1" t="s">
        <v>16</v>
      </c>
      <c r="B18" s="15" t="n">
        <v>322</v>
      </c>
      <c r="C18" s="16" t="n">
        <v>82.188</v>
      </c>
      <c r="D18" s="17" t="n">
        <f aca="false">(C18/B18)*100</f>
        <v>25.5242236024845</v>
      </c>
      <c r="E18" s="16" t="n">
        <v>268.888</v>
      </c>
      <c r="F18" s="17" t="n">
        <f aca="false">(E18/B18)*100</f>
        <v>83.5055900621118</v>
      </c>
      <c r="G18" s="18" t="n">
        <f aca="false">(C18/E18)*100-100</f>
        <v>-69.4341138317813</v>
      </c>
    </row>
    <row r="19" customFormat="false" ht="14.65" hidden="false" customHeight="false" outlineLevel="0" collapsed="false">
      <c r="A19" s="1" t="s">
        <v>17</v>
      </c>
      <c r="B19" s="15" t="n">
        <v>229</v>
      </c>
      <c r="C19" s="16" t="n">
        <v>71.569</v>
      </c>
      <c r="D19" s="17" t="n">
        <f aca="false">(C19/B19)*100</f>
        <v>31.2528384279476</v>
      </c>
      <c r="E19" s="16" t="n">
        <v>198.604</v>
      </c>
      <c r="F19" s="17" t="n">
        <f aca="false">(E19/B19)*100</f>
        <v>86.7266375545852</v>
      </c>
      <c r="G19" s="18" t="n">
        <f aca="false">(C19/E19)*100-100</f>
        <v>-63.9639685001309</v>
      </c>
    </row>
    <row r="20" customFormat="false" ht="14.65" hidden="false" customHeight="false" outlineLevel="0" collapsed="false">
      <c r="A20" s="1" t="s">
        <v>18</v>
      </c>
      <c r="B20" s="15" t="n">
        <v>147</v>
      </c>
      <c r="C20" s="16" t="n">
        <v>35.944</v>
      </c>
      <c r="D20" s="17" t="n">
        <f aca="false">(C20/B20)*100</f>
        <v>24.4517006802721</v>
      </c>
      <c r="E20" s="16" t="n">
        <v>76.815</v>
      </c>
      <c r="F20" s="17" t="n">
        <f aca="false">(E20/B20)*100</f>
        <v>52.2551020408163</v>
      </c>
      <c r="G20" s="18" t="n">
        <f aca="false">(C20/E20)*100-100</f>
        <v>-53.2070559135585</v>
      </c>
    </row>
    <row r="21" customFormat="false" ht="14.65" hidden="false" customHeight="false" outlineLevel="0" collapsed="false">
      <c r="A21" s="1" t="s">
        <v>19</v>
      </c>
      <c r="B21" s="15" t="n">
        <v>157</v>
      </c>
      <c r="C21" s="16" t="n">
        <v>60.024</v>
      </c>
      <c r="D21" s="17" t="n">
        <f aca="false">(C21/B21)*100</f>
        <v>38.231847133758</v>
      </c>
      <c r="E21" s="16" t="n">
        <v>108.485</v>
      </c>
      <c r="F21" s="17" t="n">
        <f aca="false">(E21/B21)*100</f>
        <v>69.0987261146497</v>
      </c>
      <c r="G21" s="18" t="n">
        <f aca="false">(C21/E21)*100-100</f>
        <v>-44.6706918007098</v>
      </c>
    </row>
    <row r="22" customFormat="false" ht="14.65" hidden="false" customHeight="false" outlineLevel="0" collapsed="false">
      <c r="A22" s="1" t="s">
        <v>20</v>
      </c>
      <c r="B22" s="15" t="n">
        <v>282</v>
      </c>
      <c r="C22" s="16" t="n">
        <v>120.28</v>
      </c>
      <c r="D22" s="17" t="n">
        <f aca="false">(C22/B22)*100</f>
        <v>42.6524822695035</v>
      </c>
      <c r="E22" s="16" t="n">
        <v>233.099</v>
      </c>
      <c r="F22" s="17" t="n">
        <f aca="false">(E22/B22)*100</f>
        <v>82.659219858156</v>
      </c>
      <c r="G22" s="18" t="n">
        <f aca="false">(C22/E22)*100-100</f>
        <v>-48.3996070339212</v>
      </c>
    </row>
    <row r="23" customFormat="false" ht="14.65" hidden="false" customHeight="false" outlineLevel="0" collapsed="false">
      <c r="A23" s="1" t="s">
        <v>21</v>
      </c>
      <c r="B23" s="15" t="n">
        <v>100</v>
      </c>
      <c r="C23" s="16" t="n">
        <v>39.8</v>
      </c>
      <c r="D23" s="17" t="n">
        <f aca="false">(C23/B23)*100</f>
        <v>39.8</v>
      </c>
      <c r="E23" s="16" t="n">
        <v>84.21</v>
      </c>
      <c r="F23" s="17" t="n">
        <f aca="false">(E23/B23)*100</f>
        <v>84.21</v>
      </c>
      <c r="G23" s="18" t="n">
        <f aca="false">(C23/E23)*100-100</f>
        <v>-52.7372046075288</v>
      </c>
    </row>
    <row r="24" customFormat="false" ht="14.65" hidden="false" customHeight="false" outlineLevel="0" collapsed="false">
      <c r="A24" s="1" t="s">
        <v>22</v>
      </c>
      <c r="B24" s="15" t="n">
        <v>342</v>
      </c>
      <c r="C24" s="16" t="n">
        <v>131.236</v>
      </c>
      <c r="D24" s="17" t="n">
        <f aca="false">(C24/B24)*100</f>
        <v>38.3730994152047</v>
      </c>
      <c r="E24" s="16" t="n">
        <v>274.703</v>
      </c>
      <c r="F24" s="17" t="n">
        <f aca="false">(E24/B24)*100</f>
        <v>80.322514619883</v>
      </c>
      <c r="G24" s="18" t="n">
        <f aca="false">(C24/E24)*100-100</f>
        <v>-52.2262225021205</v>
      </c>
    </row>
    <row r="25" customFormat="false" ht="14.65" hidden="false" customHeight="false" outlineLevel="0" collapsed="false">
      <c r="A25" s="1" t="s">
        <v>23</v>
      </c>
      <c r="B25" s="15" t="n">
        <v>61</v>
      </c>
      <c r="C25" s="16" t="n">
        <v>35.073</v>
      </c>
      <c r="D25" s="17" t="n">
        <f aca="false">(C25/B25)*100</f>
        <v>57.4967213114754</v>
      </c>
      <c r="E25" s="16" t="n">
        <v>59.6</v>
      </c>
      <c r="F25" s="17" t="n">
        <f aca="false">(E25/B25)*100</f>
        <v>97.7049180327869</v>
      </c>
      <c r="G25" s="18" t="n">
        <f aca="false">(C25/E25)*100-100</f>
        <v>-41.1526845637584</v>
      </c>
    </row>
    <row r="26" customFormat="false" ht="14.65" hidden="false" customHeight="false" outlineLevel="0" collapsed="false">
      <c r="A26" s="1" t="s">
        <v>24</v>
      </c>
      <c r="B26" s="15" t="n">
        <v>113</v>
      </c>
      <c r="C26" s="16" t="n">
        <v>57.726</v>
      </c>
      <c r="D26" s="17" t="n">
        <f aca="false">(C26/B26)*100</f>
        <v>51.0849557522124</v>
      </c>
      <c r="E26" s="16" t="n">
        <v>83.46</v>
      </c>
      <c r="F26" s="17" t="n">
        <f aca="false">(E26/B26)*100</f>
        <v>73.858407079646</v>
      </c>
      <c r="G26" s="18" t="n">
        <f aca="false">(C26/E26)*100-100</f>
        <v>-30.8339324227175</v>
      </c>
    </row>
    <row r="27" customFormat="false" ht="14.65" hidden="false" customHeight="false" outlineLevel="0" collapsed="false">
      <c r="A27" s="1" t="s">
        <v>25</v>
      </c>
      <c r="B27" s="15" t="n">
        <v>138</v>
      </c>
      <c r="C27" s="16" t="n">
        <v>81.065</v>
      </c>
      <c r="D27" s="17" t="n">
        <f aca="false">(C27/B27)*100</f>
        <v>58.7427536231884</v>
      </c>
      <c r="E27" s="16" t="n">
        <v>119.477</v>
      </c>
      <c r="F27" s="17" t="n">
        <f aca="false">(E27/B27)*100</f>
        <v>86.5775362318841</v>
      </c>
      <c r="G27" s="18" t="n">
        <f aca="false">(C27/E27)*100-100</f>
        <v>-32.15012094378</v>
      </c>
    </row>
    <row r="28" customFormat="false" ht="14.65" hidden="false" customHeight="false" outlineLevel="0" collapsed="false">
      <c r="A28" s="1" t="s">
        <v>26</v>
      </c>
      <c r="B28" s="15" t="n">
        <v>213</v>
      </c>
      <c r="C28" s="16" t="n">
        <v>85.863</v>
      </c>
      <c r="D28" s="17" t="n">
        <f aca="false">(C28/B28)*100</f>
        <v>40.3112676056338</v>
      </c>
      <c r="E28" s="16" t="n">
        <v>177.175</v>
      </c>
      <c r="F28" s="17" t="n">
        <f aca="false">(E28/B28)*100</f>
        <v>83.1807511737089</v>
      </c>
      <c r="G28" s="18" t="n">
        <f aca="false">(C28/E28)*100-100</f>
        <v>-51.5377451672076</v>
      </c>
    </row>
    <row r="29" customFormat="false" ht="14.65" hidden="false" customHeight="false" outlineLevel="0" collapsed="false">
      <c r="A29" s="1" t="s">
        <v>27</v>
      </c>
      <c r="B29" s="15" t="n">
        <v>127</v>
      </c>
      <c r="C29" s="16" t="n">
        <v>65.557</v>
      </c>
      <c r="D29" s="17" t="n">
        <f aca="false">(C29/B29)*100</f>
        <v>51.6196850393701</v>
      </c>
      <c r="E29" s="16" t="n">
        <v>118.269</v>
      </c>
      <c r="F29" s="17" t="n">
        <f aca="false">(E29/B29)*100</f>
        <v>93.1251968503937</v>
      </c>
      <c r="G29" s="18" t="n">
        <f aca="false">(C29/E29)*100-100</f>
        <v>-44.5695828999992</v>
      </c>
    </row>
    <row r="30" customFormat="false" ht="14.65" hidden="false" customHeight="false" outlineLevel="0" collapsed="false">
      <c r="A30" s="1" t="s">
        <v>28</v>
      </c>
      <c r="B30" s="15" t="n">
        <v>168</v>
      </c>
      <c r="C30" s="16" t="n">
        <v>83.847</v>
      </c>
      <c r="D30" s="17" t="n">
        <f aca="false">(C30/B30)*100</f>
        <v>49.9089285714286</v>
      </c>
      <c r="E30" s="16" t="n">
        <v>156.596</v>
      </c>
      <c r="F30" s="17" t="n">
        <f aca="false">(E30/B30)*100</f>
        <v>93.2119047619048</v>
      </c>
      <c r="G30" s="18" t="n">
        <f aca="false">(C30/E30)*100-100</f>
        <v>-46.4564867557281</v>
      </c>
    </row>
    <row r="31" customFormat="false" ht="14.65" hidden="false" customHeight="false" outlineLevel="0" collapsed="false">
      <c r="A31" s="1" t="s">
        <v>29</v>
      </c>
      <c r="B31" s="15" t="n">
        <v>118</v>
      </c>
      <c r="C31" s="19" t="n">
        <v>9.561</v>
      </c>
      <c r="D31" s="17" t="n">
        <f aca="false">(C31/B31)*100</f>
        <v>8.10254237288136</v>
      </c>
      <c r="E31" s="19" t="n">
        <v>17.339</v>
      </c>
      <c r="F31" s="17" t="n">
        <f aca="false">(E31/B31)*100</f>
        <v>14.6940677966102</v>
      </c>
      <c r="G31" s="18" t="n">
        <f aca="false">(C31/E31)*100-100</f>
        <v>-44.8584116731069</v>
      </c>
    </row>
    <row r="32" customFormat="false" ht="14.65" hidden="false" customHeight="false" outlineLevel="0" collapsed="false">
      <c r="A32" s="1" t="s">
        <v>30</v>
      </c>
      <c r="B32" s="15" t="n">
        <v>567</v>
      </c>
      <c r="C32" s="16" t="n">
        <v>344.532</v>
      </c>
      <c r="D32" s="17" t="n">
        <f aca="false">(C32/B32)*100</f>
        <v>60.7640211640212</v>
      </c>
      <c r="E32" s="16" t="n">
        <v>438.807</v>
      </c>
      <c r="F32" s="17" t="n">
        <f aca="false">(E32/B32)*100</f>
        <v>77.3910052910053</v>
      </c>
      <c r="G32" s="18" t="n">
        <f aca="false">(C32/E32)*100-100</f>
        <v>-21.4843883529661</v>
      </c>
    </row>
    <row r="33" customFormat="false" ht="14.65" hidden="false" customHeight="false" outlineLevel="0" collapsed="false">
      <c r="A33" s="1" t="s">
        <v>31</v>
      </c>
      <c r="B33" s="15" t="n">
        <v>163</v>
      </c>
      <c r="C33" s="16" t="n">
        <v>90.061</v>
      </c>
      <c r="D33" s="17" t="n">
        <f aca="false">(C33/B33)*100</f>
        <v>55.2521472392638</v>
      </c>
      <c r="E33" s="16" t="n">
        <v>130.459</v>
      </c>
      <c r="F33" s="17" t="n">
        <f aca="false">(E33/B33)*100</f>
        <v>80.0361963190184</v>
      </c>
      <c r="G33" s="18" t="n">
        <f aca="false">(C33/E33)*100-100</f>
        <v>-30.9660506365985</v>
      </c>
    </row>
    <row r="34" customFormat="false" ht="14.65" hidden="false" customHeight="false" outlineLevel="0" collapsed="false">
      <c r="A34" s="1" t="s">
        <v>32</v>
      </c>
      <c r="B34" s="15" t="n">
        <v>70</v>
      </c>
      <c r="C34" s="16" t="n">
        <v>42.421</v>
      </c>
      <c r="D34" s="17" t="n">
        <f aca="false">(C34/B34)*100</f>
        <v>60.6014285714286</v>
      </c>
      <c r="E34" s="16" t="n">
        <v>66.75</v>
      </c>
      <c r="F34" s="17" t="n">
        <f aca="false">(E34/B34)*100</f>
        <v>95.3571428571429</v>
      </c>
      <c r="G34" s="18" t="n">
        <f aca="false">(C34/E34)*100-100</f>
        <v>-36.4479400749064</v>
      </c>
    </row>
    <row r="35" customFormat="false" ht="14.65" hidden="false" customHeight="false" outlineLevel="0" collapsed="false">
      <c r="A35" s="1" t="s">
        <v>33</v>
      </c>
      <c r="B35" s="15" t="n">
        <v>103</v>
      </c>
      <c r="C35" s="16" t="n">
        <v>79.622</v>
      </c>
      <c r="D35" s="17" t="n">
        <f aca="false">(C35/B35)*100</f>
        <v>77.3029126213592</v>
      </c>
      <c r="E35" s="16" t="n">
        <v>96.995</v>
      </c>
      <c r="F35" s="17" t="n">
        <f aca="false">(E35/B35)*100</f>
        <v>94.1699029126214</v>
      </c>
      <c r="G35" s="18" t="n">
        <f aca="false">(C35/E35)*100-100</f>
        <v>-17.9112325377597</v>
      </c>
    </row>
    <row r="36" customFormat="false" ht="14.65" hidden="false" customHeight="false" outlineLevel="0" collapsed="false">
      <c r="A36" s="1" t="s">
        <v>34</v>
      </c>
      <c r="B36" s="15" t="n">
        <v>981</v>
      </c>
      <c r="C36" s="16" t="n">
        <v>552.734</v>
      </c>
      <c r="D36" s="17" t="n">
        <f aca="false">(C36/B36)*100</f>
        <v>56.3439347604485</v>
      </c>
      <c r="E36" s="16" t="n">
        <v>857.993</v>
      </c>
      <c r="F36" s="17" t="n">
        <f aca="false">(E36/B36)*100</f>
        <v>87.4610601427115</v>
      </c>
      <c r="G36" s="18" t="n">
        <f aca="false">(C36/E36)*100-100</f>
        <v>-35.5782622935152</v>
      </c>
    </row>
    <row r="37" customFormat="false" ht="14.65" hidden="false" customHeight="false" outlineLevel="0" collapsed="false">
      <c r="A37" s="1" t="s">
        <v>35</v>
      </c>
      <c r="B37" s="15" t="n">
        <v>64</v>
      </c>
      <c r="C37" s="16" t="n">
        <v>8.693</v>
      </c>
      <c r="D37" s="17" t="n">
        <f aca="false">(C37/B37)*100</f>
        <v>13.5828125</v>
      </c>
      <c r="E37" s="16" t="n">
        <v>31.527</v>
      </c>
      <c r="F37" s="17" t="n">
        <f aca="false">(E37/B37)*100</f>
        <v>49.2609375</v>
      </c>
      <c r="G37" s="18" t="n">
        <f aca="false">(C37/E37)*100-100</f>
        <v>-72.4268087670885</v>
      </c>
    </row>
    <row r="38" customFormat="false" ht="14.65" hidden="false" customHeight="false" outlineLevel="0" collapsed="false">
      <c r="A38" s="1" t="s">
        <v>36</v>
      </c>
      <c r="B38" s="15" t="n">
        <v>223</v>
      </c>
      <c r="C38" s="16" t="n">
        <v>192.977</v>
      </c>
      <c r="D38" s="17" t="n">
        <f aca="false">(C38/B38)*100</f>
        <v>86.5367713004484</v>
      </c>
      <c r="E38" s="16" t="n">
        <v>216.504</v>
      </c>
      <c r="F38" s="17" t="n">
        <f aca="false">(E38/B38)*100</f>
        <v>97.0869955156951</v>
      </c>
      <c r="G38" s="18" t="n">
        <f aca="false">(C38/E38)*100-100</f>
        <v>-10.8667738240402</v>
      </c>
    </row>
    <row r="39" customFormat="false" ht="14.65" hidden="false" customHeight="false" outlineLevel="0" collapsed="false">
      <c r="A39" s="1" t="s">
        <v>37</v>
      </c>
      <c r="B39" s="15" t="n">
        <v>200</v>
      </c>
      <c r="C39" s="16" t="n">
        <v>54.208</v>
      </c>
      <c r="D39" s="17" t="n">
        <f aca="false">(C39/B39)*100</f>
        <v>27.104</v>
      </c>
      <c r="E39" s="16" t="n">
        <v>148.131</v>
      </c>
      <c r="F39" s="17" t="n">
        <f aca="false">(E39/B39)*100</f>
        <v>74.0655</v>
      </c>
      <c r="G39" s="18" t="n">
        <f aca="false">(C39/E39)*100-100</f>
        <v>-63.4053641709028</v>
      </c>
    </row>
    <row r="40" customFormat="false" ht="14.65" hidden="false" customHeight="false" outlineLevel="0" collapsed="false">
      <c r="A40" s="1" t="s">
        <v>38</v>
      </c>
      <c r="B40" s="15" t="n">
        <v>135</v>
      </c>
      <c r="C40" s="16" t="n">
        <v>61.11</v>
      </c>
      <c r="D40" s="17" t="n">
        <f aca="false">(C40/B40)*100</f>
        <v>45.2666666666667</v>
      </c>
      <c r="E40" s="16" t="n">
        <v>119.945</v>
      </c>
      <c r="F40" s="17" t="n">
        <f aca="false">(E40/B40)*100</f>
        <v>88.8481481481481</v>
      </c>
      <c r="G40" s="18" t="n">
        <f aca="false">(C40/E40)*100-100</f>
        <v>-49.0516486723081</v>
      </c>
    </row>
    <row r="41" customFormat="false" ht="14.65" hidden="false" customHeight="false" outlineLevel="0" collapsed="false">
      <c r="A41" s="1" t="s">
        <v>39</v>
      </c>
      <c r="B41" s="15" t="n">
        <v>800</v>
      </c>
      <c r="C41" s="16" t="n">
        <v>470.017</v>
      </c>
      <c r="D41" s="17" t="n">
        <f aca="false">(C41/B41)*100</f>
        <v>58.752125</v>
      </c>
      <c r="E41" s="16" t="n">
        <v>620.282</v>
      </c>
      <c r="F41" s="17" t="n">
        <f aca="false">(E41/B41)*100</f>
        <v>77.53525</v>
      </c>
      <c r="G41" s="18" t="n">
        <f aca="false">(C41/E41)*100-100</f>
        <v>-24.2252717312448</v>
      </c>
    </row>
    <row r="42" customFormat="false" ht="14.65" hidden="false" customHeight="false" outlineLevel="0" collapsed="false">
      <c r="A42" s="1" t="s">
        <v>40</v>
      </c>
      <c r="B42" s="15" t="n">
        <v>228</v>
      </c>
      <c r="C42" s="16" t="n">
        <v>88.866</v>
      </c>
      <c r="D42" s="17" t="n">
        <f aca="false">(C42/B42)*100</f>
        <v>38.9763157894737</v>
      </c>
      <c r="E42" s="16" t="n">
        <v>157.917</v>
      </c>
      <c r="F42" s="17" t="n">
        <f aca="false">(E42/B42)*100</f>
        <v>69.2618421052632</v>
      </c>
      <c r="G42" s="18" t="n">
        <f aca="false">(C42/E42)*100-100</f>
        <v>-43.7261346150193</v>
      </c>
    </row>
    <row r="43" customFormat="false" ht="14.65" hidden="false" customHeight="false" outlineLevel="0" collapsed="false">
      <c r="A43" s="1" t="s">
        <v>41</v>
      </c>
      <c r="B43" s="20" t="n">
        <f aca="false">B46-SUM(B12:B42)</f>
        <v>583</v>
      </c>
      <c r="C43" s="21" t="n">
        <f aca="false">C46-SUM(C12:C42)</f>
        <v>276.219</v>
      </c>
      <c r="D43" s="17" t="n">
        <f aca="false">(C43/B43)*100</f>
        <v>47.3789022298456</v>
      </c>
      <c r="E43" s="21" t="n">
        <f aca="false">E46-SUM(E12:E42)</f>
        <v>455.915</v>
      </c>
      <c r="F43" s="17" t="n">
        <f aca="false">(E43/B43)*100</f>
        <v>78.2015437392796</v>
      </c>
      <c r="G43" s="18" t="n">
        <f aca="false">(C43/E43)*100-100</f>
        <v>-39.4143645197021</v>
      </c>
    </row>
    <row r="44" customFormat="false" ht="14.6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6" customFormat="false" ht="14.65" hidden="false" customHeight="false" outlineLevel="0" collapsed="false">
      <c r="A46" s="1" t="s">
        <v>42</v>
      </c>
      <c r="B46" s="15" t="n">
        <v>8487</v>
      </c>
      <c r="C46" s="16" t="n">
        <v>4051.003</v>
      </c>
      <c r="D46" s="17" t="n">
        <f aca="false">(C46/B46)*100</f>
        <v>47.731860492518</v>
      </c>
      <c r="E46" s="16" t="n">
        <v>6644.513</v>
      </c>
      <c r="F46" s="17" t="n">
        <f aca="false">(E46/B46)*100</f>
        <v>78.2904795569695</v>
      </c>
      <c r="G46" s="18" t="n">
        <f aca="false">(C46/E46)*100-100</f>
        <v>-39.0323564721749</v>
      </c>
    </row>
    <row r="47" customFormat="false" ht="14.6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4.6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4.65" hidden="false" customHeight="false" outlineLevel="0" collapsed="false">
      <c r="A49" s="1"/>
      <c r="B49" s="15"/>
      <c r="C49" s="16"/>
      <c r="D49" s="17"/>
      <c r="E49" s="16"/>
      <c r="F49" s="23"/>
      <c r="G49" s="16"/>
    </row>
    <row r="50" customFormat="false" ht="14.65" hidden="false" customHeight="false" outlineLevel="0" collapsed="false">
      <c r="A50" s="1" t="s">
        <v>44</v>
      </c>
      <c r="B50" s="6" t="s">
        <v>3</v>
      </c>
      <c r="C50" s="6" t="s">
        <v>4</v>
      </c>
      <c r="D50" s="6"/>
      <c r="E50" s="6"/>
      <c r="F50" s="6"/>
      <c r="G50" s="16"/>
    </row>
    <row r="51" customFormat="false" ht="14.65" hidden="false" customHeight="false" outlineLevel="0" collapsed="false">
      <c r="A51" s="1"/>
      <c r="B51" s="12" t="s">
        <v>9</v>
      </c>
      <c r="C51" s="12" t="s">
        <v>9</v>
      </c>
      <c r="D51" s="12" t="s">
        <v>7</v>
      </c>
      <c r="E51" s="12" t="s">
        <v>9</v>
      </c>
      <c r="F51" s="12" t="s">
        <v>7</v>
      </c>
      <c r="G51" s="16"/>
    </row>
    <row r="52" customFormat="false" ht="14.65" hidden="false" customHeight="false" outlineLevel="0" collapsed="false">
      <c r="A52" s="1"/>
      <c r="B52" s="15"/>
      <c r="C52" s="24" t="n">
        <v>1999</v>
      </c>
      <c r="D52" s="25"/>
      <c r="E52" s="24" t="n">
        <v>1998</v>
      </c>
      <c r="F52" s="25"/>
      <c r="G52" s="16"/>
    </row>
    <row r="53" customFormat="false" ht="14.65" hidden="false" customHeight="false" outlineLevel="0" collapsed="false">
      <c r="A53" s="1"/>
      <c r="B53" s="15"/>
      <c r="C53" s="26"/>
      <c r="D53" s="17"/>
      <c r="E53" s="26"/>
      <c r="F53" s="17"/>
      <c r="G53" s="16"/>
    </row>
    <row r="54" customFormat="false" ht="14.65" hidden="false" customHeight="false" outlineLevel="0" collapsed="false">
      <c r="A54" s="1" t="s">
        <v>45</v>
      </c>
      <c r="B54" s="15" t="n">
        <v>2433</v>
      </c>
      <c r="C54" s="16" t="n">
        <v>1033.146</v>
      </c>
      <c r="D54" s="17" t="n">
        <f aca="false">(C54/B54)*100</f>
        <v>42.4638717632552</v>
      </c>
      <c r="E54" s="16" t="n">
        <v>1809.299</v>
      </c>
      <c r="F54" s="17" t="n">
        <f aca="false">(E54/B54)*100</f>
        <v>74.3649404027949</v>
      </c>
      <c r="G54" s="16"/>
    </row>
    <row r="55" customFormat="false" ht="14.65" hidden="false" customHeight="false" outlineLevel="0" collapsed="false">
      <c r="A55" s="1" t="s">
        <v>46</v>
      </c>
      <c r="B55" s="15" t="n">
        <v>2299</v>
      </c>
      <c r="C55" s="16" t="n">
        <v>1047.793</v>
      </c>
      <c r="D55" s="17" t="n">
        <f aca="false">(C55/B55)*100</f>
        <v>45.5760330578512</v>
      </c>
      <c r="E55" s="16" t="n">
        <v>1887.094</v>
      </c>
      <c r="F55" s="17" t="n">
        <f aca="false">(E55/B55)*100</f>
        <v>82.0832535885167</v>
      </c>
      <c r="G55" s="16"/>
    </row>
    <row r="56" customFormat="false" ht="14.65" hidden="false" customHeight="false" outlineLevel="0" collapsed="false">
      <c r="A56" s="1" t="s">
        <v>47</v>
      </c>
      <c r="B56" s="15" t="n">
        <v>58</v>
      </c>
      <c r="C56" s="16" t="n">
        <v>32.036</v>
      </c>
      <c r="D56" s="17" t="n">
        <f aca="false">(C56/B56)*100</f>
        <v>55.2344827586207</v>
      </c>
      <c r="E56" s="16" t="n">
        <v>54.244</v>
      </c>
      <c r="F56" s="17" t="n">
        <f aca="false">(E56/B56)*100</f>
        <v>93.5241379310345</v>
      </c>
      <c r="G56" s="16"/>
    </row>
    <row r="57" customFormat="false" ht="14.65" hidden="false" customHeight="false" outlineLevel="0" collapsed="false">
      <c r="A57" s="1" t="s">
        <v>48</v>
      </c>
      <c r="B57" s="15" t="n">
        <v>834</v>
      </c>
      <c r="C57" s="16" t="n">
        <v>387.425</v>
      </c>
      <c r="D57" s="17" t="n">
        <f aca="false">(C57/B57)*100</f>
        <v>46.4538369304556</v>
      </c>
      <c r="E57" s="16" t="n">
        <v>625.884</v>
      </c>
      <c r="F57" s="17" t="n">
        <f aca="false">(E57/B57)*100</f>
        <v>75.0460431654676</v>
      </c>
      <c r="G57" s="16"/>
    </row>
    <row r="58" customFormat="false" ht="14.65" hidden="false" customHeight="false" outlineLevel="0" collapsed="false">
      <c r="A58" s="1" t="s">
        <v>49</v>
      </c>
      <c r="B58" s="15" t="n">
        <v>295</v>
      </c>
      <c r="C58" s="16" t="n">
        <v>149.404</v>
      </c>
      <c r="D58" s="17" t="n">
        <f aca="false">(C58/B58)*100</f>
        <v>50.6454237288136</v>
      </c>
      <c r="E58" s="16" t="n">
        <v>274.865</v>
      </c>
      <c r="F58" s="17" t="n">
        <f aca="false">(E58/B58)*100</f>
        <v>93.1745762711865</v>
      </c>
      <c r="G58" s="16"/>
    </row>
    <row r="59" customFormat="false" ht="14.65" hidden="false" customHeight="false" outlineLevel="0" collapsed="false">
      <c r="A59" s="1" t="s">
        <v>50</v>
      </c>
      <c r="B59" s="15" t="n">
        <v>933</v>
      </c>
      <c r="C59" s="16" t="n">
        <v>518.739</v>
      </c>
      <c r="D59" s="17" t="n">
        <f aca="false">(C59/B59)*100</f>
        <v>55.5990353697749</v>
      </c>
      <c r="E59" s="16" t="n">
        <v>688.958</v>
      </c>
      <c r="F59" s="17" t="n">
        <f aca="false">(E59/B59)*100</f>
        <v>73.8433011789925</v>
      </c>
      <c r="G59" s="16"/>
    </row>
    <row r="60" customFormat="false" ht="14.65" hidden="false" customHeight="false" outlineLevel="0" collapsed="false">
      <c r="A60" s="1" t="s">
        <v>51</v>
      </c>
      <c r="B60" s="15" t="n">
        <v>1635</v>
      </c>
      <c r="C60" s="16" t="n">
        <v>882.46</v>
      </c>
      <c r="D60" s="17" t="n">
        <f aca="false">(C60/B60)*100</f>
        <v>53.9730886850153</v>
      </c>
      <c r="E60" s="16" t="n">
        <v>1304.169</v>
      </c>
      <c r="F60" s="17" t="n">
        <f aca="false">(E60/B60)*100</f>
        <v>79.7656880733945</v>
      </c>
      <c r="G60" s="16"/>
    </row>
    <row r="61" customFormat="false" ht="14.65" hidden="false" customHeight="false" outlineLevel="0" collapsed="false">
      <c r="A61" s="27" t="s">
        <v>42</v>
      </c>
      <c r="B61" s="28" t="n">
        <f aca="false">SUM(B54:B60)</f>
        <v>8487</v>
      </c>
      <c r="C61" s="29" t="n">
        <f aca="false">SUM(C54:C60)</f>
        <v>4051.003</v>
      </c>
      <c r="D61" s="30" t="n">
        <f aca="false">(C61/B61)*100</f>
        <v>47.731860492518</v>
      </c>
      <c r="E61" s="28" t="n">
        <f aca="false">SUM(E54:E60)</f>
        <v>6644.513</v>
      </c>
      <c r="F61" s="30" t="n">
        <f aca="false">(E61/B61)*100</f>
        <v>78.2904795569695</v>
      </c>
      <c r="G61" s="16"/>
    </row>
    <row r="62" customFormat="false" ht="14.65" hidden="false" customHeight="false" outlineLevel="0" collapsed="false">
      <c r="A62" s="1"/>
      <c r="B62" s="15"/>
      <c r="C62" s="16"/>
      <c r="D62" s="17"/>
      <c r="E62" s="31"/>
      <c r="F62" s="17"/>
      <c r="G62" s="16"/>
    </row>
    <row r="63" customFormat="false" ht="14.65" hidden="false" customHeight="false" outlineLevel="0" collapsed="false">
      <c r="A63" s="1"/>
      <c r="B63" s="15"/>
      <c r="C63" s="16"/>
      <c r="D63" s="17"/>
      <c r="E63" s="31"/>
      <c r="F63" s="17"/>
      <c r="G63" s="16"/>
    </row>
    <row r="64" customFormat="false" ht="14.65" hidden="false" customHeight="false" outlineLevel="0" collapsed="false">
      <c r="A64" s="32" t="s">
        <v>52</v>
      </c>
      <c r="B64" s="2"/>
      <c r="C64" s="2"/>
      <c r="D64" s="2"/>
      <c r="E64" s="3"/>
      <c r="F64" s="2"/>
      <c r="G64" s="33"/>
    </row>
    <row r="65" customFormat="false" ht="14.65" hidden="false" customHeight="false" outlineLevel="0" collapsed="false">
      <c r="A65" s="1"/>
      <c r="B65" s="2"/>
      <c r="C65" s="2"/>
      <c r="D65" s="2"/>
      <c r="E65" s="3"/>
      <c r="F65" s="2"/>
      <c r="G65" s="33"/>
    </row>
    <row r="66" customFormat="false" ht="14.65" hidden="false" customHeight="false" outlineLevel="0" collapsed="false">
      <c r="A66" s="1" t="s">
        <v>53</v>
      </c>
      <c r="B66" s="6" t="s">
        <v>3</v>
      </c>
      <c r="C66" s="7" t="s">
        <v>4</v>
      </c>
      <c r="D66" s="7"/>
      <c r="E66" s="7"/>
      <c r="F66" s="7"/>
      <c r="G66" s="33"/>
    </row>
    <row r="67" customFormat="false" ht="14.65" hidden="false" customHeight="false" outlineLevel="0" collapsed="false">
      <c r="E67" s="4"/>
    </row>
    <row r="68" customFormat="false" ht="14.65" hidden="false" customHeight="false" outlineLevel="0" collapsed="false">
      <c r="A68" s="1"/>
      <c r="B68" s="6"/>
      <c r="C68" s="8" t="s">
        <v>5</v>
      </c>
      <c r="D68" s="12" t="s">
        <v>7</v>
      </c>
      <c r="E68" s="9" t="s">
        <v>9</v>
      </c>
      <c r="F68" s="12" t="s">
        <v>7</v>
      </c>
      <c r="G68" s="33"/>
    </row>
    <row r="69" customFormat="false" ht="14.65" hidden="false" customHeight="false" outlineLevel="0" collapsed="false">
      <c r="A69" s="2"/>
      <c r="B69" s="12" t="s">
        <v>9</v>
      </c>
      <c r="C69" s="11" t="n">
        <v>36357</v>
      </c>
      <c r="D69" s="12" t="n">
        <v>1999</v>
      </c>
      <c r="E69" s="34" t="n">
        <v>35993</v>
      </c>
      <c r="F69" s="12" t="n">
        <v>1998</v>
      </c>
      <c r="G69" s="33"/>
    </row>
    <row r="70" customFormat="false" ht="14.65" hidden="false" customHeight="false" outlineLevel="0" collapsed="false">
      <c r="A70" s="1" t="s">
        <v>54</v>
      </c>
      <c r="B70" s="2"/>
      <c r="C70" s="2"/>
      <c r="D70" s="2"/>
      <c r="E70" s="2"/>
      <c r="F70" s="2"/>
      <c r="G70" s="33"/>
    </row>
    <row r="71" customFormat="false" ht="14.65" hidden="false" customHeight="false" outlineLevel="0" collapsed="false">
      <c r="A71" s="1" t="s">
        <v>55</v>
      </c>
      <c r="B71" s="15" t="n">
        <v>4715</v>
      </c>
      <c r="C71" s="19" t="n">
        <v>2205.584</v>
      </c>
      <c r="D71" s="17" t="n">
        <f aca="false">(C71/B71)*100</f>
        <v>46.7780275715801</v>
      </c>
      <c r="E71" s="19" t="n">
        <v>3666.131</v>
      </c>
      <c r="F71" s="17" t="n">
        <f aca="false">(E71/B71)*100</f>
        <v>77.7546341463415</v>
      </c>
      <c r="G71" s="33"/>
    </row>
    <row r="72" customFormat="false" ht="14.65" hidden="false" customHeight="false" outlineLevel="0" collapsed="false">
      <c r="A72" s="1" t="s">
        <v>56</v>
      </c>
      <c r="B72" s="15" t="n">
        <v>2137</v>
      </c>
      <c r="C72" s="19" t="n">
        <v>962.959</v>
      </c>
      <c r="D72" s="17" t="n">
        <f aca="false">(C72/B72)*100</f>
        <v>45.061254094525</v>
      </c>
      <c r="E72" s="19" t="n">
        <v>1674.213</v>
      </c>
      <c r="F72" s="17" t="n">
        <f aca="false">(E72/B72)*100</f>
        <v>78.3440804866635</v>
      </c>
      <c r="G72" s="33"/>
    </row>
    <row r="73" customFormat="false" ht="14.65" hidden="false" customHeight="false" outlineLevel="0" collapsed="false">
      <c r="A73" s="2"/>
      <c r="B73" s="2"/>
      <c r="C73" s="35"/>
      <c r="D73" s="17"/>
      <c r="E73" s="2"/>
      <c r="F73" s="17"/>
      <c r="G73" s="33"/>
    </row>
    <row r="74" customFormat="false" ht="14.65" hidden="false" customHeight="false" outlineLevel="0" collapsed="false">
      <c r="A74" s="1" t="s">
        <v>57</v>
      </c>
      <c r="B74" s="15" t="n">
        <f aca="false">B71+B72</f>
        <v>6852</v>
      </c>
      <c r="C74" s="19" t="n">
        <f aca="false">SUM(C71+C72)</f>
        <v>3168.543</v>
      </c>
      <c r="D74" s="17" t="n">
        <f aca="false">(C74/B74)*100</f>
        <v>46.2426007005254</v>
      </c>
      <c r="E74" s="36" t="n">
        <f aca="false">SUM(E71+E72)</f>
        <v>5340.344</v>
      </c>
      <c r="F74" s="17" t="n">
        <f aca="false">(E74/B74)*100</f>
        <v>77.9384705195563</v>
      </c>
      <c r="G74" s="33"/>
    </row>
    <row r="75" customFormat="false" ht="14.65" hidden="false" customHeight="false" outlineLevel="0" collapsed="false">
      <c r="A75" s="2"/>
      <c r="B75" s="2"/>
      <c r="C75" s="35"/>
      <c r="D75" s="17"/>
      <c r="E75" s="2"/>
      <c r="F75" s="17"/>
      <c r="G75" s="33"/>
    </row>
    <row r="76" customFormat="false" ht="14.65" hidden="false" customHeight="false" outlineLevel="0" collapsed="false">
      <c r="A76" s="1" t="s">
        <v>58</v>
      </c>
      <c r="B76" s="15" t="n">
        <v>1358</v>
      </c>
      <c r="C76" s="35" t="n">
        <v>778.312</v>
      </c>
      <c r="D76" s="17" t="n">
        <f aca="false">(C76/B76)*100</f>
        <v>57.3131075110457</v>
      </c>
      <c r="E76" s="2" t="n">
        <v>1104.862</v>
      </c>
      <c r="F76" s="17" t="n">
        <f aca="false">(E76/B76)*100</f>
        <v>81.359499263623</v>
      </c>
      <c r="G76" s="2"/>
    </row>
    <row r="77" customFormat="false" ht="14.65" hidden="false" customHeight="false" outlineLevel="0" collapsed="false">
      <c r="A77" s="2"/>
      <c r="B77" s="2"/>
      <c r="C77" s="35"/>
      <c r="D77" s="17"/>
      <c r="E77" s="2"/>
      <c r="F77" s="17"/>
      <c r="G77" s="2"/>
    </row>
    <row r="78" customFormat="false" ht="14.65" hidden="false" customHeight="false" outlineLevel="0" collapsed="false">
      <c r="A78" s="1" t="s">
        <v>59</v>
      </c>
      <c r="B78" s="15" t="n">
        <v>277</v>
      </c>
      <c r="C78" s="35" t="n">
        <v>104.148</v>
      </c>
      <c r="D78" s="17" t="n">
        <f aca="false">(C78/B78)*100</f>
        <v>37.5985559566787</v>
      </c>
      <c r="E78" s="2" t="n">
        <v>199.307</v>
      </c>
      <c r="F78" s="17" t="n">
        <f aca="false">(E78/B78)*100</f>
        <v>71.9519855595668</v>
      </c>
      <c r="G78" s="2"/>
    </row>
    <row r="79" customFormat="false" ht="14.65" hidden="false" customHeight="false" outlineLevel="0" collapsed="false">
      <c r="A79" s="37"/>
      <c r="B79" s="37"/>
      <c r="C79" s="38"/>
      <c r="D79" s="39"/>
      <c r="E79" s="37"/>
      <c r="F79" s="39"/>
    </row>
    <row r="80" customFormat="false" ht="14.65" hidden="false" customHeight="false" outlineLevel="0" collapsed="false">
      <c r="A80" s="6" t="s">
        <v>42</v>
      </c>
      <c r="B80" s="15" t="n">
        <f aca="false">SUM(B74:B78)</f>
        <v>8487</v>
      </c>
      <c r="C80" s="40" t="n">
        <f aca="false">SUM(C74+C76+C78)</f>
        <v>4051.003</v>
      </c>
      <c r="D80" s="17" t="n">
        <f aca="false">(C80/B80)*100</f>
        <v>47.731860492518</v>
      </c>
      <c r="E80" s="15" t="n">
        <f aca="false">SUM(E74+E76+E78)</f>
        <v>6644.513</v>
      </c>
      <c r="F80" s="17" t="n">
        <f aca="false">(E80/B80)*100</f>
        <v>78.2904795569695</v>
      </c>
      <c r="G80" s="2"/>
    </row>
    <row r="81" customFormat="false" ht="14.65" hidden="false" customHeight="false" outlineLevel="0" collapsed="false">
      <c r="E81" s="4"/>
    </row>
    <row r="82" customFormat="false" ht="14.65" hidden="false" customHeight="false" outlineLevel="0" collapsed="false">
      <c r="E82" s="4"/>
    </row>
    <row r="83" customFormat="false" ht="14.65" hidden="false" customHeight="false" outlineLevel="0" collapsed="false">
      <c r="A83" s="5" t="s">
        <v>60</v>
      </c>
      <c r="B83" s="41"/>
      <c r="C83" s="2"/>
      <c r="D83" s="2"/>
      <c r="E83" s="3"/>
      <c r="F83" s="2"/>
      <c r="G83" s="2"/>
    </row>
    <row r="84" customFormat="false" ht="14.6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4.65" hidden="false" customHeight="false" outlineLevel="0" collapsed="false">
      <c r="A85" s="1" t="s">
        <v>2</v>
      </c>
      <c r="B85" s="6" t="s">
        <v>3</v>
      </c>
      <c r="C85" s="7" t="s">
        <v>61</v>
      </c>
      <c r="D85" s="7"/>
      <c r="E85" s="7"/>
      <c r="F85" s="7"/>
      <c r="G85" s="7"/>
    </row>
    <row r="86" customFormat="false" ht="14.65" hidden="false" customHeight="false" outlineLevel="0" collapsed="false">
      <c r="E86" s="4"/>
    </row>
    <row r="87" customFormat="false" ht="14.65" hidden="false" customHeight="false" outlineLevel="0" collapsed="false">
      <c r="A87" s="1"/>
      <c r="B87" s="1"/>
      <c r="C87" s="6" t="s">
        <v>62</v>
      </c>
      <c r="D87" s="12" t="s">
        <v>7</v>
      </c>
      <c r="E87" s="9" t="s">
        <v>5</v>
      </c>
      <c r="F87" s="12" t="s">
        <v>7</v>
      </c>
      <c r="G87" s="10" t="s">
        <v>6</v>
      </c>
    </row>
    <row r="88" customFormat="false" ht="14.65" hidden="false" customHeight="false" outlineLevel="0" collapsed="false">
      <c r="A88" s="2"/>
      <c r="B88" s="12" t="s">
        <v>9</v>
      </c>
      <c r="C88" s="34" t="n">
        <v>36360</v>
      </c>
      <c r="D88" s="12" t="n">
        <v>1999</v>
      </c>
      <c r="E88" s="34" t="n">
        <v>35996</v>
      </c>
      <c r="F88" s="12" t="n">
        <v>1998</v>
      </c>
      <c r="G88" s="13" t="s">
        <v>8</v>
      </c>
    </row>
    <row r="90" customFormat="false" ht="14.65" hidden="false" customHeight="false" outlineLevel="0" collapsed="false">
      <c r="A90" s="1" t="s">
        <v>63</v>
      </c>
      <c r="B90" s="15" t="n">
        <v>73</v>
      </c>
      <c r="C90" s="42" t="n">
        <v>17</v>
      </c>
      <c r="D90" s="17" t="n">
        <f aca="false">(C90/B90)*100</f>
        <v>23.2876712328767</v>
      </c>
      <c r="E90" s="42" t="n">
        <v>58.4</v>
      </c>
      <c r="F90" s="17" t="n">
        <f aca="false">(E90/B90)*100</f>
        <v>80</v>
      </c>
      <c r="G90" s="18" t="n">
        <f aca="false">(C90/E90)*100-100</f>
        <v>-70.8904109589041</v>
      </c>
    </row>
    <row r="91" customFormat="false" ht="14.65" hidden="false" customHeight="false" outlineLevel="0" collapsed="false">
      <c r="A91" s="1" t="s">
        <v>64</v>
      </c>
      <c r="B91" s="15" t="n">
        <v>78</v>
      </c>
      <c r="C91" s="42" t="n">
        <v>69.4</v>
      </c>
      <c r="D91" s="17" t="n">
        <f aca="false">(C91/B91)*100</f>
        <v>88.974358974359</v>
      </c>
      <c r="E91" s="42" t="n">
        <v>78</v>
      </c>
      <c r="F91" s="17" t="n">
        <f aca="false">(E91/B91)*100</f>
        <v>100</v>
      </c>
      <c r="G91" s="18" t="n">
        <f aca="false">(C91/E91)*100-100</f>
        <v>-11.025641025641</v>
      </c>
    </row>
    <row r="92" customFormat="false" ht="14.65" hidden="false" customHeight="false" outlineLevel="0" collapsed="false">
      <c r="A92" s="1" t="s">
        <v>65</v>
      </c>
      <c r="B92" s="15" t="n">
        <v>56</v>
      </c>
      <c r="C92" s="42" t="n">
        <v>37</v>
      </c>
      <c r="D92" s="17" t="n">
        <f aca="false">(C92/B92)*100</f>
        <v>66.0714285714286</v>
      </c>
      <c r="E92" s="42" t="n">
        <v>53.4</v>
      </c>
      <c r="F92" s="17" t="n">
        <f aca="false">(E92/B92)*100</f>
        <v>95.3571428571429</v>
      </c>
      <c r="G92" s="18" t="n">
        <f aca="false">(C92/E92)*100-100</f>
        <v>-30.7116104868914</v>
      </c>
    </row>
    <row r="93" customFormat="false" ht="14.65" hidden="false" customHeight="false" outlineLevel="0" collapsed="false">
      <c r="A93" s="1" t="s">
        <v>66</v>
      </c>
      <c r="B93" s="15" t="n">
        <v>25</v>
      </c>
      <c r="C93" s="42" t="n">
        <v>5.3</v>
      </c>
      <c r="D93" s="17" t="n">
        <f aca="false">(C93/B93)*100</f>
        <v>21.2</v>
      </c>
      <c r="E93" s="42" t="n">
        <v>19.9</v>
      </c>
      <c r="F93" s="17" t="n">
        <f aca="false">(E93/B93)*100</f>
        <v>79.6</v>
      </c>
      <c r="G93" s="18" t="n">
        <f aca="false">(C93/E93)*100-100</f>
        <v>-73.3668341708543</v>
      </c>
    </row>
    <row r="94" customFormat="false" ht="14.65" hidden="false" customHeight="false" outlineLevel="0" collapsed="false">
      <c r="A94" s="1" t="s">
        <v>67</v>
      </c>
      <c r="B94" s="15" t="n">
        <v>70</v>
      </c>
      <c r="C94" s="42" t="n">
        <v>22</v>
      </c>
      <c r="D94" s="17" t="n">
        <f aca="false">(C94/B94)*100</f>
        <v>31.4285714285714</v>
      </c>
      <c r="E94" s="42" t="n">
        <v>49.2</v>
      </c>
      <c r="F94" s="17" t="n">
        <f aca="false">(E94/B94)*100</f>
        <v>70.2857142857143</v>
      </c>
      <c r="G94" s="18" t="n">
        <f aca="false">(C94/E94)*100-100</f>
        <v>-55.2845528455285</v>
      </c>
    </row>
    <row r="95" customFormat="false" ht="14.65" hidden="false" customHeight="false" outlineLevel="0" collapsed="false">
      <c r="A95" s="1" t="s">
        <v>68</v>
      </c>
      <c r="B95" s="15" t="n">
        <v>126</v>
      </c>
      <c r="C95" s="42" t="n">
        <v>71.2</v>
      </c>
      <c r="D95" s="17" t="n">
        <f aca="false">(C95/B95)*100</f>
        <v>56.5079365079365</v>
      </c>
      <c r="E95" s="42" t="n">
        <v>111</v>
      </c>
      <c r="F95" s="17" t="n">
        <f aca="false">(E95/B95)*100</f>
        <v>88.0952380952381</v>
      </c>
      <c r="G95" s="18" t="n">
        <f aca="false">(C95/E95)*100-100</f>
        <v>-35.8558558558559</v>
      </c>
    </row>
    <row r="96" customFormat="false" ht="14.65" hidden="false" customHeight="false" outlineLevel="0" collapsed="false">
      <c r="A96" s="1" t="s">
        <v>69</v>
      </c>
      <c r="B96" s="15" t="n">
        <v>156</v>
      </c>
      <c r="C96" s="42" t="n">
        <v>97.4</v>
      </c>
      <c r="D96" s="17" t="n">
        <f aca="false">(C96/B96)*100</f>
        <v>62.4358974358974</v>
      </c>
      <c r="E96" s="42" t="n">
        <v>136.7</v>
      </c>
      <c r="F96" s="17" t="n">
        <f aca="false">(E96/B96)*100</f>
        <v>87.6282051282051</v>
      </c>
      <c r="G96" s="18" t="n">
        <f aca="false">(C96/E96)*100-100</f>
        <v>-28.7490855888807</v>
      </c>
    </row>
    <row r="97" customFormat="false" ht="14.65" hidden="false" customHeight="false" outlineLevel="0" collapsed="false">
      <c r="A97" s="1" t="s">
        <v>70</v>
      </c>
      <c r="B97" s="15" t="n">
        <v>170</v>
      </c>
      <c r="C97" s="42" t="n">
        <v>104.8</v>
      </c>
      <c r="D97" s="17" t="n">
        <f aca="false">(C97/B97)*100</f>
        <v>61.6470588235294</v>
      </c>
      <c r="E97" s="42" t="n">
        <v>156.3</v>
      </c>
      <c r="F97" s="17" t="n">
        <f aca="false">(E97/B97)*100</f>
        <v>91.9411764705882</v>
      </c>
      <c r="G97" s="18" t="n">
        <f aca="false">(C97/E97)*100-100</f>
        <v>-32.9494561740243</v>
      </c>
      <c r="I97" s="19"/>
    </row>
    <row r="98" customFormat="false" ht="14.65" hidden="false" customHeight="false" outlineLevel="0" collapsed="false">
      <c r="A98" s="1" t="s">
        <v>71</v>
      </c>
      <c r="B98" s="15" t="n">
        <v>63</v>
      </c>
      <c r="C98" s="42" t="n">
        <v>13.8</v>
      </c>
      <c r="D98" s="17" t="n">
        <f aca="false">(C98/B98)*100</f>
        <v>21.9047619047619</v>
      </c>
      <c r="E98" s="42" t="n">
        <v>40.8</v>
      </c>
      <c r="F98" s="17" t="n">
        <f aca="false">(E98/B98)*100</f>
        <v>64.7619047619048</v>
      </c>
      <c r="G98" s="18" t="n">
        <f aca="false">(C98/E98)*100-100</f>
        <v>-66.1764705882353</v>
      </c>
    </row>
    <row r="99" customFormat="false" ht="14.65" hidden="false" customHeight="false" outlineLevel="0" collapsed="false">
      <c r="A99" s="1" t="s">
        <v>72</v>
      </c>
      <c r="B99" s="15" t="n">
        <v>168</v>
      </c>
      <c r="C99" s="42" t="n">
        <v>16.3</v>
      </c>
      <c r="D99" s="17" t="n">
        <f aca="false">(C99/B99)*100</f>
        <v>9.70238095238095</v>
      </c>
      <c r="E99" s="42" t="n">
        <v>37.4</v>
      </c>
      <c r="F99" s="17" t="n">
        <f aca="false">(E99/B99)*100</f>
        <v>22.2619047619048</v>
      </c>
      <c r="G99" s="18" t="n">
        <f aca="false">(C99/E99)*100-100</f>
        <v>-56.4171122994652</v>
      </c>
    </row>
    <row r="100" customFormat="false" ht="14.65" hidden="false" customHeight="false" outlineLevel="0" collapsed="false">
      <c r="A100" s="1" t="s">
        <v>73</v>
      </c>
      <c r="B100" s="15" t="n">
        <v>56</v>
      </c>
      <c r="C100" s="42" t="n">
        <v>30.6</v>
      </c>
      <c r="D100" s="17" t="n">
        <f aca="false">(C100/B100)*100</f>
        <v>54.6428571428571</v>
      </c>
      <c r="E100" s="42" t="n">
        <v>39.7</v>
      </c>
      <c r="F100" s="17" t="n">
        <f aca="false">(E100/B100)*100</f>
        <v>70.8928571428572</v>
      </c>
      <c r="G100" s="18" t="n">
        <f aca="false">(C100/E100)*100-100</f>
        <v>-22.9219143576826</v>
      </c>
    </row>
    <row r="101" customFormat="false" ht="14.65" hidden="false" customHeight="false" outlineLevel="0" collapsed="false">
      <c r="A101" s="22"/>
      <c r="B101" s="22"/>
      <c r="C101" s="22"/>
      <c r="D101" s="22"/>
      <c r="E101" s="22"/>
      <c r="F101" s="22"/>
      <c r="G101" s="43"/>
    </row>
    <row r="102" customFormat="false" ht="14.65" hidden="false" customHeight="false" outlineLevel="0" collapsed="false">
      <c r="A102" s="6" t="s">
        <v>74</v>
      </c>
      <c r="B102" s="15" t="n">
        <f aca="false">SUM(B90:B100)</f>
        <v>1041</v>
      </c>
      <c r="C102" s="40" t="n">
        <f aca="false">SUM(C90:C100)</f>
        <v>484.8</v>
      </c>
      <c r="D102" s="17" t="n">
        <f aca="false">(C102/B102)*100</f>
        <v>46.5706051873199</v>
      </c>
      <c r="E102" s="40" t="n">
        <f aca="false">SUM(E90:E100)</f>
        <v>780.8</v>
      </c>
      <c r="F102" s="17" t="n">
        <f aca="false">(E102/B102)*100</f>
        <v>75.0048030739673</v>
      </c>
      <c r="G102" s="18" t="n">
        <f aca="false">(C102/E102)*100-100</f>
        <v>-37.9098360655738</v>
      </c>
    </row>
    <row r="103" customFormat="false" ht="14.65" hidden="false" customHeight="false" outlineLevel="0" collapsed="false">
      <c r="E103" s="4"/>
    </row>
    <row r="104" customFormat="false" ht="14.65" hidden="false" customHeight="false" outlineLevel="0" collapsed="false">
      <c r="E104" s="4"/>
    </row>
    <row r="105" customFormat="false" ht="14.65" hidden="false" customHeight="false" outlineLevel="0" collapsed="false">
      <c r="A105" s="44" t="s">
        <v>75</v>
      </c>
      <c r="E105" s="4"/>
    </row>
    <row r="106" customFormat="false" ht="14.65" hidden="false" customHeight="false" outlineLevel="0" collapsed="false">
      <c r="A106" s="44"/>
      <c r="E106" s="4"/>
    </row>
    <row r="107" customFormat="false" ht="14.65" hidden="false" customHeight="false" outlineLevel="0" collapsed="false">
      <c r="A107" s="1" t="s">
        <v>2</v>
      </c>
      <c r="B107" s="6" t="s">
        <v>3</v>
      </c>
      <c r="C107" s="7" t="s">
        <v>4</v>
      </c>
      <c r="D107" s="7"/>
      <c r="E107" s="7"/>
      <c r="F107" s="7"/>
      <c r="G107" s="7"/>
    </row>
    <row r="108" customFormat="false" ht="14.65" hidden="false" customHeight="false" outlineLevel="0" collapsed="false">
      <c r="E108" s="4"/>
    </row>
    <row r="109" customFormat="false" ht="14.65" hidden="false" customHeight="false" outlineLevel="0" collapsed="false">
      <c r="A109" s="45"/>
      <c r="B109" s="45"/>
      <c r="C109" s="6" t="s">
        <v>62</v>
      </c>
      <c r="D109" s="12" t="s">
        <v>7</v>
      </c>
      <c r="E109" s="9" t="s">
        <v>5</v>
      </c>
      <c r="F109" s="12" t="s">
        <v>7</v>
      </c>
      <c r="G109" s="10" t="s">
        <v>6</v>
      </c>
    </row>
    <row r="110" customFormat="false" ht="14.65" hidden="false" customHeight="false" outlineLevel="0" collapsed="false">
      <c r="A110" s="2"/>
      <c r="B110" s="6" t="s">
        <v>9</v>
      </c>
      <c r="C110" s="34" t="n">
        <v>36360</v>
      </c>
      <c r="D110" s="12" t="n">
        <v>1999</v>
      </c>
      <c r="E110" s="34" t="n">
        <v>35996</v>
      </c>
      <c r="F110" s="12" t="n">
        <v>1998</v>
      </c>
      <c r="G110" s="13" t="s">
        <v>8</v>
      </c>
    </row>
    <row r="111" customFormat="false" ht="14.65" hidden="false" customHeight="false" outlineLevel="0" collapsed="false">
      <c r="A111" s="2"/>
      <c r="B111" s="6"/>
      <c r="C111" s="11"/>
      <c r="D111" s="15"/>
      <c r="E111" s="11"/>
      <c r="F111" s="15"/>
    </row>
    <row r="112" customFormat="false" ht="14.65" hidden="false" customHeight="false" outlineLevel="0" collapsed="false">
      <c r="A112" s="1" t="s">
        <v>76</v>
      </c>
      <c r="B112" s="46" t="n">
        <v>341.38</v>
      </c>
      <c r="C112" s="42" t="n">
        <v>206.6</v>
      </c>
      <c r="D112" s="17" t="n">
        <f aca="false">100*C112/B112</f>
        <v>60.5190696584451</v>
      </c>
      <c r="E112" s="42" t="n">
        <v>317.5</v>
      </c>
      <c r="F112" s="17" t="n">
        <f aca="false">100*E112/B112</f>
        <v>93.0048626164392</v>
      </c>
      <c r="G112" s="47" t="n">
        <f aca="false">(D112/F112)*100-100</f>
        <v>-34.9291338582677</v>
      </c>
    </row>
    <row r="113" customFormat="false" ht="14.65" hidden="false" customHeight="false" outlineLevel="0" collapsed="false">
      <c r="A113" s="1" t="s">
        <v>77</v>
      </c>
      <c r="B113" s="46" t="n">
        <v>59.5</v>
      </c>
      <c r="C113" s="42" t="n">
        <v>36.6</v>
      </c>
      <c r="D113" s="17" t="n">
        <f aca="false">100*C113/B113</f>
        <v>61.5126050420168</v>
      </c>
      <c r="E113" s="42" t="n">
        <v>23.3</v>
      </c>
      <c r="F113" s="17" t="n">
        <f aca="false">100*E113/B113</f>
        <v>39.1596638655462</v>
      </c>
      <c r="G113" s="47" t="n">
        <f aca="false">(D113/F113)*100-100</f>
        <v>57.0815450643777</v>
      </c>
    </row>
    <row r="114" customFormat="false" ht="14.65" hidden="false" customHeight="false" outlineLevel="0" collapsed="false">
      <c r="A114" s="1" t="s">
        <v>78</v>
      </c>
      <c r="B114" s="46" t="n">
        <v>12</v>
      </c>
      <c r="C114" s="42" t="n">
        <v>7.3</v>
      </c>
      <c r="D114" s="17" t="n">
        <f aca="false">100*C114/B114</f>
        <v>60.8333333333333</v>
      </c>
      <c r="E114" s="42" t="n">
        <v>9.2</v>
      </c>
      <c r="F114" s="17" t="n">
        <f aca="false">100*E114/B114</f>
        <v>76.6666666666667</v>
      </c>
      <c r="G114" s="47" t="n">
        <f aca="false">(D114/F114)*100-100</f>
        <v>-20.6521739130435</v>
      </c>
    </row>
    <row r="115" customFormat="false" ht="14.65" hidden="false" customHeight="false" outlineLevel="0" collapsed="false">
      <c r="A115" s="1" t="s">
        <v>79</v>
      </c>
      <c r="B115" s="46" t="n">
        <v>18</v>
      </c>
      <c r="C115" s="42" t="n">
        <v>6.6</v>
      </c>
      <c r="D115" s="17" t="n">
        <f aca="false">100*C115/B115</f>
        <v>36.6666666666667</v>
      </c>
      <c r="E115" s="42" t="n">
        <v>16.2</v>
      </c>
      <c r="F115" s="17" t="n">
        <f aca="false">100*E115/B115</f>
        <v>90</v>
      </c>
      <c r="G115" s="47" t="n">
        <f aca="false">(D115/F115)*100-100</f>
        <v>-59.2592592592593</v>
      </c>
    </row>
    <row r="116" customFormat="false" ht="14.65" hidden="false" customHeight="false" outlineLevel="0" collapsed="false">
      <c r="A116" s="1"/>
      <c r="B116" s="6"/>
      <c r="C116" s="48"/>
      <c r="D116" s="49"/>
      <c r="E116" s="48"/>
      <c r="F116" s="50"/>
      <c r="G116" s="51"/>
    </row>
    <row r="117" customFormat="false" ht="14.65" hidden="false" customHeight="false" outlineLevel="0" collapsed="false">
      <c r="A117" s="27" t="s">
        <v>74</v>
      </c>
      <c r="B117" s="52" t="n">
        <f aca="false">SUM(B112:B115)</f>
        <v>430.88</v>
      </c>
      <c r="C117" s="53" t="n">
        <f aca="false">SUM(C112:C115)</f>
        <v>257.1</v>
      </c>
      <c r="D117" s="54" t="n">
        <f aca="false">100*C117/B117</f>
        <v>59.6685852209432</v>
      </c>
      <c r="E117" s="53" t="n">
        <f aca="false">SUM(E112:E115)</f>
        <v>366.2</v>
      </c>
      <c r="F117" s="55" t="n">
        <f aca="false">100*E117/B117</f>
        <v>84.9888600074267</v>
      </c>
      <c r="G117" s="56" t="n">
        <f aca="false">(D117/F117)*100-100</f>
        <v>-29.792463134899</v>
      </c>
    </row>
    <row r="118" customFormat="false" ht="14.65" hidden="false" customHeight="false" outlineLevel="0" collapsed="false">
      <c r="C118" s="57"/>
      <c r="F118" s="57"/>
    </row>
  </sheetData>
  <mergeCells count="5">
    <mergeCell ref="C6:G6"/>
    <mergeCell ref="B48:E48"/>
    <mergeCell ref="C66:F66"/>
    <mergeCell ref="C85:G85"/>
    <mergeCell ref="C107:G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