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JUNIO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.85"/>
    <col collapsed="false" customWidth="true" hidden="false" outlineLevel="0" max="6" min="6" style="0" width="4.56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5</v>
      </c>
      <c r="C5" s="28" t="e">
        <f aca="false">IF(OR(#NAME?=0,#NAME?=0,#NAME?=0,#NAME?=0,#NAME?=0,#NAME?=0,#NAME?=0,#NAME?=0),"",#NAME?+#NAME?+#NAME?+#NAME?+#NAME?+#NAME?+#NAME?+#NAME?)</f>
        <v>#NAME?</v>
      </c>
      <c r="D5" s="28" t="e">
        <f aca="false">IF(OR(#NAME?=0,#NAME?=0,#NAME?=0,#NAME?=0,#NAME?=0,#NAME?=0,#NAME?=0,#NAME?=0),"",#NAME?+#NAME?+#NAME?+#NAME?+#NAME?+#NAME?+#NAME?+#NAME?)</f>
        <v>#NAME?</v>
      </c>
      <c r="E5" s="29" t="n">
        <v>547284.25</v>
      </c>
      <c r="F5" s="30" t="n">
        <v>6</v>
      </c>
      <c r="G5" s="31" t="e">
        <f aca="false">IF(OR(#NAME?=0,#NAME?=0,#NAME?=0,#NAME?=0,#NAME?=0,#NAME?=0,#NAME?=0,#NAME?=0),"",#NAME?+#NAME?+#NAME?+#NAME?+#NAME?+#NAME?+#NAME?+#NAME?)</f>
        <v>#NAME?</v>
      </c>
      <c r="H5" s="31" t="e">
        <f aca="false">IF(OR(#NAME?=0,#NAME?=0,#NAME?=0,#NAME?=0,#NAME?=0,#NAME?=0,#NAME?=0,#NAME?=0),"",#NAME?+#NAME?+#NAME?+#NAME?+#NAME?+#NAME?+#NAME?+#NAME?)</f>
        <v>#NAME?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5</v>
      </c>
      <c r="C6" s="28" t="e">
        <f aca="false">IF(OR(#NAME?=0,#NAME?=0,#NAME?=0,#NAME?=0,#NAME?=0,#NAME?=0,#NAME?=0,#NAME?=0),"",#NAME?+#NAME?+#NAME?+#NAME?+#NAME?+#NAME?+#NAME?+#NAME?)</f>
        <v>#NAME?</v>
      </c>
      <c r="D6" s="28" t="e">
        <f aca="false">IF(OR(#NAME?=0,#NAME?=0,#NAME?=0,#NAME?=0,#NAME?=0,#NAME?=0,#NAME?=0,#NAME?=0),"",#NAME?+#NAME?+#NAME?+#NAME?+#NAME?+#NAME?+#NAME?+#NAME?)</f>
        <v>#NAME?</v>
      </c>
      <c r="E6" s="29" t="n">
        <v>140518.25</v>
      </c>
      <c r="F6" s="30" t="n">
        <v>6</v>
      </c>
      <c r="G6" s="31" t="e">
        <f aca="false">IF(OR(#NAME?=0,#NAME?=0,#NAME?=0,#NAME?=0,#NAME?=0,#NAME?=0,#NAME?=0,#NAME?=0),"",#NAME?+#NAME?+#NAME?+#NAME?+#NAME?+#NAME?+#NAME?+#NAME?)</f>
        <v>#NAME?</v>
      </c>
      <c r="H6" s="31" t="e">
        <f aca="false">#NAME?+#NAME?+#NAME?+#NAME?+#NAME?+#NAME?+#NAME?+#NAME?</f>
        <v>#NAME?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5</v>
      </c>
      <c r="C7" s="28" t="e">
        <f aca="false">IF(OR(#NAME?=0,#NAME?=0,#NAME?=0,#NAME?=0,#NAME?=0,#NAME?=0,#NAME?=0,#NAME?=0),"",#NAME?+#NAME?+#NAME?+#NAME?+#NAME?+#NAME?+#NAME?+#NAME?)</f>
        <v>#NAME?</v>
      </c>
      <c r="D7" s="28" t="e">
        <f aca="false">IF(OR(#NAME?=0,#NAME?=0,#NAME?=0,#NAME?=0,#NAME?=0,#NAME?=0,#NAME?=0,#NAME?=0),"",#NAME?+#NAME?+#NAME?+#NAME?+#NAME?+#NAME?+#NAME?+#NAME?)</f>
        <v>#NAME?</v>
      </c>
      <c r="E7" s="29" t="n">
        <v>406766</v>
      </c>
      <c r="F7" s="30" t="n">
        <v>6</v>
      </c>
      <c r="G7" s="31" t="e">
        <f aca="false">IF(OR(#NAME?=0,#NAME?=0,#NAME?=0,#NAME?=0,#NAME?=0,#NAME?=0,#NAME?=0,#NAME?=0),"",#NAME?+#NAME?+#NAME?+#NAME?+#NAME?+#NAME?+#NAME?+#NAME?)</f>
        <v>#NAME?</v>
      </c>
      <c r="H7" s="31" t="e">
        <f aca="false">#NAME?+#NAME?+#NAME?+#NAME?+#NAME?+#NAME?+#NAME?+#NAME?</f>
        <v>#NAME?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5</v>
      </c>
      <c r="C8" s="28" t="e">
        <f aca="false">IF(OR(#NAME?=0,#NAME?=0,#NAME?=0,#NAME?=0,#NAME?=0,#NAME?=0,#NAME?=0,#NAME?=0),"",#NAME?+#NAME?+#NAME?+#NAME?+#NAME?+#NAME?+#NAME?+#NAME?)</f>
        <v>#NAME?</v>
      </c>
      <c r="D8" s="28" t="e">
        <f aca="false">IF(OR(#NAME?=0,#NAME?=0,#NAME?=0,#NAME?=0,#NAME?=0,#NAME?=0,#NAME?=0,#NAME?=0),"",#NAME?+#NAME?+#NAME?+#NAME?+#NAME?+#NAME?+#NAME?+#NAME?)</f>
        <v>#NAME?</v>
      </c>
      <c r="E8" s="29" t="n">
        <v>179045.27775</v>
      </c>
      <c r="F8" s="30" t="n">
        <v>6</v>
      </c>
      <c r="G8" s="31" t="e">
        <f aca="false">IF(OR(#NAME?=0,#NAME?=0,#NAME?=0,#NAME?=0,#NAME?=0,#NAME?=0,#NAME?=0,#NAME?=0),"",#NAME?+#NAME?+#NAME?+#NAME?+#NAME?+#NAME?+#NAME?+#NAME?)</f>
        <v>#NAME?</v>
      </c>
      <c r="H8" s="31" t="e">
        <f aca="false">IF(OR(#NAME?=0,#NAME?=0,#NAME?=0,#NAME?=0,#NAME?=0,#NAME?=0,#NAME?=0,#NAME?=0),"",#NAME?+#NAME?+#NAME?+#NAME?+#NAME?+#NAME?+#NAME?+#NAME?)</f>
        <v>#NAME?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5</v>
      </c>
      <c r="C9" s="28" t="e">
        <f aca="false">IF(OR(#NAME?=0,#NAME?=0,#NAME?=0,#NAME?=0,#NAME?=0,#NAME?=0,#NAME?=0,#NAME?=0),"",#NAME?+#NAME?+#NAME?+#NAME?+#NAME?+#NAME?+#NAME?+#NAME?)</f>
        <v>#NAME?</v>
      </c>
      <c r="D9" s="28" t="e">
        <f aca="false">IF(OR(#NAME?=0,#NAME?=0,#NAME?=0,#NAME?=0,#NAME?=0,#NAME?=0,#NAME?=0,#NAME?=0),"",#NAME?+#NAME?+#NAME?+#NAME?+#NAME?+#NAME?+#NAME?+#NAME?)</f>
        <v>#NAME?</v>
      </c>
      <c r="E9" s="29" t="n">
        <v>71690.77775</v>
      </c>
      <c r="F9" s="30" t="n">
        <v>6</v>
      </c>
      <c r="G9" s="31" t="e">
        <f aca="false">IF(OR(#NAME?=0,#NAME?=0,#NAME?=0,#NAME?=0,#NAME?=0,#NAME?=0,#NAME?=0,#NAME?=0),"",#NAME?+#NAME?+#NAME?+#NAME?+#NAME?+#NAME?+#NAME?+#NAME?)</f>
        <v>#NAME?</v>
      </c>
      <c r="H9" s="31" t="e">
        <f aca="false">#NAME?+#NAME?+#NAME?+#NAME?+#NAME?+#NAME?+#NAME?+#NAME?</f>
        <v>#NAME?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5</v>
      </c>
      <c r="C10" s="28" t="e">
        <f aca="false">IF(OR(#NAME?=0,#NAME?=0,#NAME?=0,#NAME?=0,#NAME?=0,#NAME?=0,#NAME?=0,#NAME?=0),"",#NAME?+#NAME?+#NAME?+#NAME?+#NAME?+#NAME?+#NAME?+#NAME?)</f>
        <v>#NAME?</v>
      </c>
      <c r="D10" s="28" t="e">
        <f aca="false">IF(OR(#NAME?=0,#NAME?=0,#NAME?=0,#NAME?=0,#NAME?=0,#NAME?=0,#NAME?=0,#NAME?=0),"",#NAME?+#NAME?+#NAME?+#NAME?+#NAME?+#NAME?+#NAME?+#NAME?)</f>
        <v>#NAME?</v>
      </c>
      <c r="E10" s="29" t="n">
        <v>107354.5</v>
      </c>
      <c r="F10" s="30" t="n">
        <v>6</v>
      </c>
      <c r="G10" s="31" t="e">
        <f aca="false">IF(OR(#NAME?=0,#NAME?=0,#NAME?=0,#NAME?=0,#NAME?=0,#NAME?=0,#NAME?=0,#NAME?=0),"",#NAME?+#NAME?+#NAME?+#NAME?+#NAME?+#NAME?+#NAME?+#NAME?)</f>
        <v>#NAME?</v>
      </c>
      <c r="H10" s="31" t="e">
        <f aca="false">#NAME?+#NAME?+#NAME?+#NAME?+#NAME?+#NAME?+#NAME?+#NAME?</f>
        <v>#NAME?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5</v>
      </c>
      <c r="C11" s="28" t="e">
        <f aca="false">IF(OR(#NAME?=0,#NAME?=0,#NAME?=0,#NAME?=0,#NAME?=0,#NAME?=0,#NAME?=0,#NAME?=0),"",#NAME?+#NAME?+#NAME?+#NAME?+#NAME?+#NAME?+#NAME?+#NAME?)</f>
        <v>#NAME?</v>
      </c>
      <c r="D11" s="28" t="e">
        <f aca="false">IF(OR(#NAME?=0,#NAME?=0,#NAME?=0,#NAME?=0,#NAME?=0,#NAME?=0,#NAME?=0,#NAME?=0),"",#NAME?+#NAME?+#NAME?+#NAME?+#NAME?+#NAME?+#NAME?+#NAME?)</f>
        <v>#NAME?</v>
      </c>
      <c r="E11" s="29" t="n">
        <v>63099.5</v>
      </c>
      <c r="F11" s="30" t="n">
        <v>6</v>
      </c>
      <c r="G11" s="31" t="e">
        <f aca="false">IF(OR(#NAME?=0,#NAME?=0,#NAME?=0,#NAME?=0,#NAME?=0,#NAME?=0,#NAME?=0,#NAME?=0),"",#NAME?+#NAME?+#NAME?+#NAME?+#NAME?+#NAME?+#NAME?+#NAME?)</f>
        <v>#NAME?</v>
      </c>
      <c r="H11" s="31" t="e">
        <f aca="false">IF(OR(#NAME?=0,#NAME?=0,#NAME?=0,#NAME?=0,#NAME?=0,#NAME?=0,#NAME?=0,#NAME?=0),"",#NAME?+#NAME?+#NAME?+#NAME?+#NAME?+#NAME?+#NAME?+#NAME?)</f>
        <v>#NAME?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5</v>
      </c>
      <c r="C12" s="28" t="e">
        <f aca="false">IF(OR(#NAME?=0,#NAME?=0,#NAME?=0,#NAME?=0,#NAME?=0,#NAME?=0,#NAME?=0,#NAME?=0),"",#NAME?+#NAME?+#NAME?+#NAME?+#NAME?+#NAME?+#NAME?+#NAME?)</f>
        <v>#NAME?</v>
      </c>
      <c r="D12" s="28" t="e">
        <f aca="false">IF(OR(#NAME?=0,#NAME?=0,#NAME?=0,#NAME?=0,#NAME?=0,#NAME?=0,#NAME?=0,#NAME?=0),"",#NAME?+#NAME?+#NAME?+#NAME?+#NAME?+#NAME?+#NAME?+#NAME?)</f>
        <v>#NAME?</v>
      </c>
      <c r="E12" s="29" t="n">
        <v>1978.01575</v>
      </c>
      <c r="F12" s="30" t="n">
        <v>6</v>
      </c>
      <c r="G12" s="31" t="e">
        <f aca="false">IF(OR(#NAME?=0,#NAME?=0,#NAME?=0,#NAME?=0,#NAME?=0,#NAME?=0,#NAME?=0,#NAME?=0),"",#NAME?+#NAME?+#NAME?+#NAME?+#NAME?+#NAME?+#NAME?+#NAME?)</f>
        <v>#NAME?</v>
      </c>
      <c r="H12" s="31" t="e">
        <f aca="false">#NAME?+#NAME?+#NAME?+#NAME?+#NAME?+#NAME?+#NAME?+#NAME?</f>
        <v>#NAME?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 t="e">
        <f aca="false">IF(OR(#NAME?=0,#NAME?=0,#NAME?=0,#NAME?=0,#NAME?=0,#NAME?=0,#NAME?=0,#NAME?=0),"",#NAME?+#NAME?+#NAME?+#NAME?+#NAME?+#NAME?+#NAME?+#NAME?)</f>
        <v>#NAME?</v>
      </c>
      <c r="D13" s="28" t="e">
        <f aca="false">IF(OR(#NAME?=0,#NAME?=0,#NAME?=0,#NAME?=0,#NAME?=0,#NAME?=0,#NAME?=0,#NAME?=0),"",#NAME?+#NAME?+#NAME?+#NAME?+#NAME?+#NAME?+#NAME?+#NAME?)</f>
        <v>#NAME?</v>
      </c>
      <c r="E13" s="29" t="n">
        <v>23712.010275</v>
      </c>
      <c r="F13" s="30"/>
      <c r="G13" s="31" t="e">
        <f aca="false">IF(OR(#NAME?=0,#NAME?=0,#NAME?=0,#NAME?=0,#NAME?=0,#NAME?=0,#NAME?=0,#NAME?=0),"",#NAME?+#NAME?+#NAME?+#NAME?+#NAME?+#NAME?+#NAME?+#NAME?)</f>
        <v>#NAME?</v>
      </c>
      <c r="H13" s="31" t="e">
        <f aca="false">#NAME?+#NAME?+#NAME?+#NAME?+#NAME?+#NAME?+#NAME?+#NAME?</f>
        <v>#NAME?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6</v>
      </c>
      <c r="C14" s="28" t="e">
        <f aca="false">IF(OR(#NAME?=0,#NAME?=0,#NAME?=0,#NAME?=0,#NAME?=0,#NAME?=0,#NAME?=0,#NAME?=0),"",#NAME?+#NAME?+#NAME?+#NAME?+#NAME?+#NAME?+#NAME?+#NAME?)</f>
        <v>#NAME?</v>
      </c>
      <c r="D14" s="28" t="e">
        <f aca="false">IF(OR(#NAME?=0,#NAME?=0,#NAME?=0,#NAME?=0,#NAME?=0,#NAME?=0,#NAME?=0,#NAME?=0),"",#NAME?+#NAME?+#NAME?+#NAME?+#NAME?+#NAME?+#NAME?+#NAME?)</f>
        <v>#NAME?</v>
      </c>
      <c r="E14" s="29" t="n">
        <v>19519.284</v>
      </c>
      <c r="F14" s="30" t="n">
        <v>6</v>
      </c>
      <c r="G14" s="31" t="e">
        <f aca="false">IF(OR(#NAME?=0,#NAME?=0,#NAME?=0,#NAME?=0,#NAME?=0,#NAME?=0,#NAME?=0,#NAME?=0),"",#NAME?+#NAME?+#NAME?+#NAME?+#NAME?+#NAME?+#NAME?+#NAME?)</f>
        <v>#NAME?</v>
      </c>
      <c r="H14" s="31" t="e">
        <f aca="false">#NAME?+#NAME?+#NAME?+#NAME?+#NAME?+#NAME?+#NAME?+#NAME?</f>
        <v>#NAME?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6</v>
      </c>
      <c r="C15" s="28" t="e">
        <f aca="false">IF(OR(#NAME?=0,#NAME?=0,#NAME?=0,#NAME?=0,#NAME?=0,#NAME?=0,#NAME?=0,#NAME?=0),"",#NAME?+#NAME?+#NAME?+#NAME?+#NAME?+#NAME?+#NAME?+#NAME?)</f>
        <v>#NAME?</v>
      </c>
      <c r="D15" s="28" t="e">
        <f aca="false">IF(OR(#NAME?=0,#NAME?=0,#NAME?=0,#NAME?=0,#NAME?=0,#NAME?=0,#NAME?=0,#NAME?=0),"",#NAME?+#NAME?+#NAME?+#NAME?+#NAME?+#NAME?+#NAME?+#NAME?)</f>
        <v>#NAME?</v>
      </c>
      <c r="E15" s="29" t="n">
        <v>26610.5</v>
      </c>
      <c r="F15" s="30"/>
      <c r="G15" s="31" t="e">
        <f aca="false">IF(OR(#NAME?=0,#NAME?=0,#NAME?=0,#NAME?=0,#NAME?=0,#NAME?=0,#NAME?=0,#NAME?=0),"",#NAME?+#NAME?+#NAME?+#NAME?+#NAME?+#NAME?+#NAME?+#NAME?)</f>
        <v>#NAME?</v>
      </c>
      <c r="H15" s="31" t="e">
        <f aca="false">#NAME?+#NAME?+#NAME?+#NAME?+#NAME?+#NAME?+#NAME?+#NAME?</f>
        <v>#NAME?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6</v>
      </c>
      <c r="C16" s="28" t="e">
        <f aca="false">IF(OR(#NAME?=0,#NAME?=0,#NAME?=0,#NAME?=0,#NAME?=0,#NAME?=0,#NAME?=0,#NAME?=0),"",#NAME?+#NAME?+#NAME?+#NAME?+#NAME?+#NAME?+#NAME?+#NAME?)</f>
        <v>#NAME?</v>
      </c>
      <c r="D16" s="28" t="e">
        <f aca="false">IF(OR(#NAME?=0,#NAME?=0,#NAME?=0,#NAME?=0,#NAME?=0,#NAME?=0,#NAME?=0,#NAME?=0),"",#NAME?+#NAME?+#NAME?+#NAME?+#NAME?+#NAME?+#NAME?+#NAME?)</f>
        <v>#NAME?</v>
      </c>
      <c r="E16" s="29" t="n">
        <v>1737.7605</v>
      </c>
      <c r="F16" s="30" t="n">
        <v>6</v>
      </c>
      <c r="G16" s="31" t="e">
        <f aca="false">IF(OR(#NAME?=0,#NAME?=0,#NAME?=0,#NAME?=0,#NAME?=0,#NAME?=0,#NAME?=0,#NAME?=0),"",#NAME?+#NAME?+#NAME?+#NAME?+#NAME?+#NAME?+#NAME?+#NAME?)</f>
        <v>#NAME?</v>
      </c>
      <c r="H16" s="31" t="e">
        <f aca="false">#NAME?+#NAME?+#NAME?+#NAME?+#NAME?+#NAME?+#NAME?+#NAME?</f>
        <v>#NAME?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6</v>
      </c>
      <c r="C18" s="28" t="e">
        <f aca="false">IF(OR(#NAME?=0,#NAME?=0,#NAME?=0,#NAME?=0,#NAME?=0,#NAME?=0,#NAME?=0,#NAME?=0),"",#NAME?+#NAME?+#NAME?+#NAME?+#NAME?+#NAME?+#NAME?+#NAME?)</f>
        <v>#NAME?</v>
      </c>
      <c r="D18" s="28" t="e">
        <f aca="false">IF(OR(#NAME?=0,#NAME?=0,#NAME?=0,#NAME?=0,#NAME?=0,#NAME?=0,#NAME?=0,#NAME?=0),"",#NAME?+#NAME?+#NAME?+#NAME?+#NAME?+#NAME?+#NAME?+#NAME?)</f>
        <v>#NAME?</v>
      </c>
      <c r="E18" s="29" t="n">
        <v>682.7625</v>
      </c>
      <c r="F18" s="30" t="n">
        <v>6</v>
      </c>
      <c r="G18" s="31" t="e">
        <f aca="false">IF(OR(#NAME?=0,#NAME?=0,#NAME?=0,#NAME?=0,#NAME?=0,#NAME?=0,#NAME?=0,#NAME?=0),"",#NAME?+#NAME?+#NAME?+#NAME?+#NAME?+#NAME?+#NAME?+#NAME?)</f>
        <v>#NAME?</v>
      </c>
      <c r="H18" s="31" t="e">
        <f aca="false">IF(OR(#NAME?=0,#NAME?=0,#NAME?=0,#NAME?=0,#NAME?=0,#NAME?=0,#NAME?=0,#NAME?=0),"",#NAME?+#NAME?+#NAME?+#NAME?+#NAME?+#NAME?+#NAME?+#NAME?)</f>
        <v>#NAME?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6</v>
      </c>
      <c r="C19" s="28" t="e">
        <f aca="false">IF(OR(#NAME?=0,#NAME?=0,#NAME?=0,#NAME?=0,#NAME?=0,#NAME?=0,#NAME?=0,#NAME?=0),"",#NAME?+#NAME?+#NAME?+#NAME?+#NAME?+#NAME?+#NAME?+#NAME?)</f>
        <v>#NAME?</v>
      </c>
      <c r="D19" s="28" t="e">
        <f aca="false">IF(OR(#NAME?=0,#NAME?=0,#NAME?=0,#NAME?=0,#NAME?=0,#NAME?=0,#NAME?=0,#NAME?=0),"",#NAME?+#NAME?+#NAME?+#NAME?+#NAME?+#NAME?+#NAME?+#NAME?)</f>
        <v>#NAME?</v>
      </c>
      <c r="E19" s="29" t="n">
        <v>52625.5</v>
      </c>
      <c r="F19" s="30" t="n">
        <v>6</v>
      </c>
      <c r="G19" s="31" t="e">
        <f aca="false">IF(OR(#NAME?=0,#NAME?=0,#NAME?=0,#NAME?=0,#NAME?=0,#NAME?=0,#NAME?=0,#NAME?=0),"",#NAME?+#NAME?+#NAME?+#NAME?+#NAME?+#NAME?+#NAME?+#NAME?)</f>
        <v>#NAME?</v>
      </c>
      <c r="H19" s="31" t="e">
        <f aca="false">IF(OR(#NAME?=0,#NAME?=0,#NAME?=0,#NAME?=0,#NAME?=0,#NAME?=0,#NAME?=0,#NAME?=0),"",#NAME?+#NAME?+#NAME?+#NAME?+#NAME?+#NAME?+#NAME?+#NAME?)</f>
        <v>#NAME?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6</v>
      </c>
      <c r="C20" s="28" t="e">
        <f aca="false">IF(OR(#NAME?=0,#NAME?=0,#NAME?=0,#NAME?=0,#NAME?=0,#NAME?=0,#NAME?=0,#NAME?=0),"",#NAME?+#NAME?+#NAME?+#NAME?+#NAME?+#NAME?+#NAME?+#NAME?)</f>
        <v>#NAME?</v>
      </c>
      <c r="D20" s="28" t="e">
        <f aca="false">IF(OR(#NAME?=0,#NAME?=0,#NAME?=0,#NAME?=0,#NAME?=0,#NAME?=0,#NAME?=0,#NAME?=0),"",#NAME?+#NAME?+#NAME?+#NAME?+#NAME?+#NAME?+#NAME?+#NAME?)</f>
        <v>#NAME?</v>
      </c>
      <c r="E20" s="29" t="n">
        <v>1031.25275</v>
      </c>
      <c r="F20" s="30" t="n">
        <v>6</v>
      </c>
      <c r="G20" s="31" t="e">
        <f aca="false">IF(OR(#NAME?=0,#NAME?=0,#NAME?=0,#NAME?=0,#NAME?=0,#NAME?=0,#NAME?=0,#NAME?=0),"",#NAME?+#NAME?+#NAME?+#NAME?+#NAME?+#NAME?+#NAME?+#NAME?)</f>
        <v>#NAME?</v>
      </c>
      <c r="H20" s="31" t="e">
        <f aca="false">#NAME?+#NAME?+#NAME?+#NAME?+#NAME?+#NAME?+#NAME?+#NAME?</f>
        <v>#NAME?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6</v>
      </c>
      <c r="C21" s="28" t="e">
        <f aca="false">IF(OR(#NAME?=0,#NAME?=0,#NAME?=0,#NAME?=0,#NAME?=0,#NAME?=0,#NAME?=0,#NAME?=0),"",#NAME?+#NAME?+#NAME?+#NAME?+#NAME?+#NAME?+#NAME?+#NAME?)</f>
        <v>#NAME?</v>
      </c>
      <c r="D21" s="28" t="e">
        <f aca="false">IF(OR(#NAME?=0,#NAME?=0,#NAME?=0,#NAME?=0,#NAME?=0,#NAME?=0,#NAME?=0,#NAME?=0),"",#NAME?+#NAME?+#NAME?+#NAME?+#NAME?+#NAME?+#NAME?+#NAME?)</f>
        <v>#NAME?</v>
      </c>
      <c r="E21" s="29" t="n">
        <v>8662.5</v>
      </c>
      <c r="F21" s="30" t="n">
        <v>6</v>
      </c>
      <c r="G21" s="31" t="e">
        <f aca="false">IF(OR(#NAME?=0,#NAME?=0,#NAME?=0,#NAME?=0,#NAME?=0,#NAME?=0,#NAME?=0,#NAME?=0),"",#NAME?+#NAME?+#NAME?+#NAME?+#NAME?+#NAME?+#NAME?+#NAME?)</f>
        <v>#NAME?</v>
      </c>
      <c r="H21" s="31" t="e">
        <f aca="false">IF(OR(#NAME?=0,#NAME?=0,#NAME?=0,#NAME?=0,#NAME?=0,#NAME?=0,#NAME?=0,#NAME?=0),"",#NAME?+#NAME?+#NAME?+#NAME?+#NAME?+#NAME?+#NAME?+#NAME?)</f>
        <v>#NAME?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 t="n">
        <v>6</v>
      </c>
      <c r="C22" s="28" t="e">
        <f aca="false">IF(OR(#NAME?=0,#NAME?=0,#NAME?=0,#NAME?=0,#NAME?=0,#NAME?=0,#NAME?=0,#NAME?=0),"",#NAME?+#NAME?+#NAME?+#NAME?+#NAME?+#NAME?+#NAME?+#NAME?)</f>
        <v>#NAME?</v>
      </c>
      <c r="D22" s="28" t="e">
        <f aca="false">IF(OR(#NAME?=0,#NAME?=0,#NAME?=0,#NAME?=0,#NAME?=0,#NAME?=0,#NAME?=0,#NAME?=0),"",#NAME?+#NAME?+#NAME?+#NAME?+#NAME?+#NAME?+#NAME?+#NAME?)</f>
        <v>#NAME?</v>
      </c>
      <c r="E22" s="29" t="n">
        <v>14105.00025</v>
      </c>
      <c r="F22" s="30" t="n">
        <v>6</v>
      </c>
      <c r="G22" s="31" t="e">
        <f aca="false">IF(OR(#NAME?=0,#NAME?=0,#NAME?=0,#NAME?=0,#NAME?=0,#NAME?=0,#NAME?=0,#NAME?=0),"",#NAME?+#NAME?+#NAME?+#NAME?+#NAME?+#NAME?+#NAME?+#NAME?)</f>
        <v>#NAME?</v>
      </c>
      <c r="H22" s="31" t="e">
        <f aca="false">#NAME?+#NAME?+#NAME?+#NAME?+#NAME?+#NAME?+#NAME?+#NAME?</f>
        <v>#NAME?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6</v>
      </c>
      <c r="C23" s="28" t="e">
        <f aca="false">IF(OR(#NAME?=0,#NAME?=0,#NAME?=0,#NAME?=0,#NAME?=0,#NAME?=0,#NAME?=0,#NAME?=0),"",#NAME?+#NAME?+#NAME?+#NAME?+#NAME?+#NAME?+#NAME?+#NAME?)</f>
        <v>#NAME?</v>
      </c>
      <c r="D23" s="28" t="e">
        <f aca="false">IF(OR(#NAME?=0,#NAME?=0,#NAME?=0,#NAME?=0,#NAME?=0,#NAME?=0,#NAME?=0,#NAME?=0),"",#NAME?+#NAME?+#NAME?+#NAME?+#NAME?+#NAME?+#NAME?+#NAME?)</f>
        <v>#NAME?</v>
      </c>
      <c r="E23" s="29" t="n">
        <v>21402</v>
      </c>
      <c r="F23" s="30" t="n">
        <v>6</v>
      </c>
      <c r="G23" s="31" t="e">
        <f aca="false">IF(OR(#NAME?=0,#NAME?=0,#NAME?=0,#NAME?=0,#NAME?=0,#NAME?=0,#NAME?=0,#NAME?=0),"",#NAME?+#NAME?+#NAME?+#NAME?+#NAME?+#NAME?+#NAME?+#NAME?)</f>
        <v>#NAME?</v>
      </c>
      <c r="H23" s="31" t="e">
        <f aca="false">IF(OR(#NAME?=0,#NAME?=0,#NAME?=0,#NAME?=0,#NAME?=0,#NAME?=0,#NAME?=0,#NAME?=0),"",#NAME?+#NAME?+#NAME?+#NAME?+#NAME?+#NAME?+#NAME?+#NAME?)</f>
        <v>#NAME?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6</v>
      </c>
      <c r="C24" s="28" t="e">
        <f aca="false">IF(OR(#NAME?=0,#NAME?=0,#NAME?=0,#NAME?=0,#NAME?=0,#NAME?=0,#NAME?=0,#NAME?=0),"",#NAME?+#NAME?+#NAME?+#NAME?+#NAME?+#NAME?+#NAME?+#NAME?)</f>
        <v>#NAME?</v>
      </c>
      <c r="D24" s="28" t="e">
        <f aca="false">IF(OR(#NAME?=0,#NAME?=0,#NAME?=0,#NAME?=0,#NAME?=0,#NAME?=0,#NAME?=0,#NAME?=0),"",#NAME?+#NAME?+#NAME?+#NAME?+#NAME?+#NAME?+#NAME?+#NAME?)</f>
        <v>#NAME?</v>
      </c>
      <c r="E24" s="29" t="n">
        <v>2996.01025</v>
      </c>
      <c r="F24" s="30" t="n">
        <v>6</v>
      </c>
      <c r="G24" s="31" t="e">
        <f aca="false">IF(OR(#NAME?=0,#NAME?=0,#NAME?=0,#NAME?=0,#NAME?=0,#NAME?=0,#NAME?=0,#NAME?=0),"",#NAME?+#NAME?+#NAME?+#NAME?+#NAME?+#NAME?+#NAME?+#NAME?)</f>
        <v>#NAME?</v>
      </c>
      <c r="H24" s="31" t="e">
        <f aca="false">#NAME?+#NAME?+#NAME?+#NAME?+#NAME?+#NAME?+#NAME?+#NAME?</f>
        <v>#NAME?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6</v>
      </c>
      <c r="C25" s="28" t="e">
        <f aca="false">IF(OR(#NAME?=0,#NAME?=0,#NAME?=0,#NAME?=0,#NAME?=0,#NAME?=0,#NAME?=0,#NAME?=0),"",#NAME?+#NAME?+#NAME?+#NAME?+#NAME?+#NAME?+#NAME?+#NAME?)</f>
        <v>#NAME?</v>
      </c>
      <c r="D25" s="28" t="e">
        <f aca="false">IF(OR(#NAME?=0,#NAME?=0,#NAME?=0,#NAME?=0,#NAME?=0,#NAME?=0,#NAME?=0,#NAME?=0),"",#NAME?+#NAME?+#NAME?+#NAME?+#NAME?+#NAME?+#NAME?+#NAME?)</f>
        <v>#NAME?</v>
      </c>
      <c r="E25" s="29" t="n">
        <v>4047.2625</v>
      </c>
      <c r="F25" s="30" t="n">
        <v>6</v>
      </c>
      <c r="G25" s="31" t="e">
        <f aca="false">IF(OR(#NAME?=0,#NAME?=0,#NAME?=0,#NAME?=0,#NAME?=0,#NAME?=0,#NAME?=0,#NAME?=0),"",#NAME?+#NAME?+#NAME?+#NAME?+#NAME?+#NAME?+#NAME?+#NAME?)</f>
        <v>#NAME?</v>
      </c>
      <c r="H25" s="31" t="e">
        <f aca="false">#NAME?+#NAME?+#NAME?+#NAME?+#NAME?+#NAME?+#NAME?+#NAME?</f>
        <v>#NAME?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6</v>
      </c>
      <c r="C27" s="28" t="e">
        <f aca="false">IF(OR(#NAME?=0,#NAME?=0,#NAME?=0,#NAME?=0,#NAME?=0,#NAME?=0,#NAME?=0,#NAME?=0),"",#NAME?+#NAME?+#NAME?+#NAME?+#NAME?+#NAME?+#NAME?+#NAME?)</f>
        <v>#NAME?</v>
      </c>
      <c r="D27" s="28" t="e">
        <f aca="false">IF(OR(#NAME?=0,#NAME?=0,#NAME?=0,#NAME?=0,#NAME?=0,#NAME?=0,#NAME?=0,#NAME?=0),"",#NAME?+#NAME?+#NAME?+#NAME?+#NAME?+#NAME?+#NAME?+#NAME?)</f>
        <v>#NAME?</v>
      </c>
      <c r="E27" s="29" t="n">
        <v>26499.016</v>
      </c>
      <c r="F27" s="30"/>
      <c r="G27" s="30"/>
      <c r="H27" s="30" t="e">
        <f aca="false">#NAME?+#NAME?+#NAME?+#NAME?+#NAME?+#NAME?+#NAME?+#NAME?</f>
        <v>#NAME?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e">
        <f aca="false">IF(OR(#NAME?=0,#NAME?=0,#NAME?=0,#NAME?=0,#NAME?=0,#NAME?=0,#NAME?=0,#NAME?=0),"",#NAME?+#NAME?+#NAME?+#NAME?+#NAME?+#NAME?+#NAME?+#NAME?)</f>
        <v>#NAME?</v>
      </c>
      <c r="D28" s="28" t="e">
        <f aca="false">IF(OR(#NAME?=0,#NAME?=0,#NAME?=0,#NAME?=0,#NAME?=0,#NAME?=0,#NAME?=0,#NAME?=0),"",#NAME?+#NAME?+#NAME?+#NAME?+#NAME?+#NAME?+#NAME?+#NAME?)</f>
        <v>#NAME?</v>
      </c>
      <c r="E28" s="29" t="n">
        <v>1790.516</v>
      </c>
      <c r="F28" s="30" t="n">
        <v>4</v>
      </c>
      <c r="G28" s="30" t="e">
        <f aca="false">IF(OR(#NAME?=0,#NAME?=0,#NAME?=0,#NAME?=0,#NAME?=0,#NAME?=0,#NAME?=0,#NAME?=0),"",#NAME?+#NAME?+#NAME?+#NAME?+#NAME?+#NAME?+#NAME?+#NAME?)</f>
        <v>#NAME?</v>
      </c>
      <c r="H28" s="31" t="e">
        <f aca="false">IF(OR(#NAME?=0,#NAME?=0,#NAME?=0,#NAME?=0,#NAME?=0,#NAME?=0,#NAME?=0,#NAME?=0),"",#NAME?+#NAME?+#NAME?+#NAME?+#NAME?+#NAME?+#NAME?+#NAME?)</f>
        <v>#NAME?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6</v>
      </c>
      <c r="C29" s="28" t="e">
        <f aca="false">IF(OR(#NAME?=0,#NAME?=0,#NAME?=0,#NAME?=0,#NAME?=0,#NAME?=0,#NAME?=0,#NAME?=0),"",#NAME?+#NAME?+#NAME?+#NAME?+#NAME?+#NAME?+#NAME?+#NAME?)</f>
        <v>#NAME?</v>
      </c>
      <c r="D29" s="28" t="e">
        <f aca="false">IF(OR(#NAME?=0,#NAME?=0,#NAME?=0,#NAME?=0,#NAME?=0,#NAME?=0,#NAME?=0,#NAME?=0),"",#NAME?+#NAME?+#NAME?+#NAME?+#NAME?+#NAME?+#NAME?+#NAME?)</f>
        <v>#NAME?</v>
      </c>
      <c r="E29" s="29" t="n">
        <v>11379</v>
      </c>
      <c r="F29" s="30" t="n">
        <v>6</v>
      </c>
      <c r="G29" s="30" t="e">
        <f aca="false">IF(OR(#NAME?=0,#NAME?=0,#NAME?=0,#NAME?=0,#NAME?=0,#NAME?=0,#NAME?=0,#NAME?=0),"",#NAME?+#NAME?+#NAME?+#NAME?+#NAME?+#NAME?+#NAME?+#NAME?)</f>
        <v>#NAME?</v>
      </c>
      <c r="H29" s="31" t="e">
        <f aca="false">IF(OR(#NAME?=0,#NAME?=0,#NAME?=0,#NAME?=0,#NAME?=0,#NAME?=0,#NAME?=0,#NAME?=0),"",#NAME?+#NAME?+#NAME?+#NAME?+#NAME?+#NAME?+#NAME?+#NAME?)</f>
        <v>#NAME?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6</v>
      </c>
      <c r="C30" s="28" t="e">
        <f aca="false">IF(OR(#NAME?=0,#NAME?=0,#NAME?=0,#NAME?=0,#NAME?=0,#NAME?=0,#NAME?=0,#NAME?=0),"",#NAME?+#NAME?+#NAME?+#NAME?+#NAME?+#NAME?+#NAME?+#NAME?)</f>
        <v>#NAME?</v>
      </c>
      <c r="D30" s="28" t="e">
        <f aca="false">IF(OR(#NAME?=0,#NAME?=0,#NAME?=0,#NAME?=0,#NAME?=0,#NAME?=0,#NAME?=0,#NAME?=0),"",#NAME?+#NAME?+#NAME?+#NAME?+#NAME?+#NAME?+#NAME?+#NAME?)</f>
        <v>#NAME?</v>
      </c>
      <c r="E30" s="29" t="n">
        <v>8709.5</v>
      </c>
      <c r="F30" s="30" t="n">
        <v>6</v>
      </c>
      <c r="G30" s="30" t="e">
        <f aca="false">IF(OR(#NAME?=0,#NAME?=0,#NAME?=0,#NAME?=0,#NAME?=0,#NAME?=0,#NAME?=0,#NAME?=0),"",#NAME?+#NAME?+#NAME?+#NAME?+#NAME?+#NAME?+#NAME?+#NAME?)</f>
        <v>#NAME?</v>
      </c>
      <c r="H30" s="31" t="e">
        <f aca="false">IF(OR(#NAME?=0,#NAME?=0,#NAME?=0,#NAME?=0,#NAME?=0,#NAME?=0,#NAME?=0,#NAME?=0),"",#NAME?+#NAME?+#NAME?+#NAME?+#NAME?+#NAME?+#NAME?+#NAME?)</f>
        <v>#NAME?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4</v>
      </c>
      <c r="C31" s="28" t="e">
        <f aca="false">IF(OR(#NAME?=0,#NAME?=0,#NAME?=0,#NAME?=0,#NAME?=0,#NAME?=0,#NAME?=0,#NAME?=0),"",#NAME?+#NAME?+#NAME?+#NAME?+#NAME?+#NAME?+#NAME?+#NAME?)</f>
        <v>#NAME?</v>
      </c>
      <c r="D31" s="28" t="e">
        <f aca="false">IF(OR(#NAME?=0,#NAME?=0,#NAME?=0,#NAME?=0,#NAME?=0,#NAME?=0,#NAME?=0,#NAME?=0),"",#NAME?+#NAME?+#NAME?+#NAME?+#NAME?+#NAME?+#NAME?+#NAME?)</f>
        <v>#NAME?</v>
      </c>
      <c r="E31" s="29" t="n">
        <v>4620</v>
      </c>
      <c r="F31" s="30"/>
      <c r="G31" s="30" t="e">
        <f aca="false">IF(OR(#NAME?=0,#NAME?=0,#NAME?=0,#NAME?=0,#NAME?=0,#NAME?=0,#NAME?=0,#NAME?=0),"",#NAME?+#NAME?+#NAME?+#NAME?+#NAME?+#NAME?+#NAME?+#NAME?)</f>
        <v>#NAME?</v>
      </c>
      <c r="H31" s="31" t="e">
        <f aca="false">IF(OR(#NAME?=0,#NAME?=0,#NAME?=0,#NAME?=0,#NAME?=0,#NAME?=0,#NAME?=0,#NAME?=0),"",#NAME?+#NAME?+#NAME?+#NAME?+#NAME?+#NAME?+#NAME?+#NAME?)</f>
        <v>#NAME?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 t="e">
        <f aca="false">IF(OR(#NAME?=0,#NAME?=0,#NAME?=0,#NAME?=0,#NAME?=0,#NAME?=0,#NAME?=0,#NAME?=0),"",#NAME?+#NAME?+#NAME?+#NAME?+#NAME?+#NAME?+#NAME?+#NAME?)</f>
        <v>#NAME?</v>
      </c>
      <c r="D32" s="20" t="e">
        <f aca="false">IF(OR(#NAME?=0,#NAME?=0,#NAME?=0,#NAME?=0,#NAME?=0,#NAME?=0,#NAME?=0,#NAME?=0),"",#NAME?+#NAME?+#NAME?+#NAME?+#NAME?+#NAME?+#NAME?+#NAME?)</f>
        <v>#NAME?</v>
      </c>
      <c r="E32" s="35"/>
      <c r="F32" s="23"/>
      <c r="G32" s="36"/>
      <c r="H32" s="25"/>
      <c r="I32" s="26"/>
    </row>
    <row r="33" customFormat="false" ht="14.65" hidden="false" customHeight="false" outlineLevel="0" collapsed="false">
      <c r="A33" s="27" t="s">
        <v>37</v>
      </c>
      <c r="B33" s="28" t="n">
        <v>6</v>
      </c>
      <c r="C33" s="28" t="e">
        <f aca="false">IF(OR(#NAME?=0,#NAME?=0,#NAME?=0,#NAME?=0,#NAME?=0,#NAME?=0,#NAME?=0,#NAME?=0),"",#NAME?+#NAME?+#NAME?+#NAME?+#NAME?+#NAME?+#NAME?+#NAME?)</f>
        <v>#NAME?</v>
      </c>
      <c r="D33" s="28" t="e">
        <f aca="false">IF(OR(#NAME?=0,#NAME?=0,#NAME?=0,#NAME?=0,#NAME?=0,#NAME?=0,#NAME?=0,#NAME?=0),"",#NAME?+#NAME?+#NAME?+#NAME?+#NAME?+#NAME?+#NAME?+#NAME?)</f>
        <v>#NAME?</v>
      </c>
      <c r="E33" s="29" t="n">
        <v>61378.26775</v>
      </c>
      <c r="F33" s="30" t="n">
        <v>6</v>
      </c>
      <c r="G33" s="31" t="e">
        <f aca="false">IF(OR(#NAME?=0,#NAME?=0,#NAME?=0,#NAME?=0,#NAME?=0,#NAME?=0,#NAME?=0,#NAME?=0),"",#NAME?+#NAME?+#NAME?+#NAME?+#NAME?+#NAME?+#NAME?+#NAME?)</f>
        <v>#NAME?</v>
      </c>
      <c r="H33" s="31" t="e">
        <f aca="false">IF(OR(#NAME?=0,#NAME?=0,#NAME?=0,#NAME?=0,#NAME?=0,#NAME?=0,#NAME?=0,#NAME?=0),"",#NAME?+#NAME?+#NAME?+#NAME?+#NAME?+#NAME?+#NAME?+#NAME?)</f>
        <v>#NAME?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6</v>
      </c>
      <c r="C34" s="28" t="e">
        <f aca="false">IF(OR(#NAME?=0,#NAME?=0,#NAME?=0,#NAME?=0,#NAME?=0,#NAME?=0,#NAME?=0,#NAME?=0),"",#NAME?+#NAME?+#NAME?+#NAME?+#NAME?+#NAME?+#NAME?+#NAME?)</f>
        <v>#NAME?</v>
      </c>
      <c r="D34" s="28" t="e">
        <f aca="false">IF(OR(#NAME?=0,#NAME?=0,#NAME?=0,#NAME?=0,#NAME?=0,#NAME?=0,#NAME?=0,#NAME?=0),"",#NAME?+#NAME?+#NAME?+#NAME?+#NAME?+#NAME?+#NAME?+#NAME?)</f>
        <v>#NAME?</v>
      </c>
      <c r="E34" s="29" t="n">
        <v>61544.26525</v>
      </c>
      <c r="F34" s="30"/>
      <c r="G34" s="31" t="e">
        <f aca="false">IF(OR(#NAME?=0,#NAME?=0,#NAME?=0,#NAME?=0,#NAME?=0,#NAME?=0,#NAME?=0,#NAME?=0),"",#NAME?+#NAME?+#NAME?+#NAME?+#NAME?+#NAME?+#NAME?+#NAME?)</f>
        <v>#NAME?</v>
      </c>
      <c r="H34" s="31" t="e">
        <f aca="false">IF(OR(#NAME?=0,#NAME?=0,#NAME?=0,#NAME?=0,#NAME?=0,#NAME?=0,#NAME?=0,#NAME?=0),"",#NAME?+#NAME?+#NAME?+#NAME?+#NAME?+#NAME?+#NAME?+#NAME?)</f>
        <v>#NAME?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6</v>
      </c>
      <c r="C35" s="28" t="e">
        <f aca="false">IF(OR(#NAME?=0,#NAME?=0,#NAME?=0,#NAME?=0,#NAME?=0,#NAME?=0,#NAME?=0,#NAME?=0),"",#NAME?+#NAME?+#NAME?+#NAME?+#NAME?+#NAME?+#NAME?+#NAME?)</f>
        <v>#NAME?</v>
      </c>
      <c r="D35" s="28" t="e">
        <f aca="false">IF(OR(#NAME?=0,#NAME?=0,#NAME?=0,#NAME?=0,#NAME?=0,#NAME?=0,#NAME?=0,#NAME?=0),"",#NAME?+#NAME?+#NAME?+#NAME?+#NAME?+#NAME?+#NAME?+#NAME?)</f>
        <v>#NAME?</v>
      </c>
      <c r="E35" s="29" t="n">
        <v>386472.755</v>
      </c>
      <c r="F35" s="30" t="n">
        <v>6</v>
      </c>
      <c r="G35" s="31" t="e">
        <f aca="false">IF(OR(#NAME?=0,#NAME?=0,#NAME?=0,#NAME?=0,#NAME?=0,#NAME?=0,#NAME?=0,#NAME?=0),"",#NAME?+#NAME?+#NAME?+#NAME?+#NAME?+#NAME?+#NAME?+#NAME?)</f>
        <v>#NAME?</v>
      </c>
      <c r="H35" s="31" t="e">
        <f aca="false">IF(OR(#NAME?=0,#NAME?=0,#NAME?=0,#NAME?=0,#NAME?=0,#NAME?=0,#NAME?=0,#NAME?=0),"",#NAME?+#NAME?+#NAME?+#NAME?+#NAME?+#NAME?+#NAME?+#NAME?)</f>
        <v>#NAME?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 t="n">
        <v>5</v>
      </c>
      <c r="C36" s="28" t="e">
        <f aca="false">IF(OR(#NAME?=0,#NAME?=0,#NAME?=0,#NAME?=0,#NAME?=0,#NAME?=0,#NAME?=0,#NAME?=0),"",#NAME?+#NAME?+#NAME?+#NAME?+#NAME?+#NAME?+#NAME?+#NAME?)</f>
        <v>#NAME?</v>
      </c>
      <c r="D36" s="28" t="e">
        <f aca="false">IF(OR(#NAME?=0,#NAME?=0,#NAME?=0,#NAME?=0,#NAME?=0,#NAME?=0,#NAME?=0,#NAME?=0),"",#NAME?+#NAME?+#NAME?+#NAME?+#NAME?+#NAME?+#NAME?+#NAME?)</f>
        <v>#NAME?</v>
      </c>
      <c r="E36" s="29" t="n">
        <v>577.783</v>
      </c>
      <c r="F36" s="30" t="n">
        <v>6</v>
      </c>
      <c r="G36" s="31" t="e">
        <f aca="false">IF(OR(#NAME?=0,#NAME?=0,#NAME?=0,#NAME?=0,#NAME?=0,#NAME?=0,#NAME?=0,#NAME?=0),"",#NAME?+#NAME?+#NAME?+#NAME?+#NAME?+#NAME?+#NAME?+#NAME?)</f>
        <v>#NAME?</v>
      </c>
      <c r="H36" s="31" t="e">
        <f aca="false">IF(OR(#NAME?=0,#NAME?=0,#NAME?=0,#NAME?=0,#NAME?=0,#NAME?=0,#NAME?=0,#NAME?=0),"",#NAME?+#NAME?+#NAME?+#NAME?+#NAME?+#NAME?+#NAME?+#NAME?)</f>
        <v>#NAME?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 t="e">
        <f aca="false">IF(OR(#NAME?=0,#NAME?=0,#NAME?=0,#NAME?=0,#NAME?=0,#NAME?=0,#NAME?=0,#NAME?=0),"",#NAME?+#NAME?+#NAME?+#NAME?+#NAME?+#NAME?+#NAME?+#NAME?)</f>
        <v>#NAME?</v>
      </c>
      <c r="D37" s="28" t="e">
        <f aca="false">IF(OR(#NAME?=0,#NAME?=0,#NAME?=0,#NAME?=0,#NAME?=0,#NAME?=0,#NAME?=0,#NAME?=0),"",#NAME?+#NAME?+#NAME?+#NAME?+#NAME?+#NAME?+#NAME?+#NAME?)</f>
        <v>#NAME?</v>
      </c>
      <c r="E37" s="29" t="n">
        <v>53.04875</v>
      </c>
      <c r="F37" s="30"/>
      <c r="G37" s="31" t="e">
        <f aca="false">IF(OR(#NAME?=0,#NAME?=0,#NAME?=0,#NAME?=0,#NAME?=0,#NAME?=0,#NAME?=0,#NAME?=0),"",#NAME?+#NAME?+#NAME?+#NAME?+#NAME?+#NAME?+#NAME?+#NAME?)</f>
        <v>#NAME?</v>
      </c>
      <c r="H37" s="31" t="e">
        <f aca="false">#NAME?+#NAME?+#NAME?+#NAME?+#NAME?+#NAME?+#NAME?+#NAME?</f>
        <v>#NAME?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5</v>
      </c>
      <c r="C38" s="28" t="e">
        <f aca="false">IF(OR(#NAME?=0,#NAME?=0,#NAME?=0,#NAME?=0,#NAME?=0,#NAME?=0,#NAME?=0,#NAME?=0),"",#NAME?+#NAME?+#NAME?+#NAME?+#NAME?+#NAME?+#NAME?+#NAME?)</f>
        <v>#NAME?</v>
      </c>
      <c r="D38" s="28" t="e">
        <f aca="false">IF(OR(#NAME?=0,#NAME?=0,#NAME?=0,#NAME?=0,#NAME?=0,#NAME?=0,#NAME?=0,#NAME?=0),"",#NAME?+#NAME?+#NAME?+#NAME?+#NAME?+#NAME?+#NAME?+#NAME?)</f>
        <v>#NAME?</v>
      </c>
      <c r="E38" s="29" t="n">
        <v>36948.50775</v>
      </c>
      <c r="F38" s="30" t="n">
        <v>6</v>
      </c>
      <c r="G38" s="31" t="e">
        <f aca="false">IF(OR(#NAME?=0,#NAME?=0,#NAME?=0,#NAME?=0,#NAME?=0,#NAME?=0,#NAME?=0,#NAME?=0),"",#NAME?+#NAME?+#NAME?+#NAME?+#NAME?+#NAME?+#NAME?+#NAME?)</f>
        <v>#NAME?</v>
      </c>
      <c r="H38" s="31" t="e">
        <f aca="false">#NAME?+#NAME?+#NAME?+#NAME?+#NAME?+#NAME?+#NAME?+#NAME?</f>
        <v>#NAME?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 t="n">
        <v>6</v>
      </c>
      <c r="C39" s="28" t="e">
        <f aca="false">IF(OR(#NAME?=0,#NAME?=0,#NAME?=0,#NAME?=0,#NAME?=0,#NAME?=0,#NAME?=0,#NAME?=0),"",#NAME?+#NAME?+#NAME?+#NAME?+#NAME?+#NAME?+#NAME?+#NAME?)</f>
        <v>#NAME?</v>
      </c>
      <c r="D39" s="28" t="e">
        <f aca="false">IF(OR(#NAME?=0,#NAME?=0,#NAME?=0,#NAME?=0,#NAME?=0,#NAME?=0,#NAME?=0,#NAME?=0),"",#NAME?+#NAME?+#NAME?+#NAME?+#NAME?+#NAME?+#NAME?+#NAME?)</f>
        <v>#NAME?</v>
      </c>
      <c r="E39" s="29" t="n">
        <v>2017.043525</v>
      </c>
      <c r="F39" s="30" t="n">
        <v>6</v>
      </c>
      <c r="G39" s="31" t="e">
        <f aca="false">IF(OR(#NAME?=0,#NAME?=0,#NAME?=0,#NAME?=0,#NAME?=0,#NAME?=0,#NAME?=0,#NAME?=0),"",#NAME?+#NAME?+#NAME?+#NAME?+#NAME?+#NAME?+#NAME?+#NAME?)</f>
        <v>#NAME?</v>
      </c>
      <c r="H39" s="31" t="e">
        <f aca="false">IF(OR(#NAME?=0,#NAME?=0,#NAME?=0,#NAME?=0,#NAME?=0,#NAME?=0,#NAME?=0,#NAME?=0),"",#NAME?+#NAME?+#NAME?+#NAME?+#NAME?+#NAME?+#NAME?+#NAME?)</f>
        <v>#NAME?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 t="n">
        <v>5</v>
      </c>
      <c r="C41" s="28" t="e">
        <f aca="false">IF(OR(#NAME?=0,#NAME?=0,#NAME?=0,#NAME?=0,#NAME?=0,#NAME?=0,#NAME?=0,#NAME?=0),"",#NAME?+#NAME?+#NAME?+#NAME?+#NAME?+#NAME?+#NAME?+#NAME?)</f>
        <v>#NAME?</v>
      </c>
      <c r="D41" s="28" t="e">
        <f aca="false">IF(OR(#NAME?=0,#NAME?=0,#NAME?=0,#NAME?=0,#NAME?=0,#NAME?=0,#NAME?=0,#NAME?=0),"",#NAME?+#NAME?+#NAME?+#NAME?+#NAME?+#NAME?+#NAME?+#NAME?)</f>
        <v>#NAME?</v>
      </c>
      <c r="E41" s="29" t="n">
        <v>3551.26</v>
      </c>
      <c r="F41" s="30"/>
      <c r="G41" s="31" t="e">
        <f aca="false">IF(OR(#NAME?=0,#NAME?=0,#NAME?=0,#NAME?=0,#NAME?=0,#NAME?=0,#NAME?=0,#NAME?=0),"",#NAME?+#NAME?+#NAME?+#NAME?+#NAME?+#NAME?+#NAME?+#NAME?)</f>
        <v>#NAME?</v>
      </c>
      <c r="H41" s="31" t="e">
        <f aca="false">#NAME?+#NAME?+#NAME?+#NAME?+#NAME?+#NAME?+#NAME?+#NAME?</f>
        <v>#NAME?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3</v>
      </c>
      <c r="C42" s="28" t="e">
        <f aca="false">IF(OR(#NAME?=0,#NAME?=0,#NAME?=0,#NAME?=0,#NAME?=0,#NAME?=0,#NAME?=0,#NAME?=0),"",#NAME?+#NAME?+#NAME?+#NAME?+#NAME?+#NAME?+#NAME?+#NAME?)</f>
        <v>#NAME?</v>
      </c>
      <c r="D42" s="28" t="e">
        <f aca="false">IF(OR(#NAME?=0,#NAME?=0,#NAME?=0,#NAME?=0,#NAME?=0,#NAME?=0,#NAME?=0,#NAME?=0),"",#NAME?+#NAME?+#NAME?+#NAME?+#NAME?+#NAME?+#NAME?+#NAME?)</f>
        <v>#NAME?</v>
      </c>
      <c r="E42" s="29" t="n">
        <v>11323.5</v>
      </c>
      <c r="F42" s="30" t="n">
        <v>5</v>
      </c>
      <c r="G42" s="31" t="e">
        <f aca="false">IF(OR(#NAME?=0,#NAME?=0,#NAME?=0,#NAME?=0,#NAME?=0,#NAME?=0,#NAME?=0,#NAME?=0),"",#NAME?+#NAME?+#NAME?+#NAME?+#NAME?+#NAME?+#NAME?+#NAME?)</f>
        <v>#NAME?</v>
      </c>
      <c r="H42" s="31" t="e">
        <f aca="false">IF(OR(#NAME?=0,#NAME?=0,#NAME?=0,#NAME?=0,#NAME?=0,#NAME?=0,#NAME?=0,#NAME?=0),"",#NAME?+#NAME?+#NAME?+#NAME?+#NAME?+#NAME?+#NAME?+#NAME?)</f>
        <v>#NAME?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2</v>
      </c>
      <c r="C43" s="28" t="e">
        <f aca="false">IF(OR(#NAME?=0,#NAME?=0,#NAME?=0,#NAME?=0,#NAME?=0,#NAME?=0,#NAME?=0,#NAME?=0),"",#NAME?+#NAME?+#NAME?+#NAME?+#NAME?+#NAME?+#NAME?+#NAME?)</f>
        <v>#NAME?</v>
      </c>
      <c r="D43" s="28" t="e">
        <f aca="false">IF(OR(#NAME?=0,#NAME?=0,#NAME?=0,#NAME?=0,#NAME?=0,#NAME?=0,#NAME?=0,#NAME?=0),"",#NAME?+#NAME?+#NAME?+#NAME?+#NAME?+#NAME?+#NAME?+#NAME?)</f>
        <v>#NAME?</v>
      </c>
      <c r="E43" s="29" t="n">
        <v>20502.5</v>
      </c>
      <c r="F43" s="30" t="n">
        <v>5</v>
      </c>
      <c r="G43" s="31" t="e">
        <f aca="false">IF(OR(#NAME?=0,#NAME?=0,#NAME?=0,#NAME?=0,#NAME?=0,#NAME?=0,#NAME?=0,#NAME?=0),"",#NAME?+#NAME?+#NAME?+#NAME?+#NAME?+#NAME?+#NAME?+#NAME?)</f>
        <v>#NAME?</v>
      </c>
      <c r="H43" s="31" t="e">
        <f aca="false">IF(OR(#NAME?=0,#NAME?=0,#NAME?=0,#NAME?=0,#NAME?=0,#NAME?=0,#NAME?=0,#NAME?=0),"",#NAME?+#NAME?+#NAME?+#NAME?+#NAME?+#NAME?+#NAME?+#NAME?)</f>
        <v>#NAME?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 t="e">
        <f aca="false">IF(OR(#NAME?=0,#NAME?=0,#NAME?=0,#NAME?=0,#NAME?=0,#NAME?=0,#NAME?=0,#NAME?=0),"",#NAME?+#NAME?+#NAME?+#NAME?+#NAME?+#NAME?+#NAME?+#NAME?)</f>
        <v>#NAME?</v>
      </c>
      <c r="D45" s="28" t="e">
        <f aca="false">IF(OR(#NAME?=0,#NAME?=0,#NAME?=0,#NAME?=0,#NAME?=0,#NAME?=0,#NAME?=0,#NAME?=0),"",#NAME?+#NAME?+#NAME?+#NAME?+#NAME?+#NAME?+#NAME?+#NAME?)</f>
        <v>#NAME?</v>
      </c>
      <c r="E45" s="29" t="n">
        <v>1971</v>
      </c>
      <c r="F45" s="30"/>
      <c r="G45" s="31" t="e">
        <f aca="false">IF(OR(#NAME?=0,#NAME?=0,#NAME?=0,#NAME?=0,#NAME?=0,#NAME?=0,#NAME?=0,#NAME?=0),"",#NAME?+#NAME?+#NAME?+#NAME?+#NAME?+#NAME?+#NAME?+#NAME?)</f>
        <v>#NAME?</v>
      </c>
      <c r="H45" s="31" t="e">
        <f aca="false">IF(OR(#NAME?=0,#NAME?=0,#NAME?=0,#NAME?=0,#NAME?=0,#NAME?=0,#NAME?=0,#NAME?=0),"",#NAME?+#NAME?+#NAME?+#NAME?+#NAME?+#NAME?+#NAME?+#NAME?)</f>
        <v>#NAME?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e">
        <f aca="false">IF(OR(#NAME?=0,#NAME?=0,#NAME?=0,#NAME?=0,#NAME?=0,#NAME?=0,#NAME?=0,#NAME?=0),"",#NAME?+#NAME?+#NAME?+#NAME?+#NAME?+#NAME?+#NAME?+#NAME?)</f>
        <v>#NAME?</v>
      </c>
      <c r="D46" s="28" t="e">
        <f aca="false">IF(OR(#NAME?=0,#NAME?=0,#NAME?=0,#NAME?=0,#NAME?=0,#NAME?=0,#NAME?=0,#NAME?=0),"",#NAME?+#NAME?+#NAME?+#NAME?+#NAME?+#NAME?+#NAME?+#NAME?)</f>
        <v>#NAME?</v>
      </c>
      <c r="E46" s="29" t="n">
        <v>6457.0075</v>
      </c>
      <c r="F46" s="30" t="n">
        <v>6</v>
      </c>
      <c r="G46" s="31" t="e">
        <f aca="false">IF(OR(#NAME?=0,#NAME?=0,#NAME?=0,#NAME?=0,#NAME?=0,#NAME?=0,#NAME?=0,#NAME?=0),"",#NAME?+#NAME?+#NAME?+#NAME?+#NAME?+#NAME?+#NAME?+#NAME?)</f>
        <v>#NAME?</v>
      </c>
      <c r="H46" s="31" t="e">
        <f aca="false">#NAME?+#NAME?+#NAME?+#NAME?+#NAME?+#NAME?+#NAME?+#NAME?</f>
        <v>#NAME?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 t="e">
        <f aca="false">IF(OR(#NAME?=0,#NAME?=0,#NAME?=0,#NAME?=0,#NAME?=0,#NAME?=0,#NAME?=0,#NAME?=0),"",#NAME?+#NAME?+#NAME?+#NAME?+#NAME?+#NAME?+#NAME?+#NAME?)</f>
        <v>#NAME?</v>
      </c>
      <c r="D47" s="28" t="e">
        <f aca="false">IF(OR(#NAME?=0,#NAME?=0,#NAME?=0,#NAME?=0,#NAME?=0,#NAME?=0,#NAME?=0,#NAME?=0),"",#NAME?+#NAME?+#NAME?+#NAME?+#NAME?+#NAME?+#NAME?+#NAME?)</f>
        <v>#NAME?</v>
      </c>
      <c r="E47" s="29" t="n">
        <v>6752.25</v>
      </c>
      <c r="F47" s="30"/>
      <c r="G47" s="31" t="e">
        <f aca="false">IF(OR(#NAME?=0,#NAME?=0,#NAME?=0,#NAME?=0,#NAME?=0,#NAME?=0,#NAME?=0,#NAME?=0),"",#NAME?+#NAME?+#NAME?+#NAME?+#NAME?+#NAME?+#NAME?+#NAME?)</f>
        <v>#NAME?</v>
      </c>
      <c r="H47" s="31" t="e">
        <f aca="false">IF(OR(#NAME?=0,#NAME?=0,#NAME?=0,#NAME?=0,#NAME?=0,#NAME?=0,#NAME?=0,#NAME?=0),"",#NAME?+#NAME?+#NAME?+#NAME?+#NAME?+#NAME?+#NAME?+#NAME?)</f>
        <v>#NAME?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4</v>
      </c>
      <c r="C48" s="28" t="e">
        <f aca="false">IF(OR(#NAME?=0,#NAME?=0,#NAME?=0,#NAME?=0,#NAME?=0,#NAME?=0,#NAME?=0,#NAME?=0),"",#NAME?+#NAME?+#NAME?+#NAME?+#NAME?+#NAME?+#NAME?+#NAME?)</f>
        <v>#NAME?</v>
      </c>
      <c r="D48" s="28" t="e">
        <f aca="false">IF(OR(#NAME?=0,#NAME?=0,#NAME?=0,#NAME?=0,#NAME?=0,#NAME?=0,#NAME?=0,#NAME?=0),"",#NAME?+#NAME?+#NAME?+#NAME?+#NAME?+#NAME?+#NAME?+#NAME?)</f>
        <v>#NAME?</v>
      </c>
      <c r="E48" s="29" t="n">
        <v>11073.25</v>
      </c>
      <c r="F48" s="30" t="n">
        <v>5</v>
      </c>
      <c r="G48" s="31" t="e">
        <f aca="false">IF(OR(#NAME?=0,#NAME?=0,#NAME?=0,#NAME?=0,#NAME?=0,#NAME?=0,#NAME?=0,#NAME?=0),"",#NAME?+#NAME?+#NAME?+#NAME?+#NAME?+#NAME?+#NAME?+#NAME?)</f>
        <v>#NAME?</v>
      </c>
      <c r="H48" s="31" t="e">
        <f aca="false">IF(OR(#NAME?=0,#NAME?=0,#NAME?=0,#NAME?=0,#NAME?=0,#NAME?=0,#NAME?=0,#NAME?=0),"",#NAME?+#NAME?+#NAME?+#NAME?+#NAME?+#NAME?+#NAME?+#NAME?)</f>
        <v>#NAME?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4</v>
      </c>
      <c r="C49" s="28" t="e">
        <f aca="false">IF(OR(#NAME?=0,#NAME?=0,#NAME?=0,#NAME?=0,#NAME?=0,#NAME?=0,#NAME?=0,#NAME?=0),"",#NAME?+#NAME?+#NAME?+#NAME?+#NAME?+#NAME?+#NAME?+#NAME?)</f>
        <v>#NAME?</v>
      </c>
      <c r="D49" s="28" t="e">
        <f aca="false">IF(OR(#NAME?=0,#NAME?=0,#NAME?=0,#NAME?=0,#NAME?=0,#NAME?=0,#NAME?=0,#NAME?=0),"",#NAME?+#NAME?+#NAME?+#NAME?+#NAME?+#NAME?+#NAME?+#NAME?)</f>
        <v>#NAME?</v>
      </c>
      <c r="E49" s="29" t="n">
        <v>12228.75</v>
      </c>
      <c r="F49" s="30"/>
      <c r="G49" s="31" t="e">
        <f aca="false">IF(OR(#NAME?=0,#NAME?=0,#NAME?=0,#NAME?=0,#NAME?=0,#NAME?=0,#NAME?=0,#NAME?=0),"",#NAME?+#NAME?+#NAME?+#NAME?+#NAME?+#NAME?+#NAME?+#NAME?)</f>
        <v>#NAME?</v>
      </c>
      <c r="H49" s="31" t="e">
        <f aca="false">IF(OR(#NAME?=0,#NAME?=0,#NAME?=0,#NAME?=0,#NAME?=0,#NAME?=0,#NAME?=0,#NAME?=0),"",#NAME?+#NAME?+#NAME?+#NAME?+#NAME?+#NAME?+#NAME?+#NAME?)</f>
        <v>#NAME?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/>
      <c r="D50" s="28" t="e">
        <f aca="false">IF(OR(#NAME?=0,#NAME?=0,#NAME?=0,#NAME?=0,#NAME?=0,#NAME?=0,#NAME?=0,#NAME?=0),"",#NAME?+#NAME?+#NAME?+#NAME?+#NAME?+#NAME?+#NAME?+#NAME?)</f>
        <v>#NAME?</v>
      </c>
      <c r="E50" s="29" t="n">
        <v>3686.035275</v>
      </c>
      <c r="F50" s="30"/>
      <c r="G50" s="31"/>
      <c r="H50" s="31" t="e">
        <f aca="false">#NAME?+#NAME?+#NAME?+#NAME?+#NAME?+#NAME?+#NAME?+#NAME?</f>
        <v>#NAME?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e">
        <f aca="false">IF(OR(#NAME?=0,#NAME?=0,#NAME?=0,#NAME?=0,#NAME?=0,#NAME?=0,#NAME?=0,#NAME?=0),"",#NAME?+#NAME?+#NAME?+#NAME?+#NAME?+#NAME?+#NAME?+#NAME?)</f>
        <v>#NAME?</v>
      </c>
      <c r="D51" s="28" t="e">
        <f aca="false">IF(OR(#NAME?=0,#NAME?=0,#NAME?=0,#NAME?=0,#NAME?=0,#NAME?=0,#NAME?=0,#NAME?=0),"",#NAME?+#NAME?+#NAME?+#NAME?+#NAME?+#NAME?+#NAME?+#NAME?)</f>
        <v>#NAME?</v>
      </c>
      <c r="E51" s="29" t="n">
        <v>2847.022525</v>
      </c>
      <c r="F51" s="30" t="n">
        <v>6</v>
      </c>
      <c r="G51" s="31" t="e">
        <f aca="false">IF(OR(#NAME?=0,#NAME?=0,#NAME?=0,#NAME?=0,#NAME?=0,#NAME?=0,#NAME?=0,#NAME?=0),"",#NAME?+#NAME?+#NAME?+#NAME?+#NAME?+#NAME?+#NAME?+#NAME?)</f>
        <v>#NAME?</v>
      </c>
      <c r="H51" s="31" t="e">
        <f aca="false">#NAME?+#NAME?+#NAME?+#NAME?+#NAME?+#NAME?+#NAME?+#NAME?</f>
        <v>#NAME?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 t="e">
        <f aca="false">IF(OR(#NAME?=0,#NAME?=0,#NAME?=0,#NAME?=0,#NAME?=0,#NAME?=0,#NAME?=0,#NAME?=0),"",#NAME?+#NAME?+#NAME?+#NAME?+#NAME?+#NAME?+#NAME?+#NAME?)</f>
        <v>#NAME?</v>
      </c>
      <c r="D52" s="28" t="e">
        <f aca="false">IF(OR(#NAME?=0,#NAME?=0,#NAME?=0,#NAME?=0,#NAME?=0,#NAME?=0,#NAME?=0,#NAME?=0),"",#NAME?+#NAME?+#NAME?+#NAME?+#NAME?+#NAME?+#NAME?+#NAME?)</f>
        <v>#NAME?</v>
      </c>
      <c r="E52" s="29" t="n">
        <v>839.01275</v>
      </c>
      <c r="F52" s="30"/>
      <c r="G52" s="31" t="e">
        <f aca="false">IF(OR(#NAME?=0,#NAME?=0,#NAME?=0,#NAME?=0,#NAME?=0,#NAME?=0,#NAME?=0,#NAME?=0),"",#NAME?+#NAME?+#NAME?+#NAME?+#NAME?+#NAME?+#NAME?+#NAME?)</f>
        <v>#NAME?</v>
      </c>
      <c r="H52" s="31" t="e">
        <f aca="false">IF(OR(#NAME?=0,#NAME?=0,#NAME?=0,#NAME?=0,#NAME?=0,#NAME?=0,#NAME?=0,#NAME?=0),"",#NAME?+#NAME?+#NAME?+#NAME?+#NAME?+#NAME?+#NAME?+#NAME?)</f>
        <v>#NAME?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/>
      <c r="D53" s="28" t="e">
        <f aca="false">IF(OR(#NAME?=0,#NAME?=0,#NAME?=0,#NAME?=0,#NAME?=0,#NAME?=0,#NAME?=0,#NAME?=0),"",#NAME?+#NAME?+#NAME?+#NAME?+#NAME?+#NAME?+#NAME?+#NAME?)</f>
        <v>#NAME?</v>
      </c>
      <c r="E53" s="29" t="n">
        <v>3859.5605</v>
      </c>
      <c r="F53" s="30"/>
      <c r="G53" s="31"/>
      <c r="H53" s="30" t="e">
        <f aca="false">IF(OR(#NAME?=0,#NAME?=0,#NAME?=0,#NAME?=0,#NAME?=0,#NAME?=0,#NAME?=0,#NAME?=0),"",#NAME?+#NAME?+#NAME?+#NAME?+#NAME?+#NAME?+#NAME?+#NAME?)</f>
        <v>#NAME?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e">
        <f aca="false">IF(OR(#NAME?=0,#NAME?=0,#NAME?=0,#NAME?=0,#NAME?=0,#NAME?=0,#NAME?=0,#NAME?=0),"",#NAME?+#NAME?+#NAME?+#NAME?+#NAME?+#NAME?+#NAME?+#NAME?)</f>
        <v>#NAME?</v>
      </c>
      <c r="D54" s="28" t="e">
        <f aca="false">IF(OR(#NAME?=0,#NAME?=0,#NAME?=0,#NAME?=0,#NAME?=0,#NAME?=0,#NAME?=0,#NAME?=0),"",#NAME?+#NAME?+#NAME?+#NAME?+#NAME?+#NAME?+#NAME?+#NAME?)</f>
        <v>#NAME?</v>
      </c>
      <c r="E54" s="29" t="n">
        <v>2990.293</v>
      </c>
      <c r="F54" s="30" t="n">
        <v>4</v>
      </c>
      <c r="G54" s="31" t="e">
        <f aca="false">IF(OR(#NAME?=0,#NAME?=0,#NAME?=0,#NAME?=0,#NAME?=0,#NAME?=0,#NAME?=0,#NAME?=0),"",#NAME?+#NAME?+#NAME?+#NAME?+#NAME?+#NAME?+#NAME?+#NAME?)</f>
        <v>#NAME?</v>
      </c>
      <c r="H54" s="31" t="e">
        <f aca="false">#NAME?+#NAME?+#NAME?+#NAME?+#NAME?+#NAME?+#NAME?+#NAME?</f>
        <v>#NAME?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 t="e">
        <f aca="false">IF(OR(#NAME?=0,#NAME?=0,#NAME?=0,#NAME?=0,#NAME?=0,#NAME?=0,#NAME?=0,#NAME?=0),"",#NAME?+#NAME?+#NAME?+#NAME?+#NAME?+#NAME?+#NAME?+#NAME?)</f>
        <v>#NAME?</v>
      </c>
      <c r="D55" s="28" t="e">
        <f aca="false">IF(OR(#NAME?=0,#NAME?=0,#NAME?=0,#NAME?=0,#NAME?=0,#NAME?=0,#NAME?=0,#NAME?=0),"",#NAME?+#NAME?+#NAME?+#NAME?+#NAME?+#NAME?+#NAME?+#NAME?)</f>
        <v>#NAME?</v>
      </c>
      <c r="E55" s="29" t="n">
        <v>869.27</v>
      </c>
      <c r="F55" s="30"/>
      <c r="G55" s="31" t="e">
        <f aca="false">IF(OR(#NAME?=0,#NAME?=0,#NAME?=0,#NAME?=0,#NAME?=0,#NAME?=0,#NAME?=0,#NAME?=0),"",#NAME?+#NAME?+#NAME?+#NAME?+#NAME?+#NAME?+#NAME?+#NAME?)</f>
        <v>#NAME?</v>
      </c>
      <c r="H55" s="31" t="e">
        <f aca="false">IF(OR(#NAME?=0,#NAME?=0,#NAME?=0,#NAME?=0,#NAME?=0,#NAME?=0,#NAME?=0,#NAME?=0),"",#NAME?+#NAME?+#NAME?+#NAME?+#NAME?+#NAME?+#NAME?+#NAME?)</f>
        <v>#NAME?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/>
      <c r="D56" s="28" t="e">
        <f aca="false">IF(OR(#NAME?=0,#NAME?=0,#NAME?=0,#NAME?=0,#NAME?=0,#NAME?=0,#NAME?=0,#NAME?=0),"",#NAME?+#NAME?+#NAME?+#NAME?+#NAME?+#NAME?+#NAME?+#NAME?)</f>
        <v>#NAME?</v>
      </c>
      <c r="E56" s="29" t="n">
        <v>2121.0305</v>
      </c>
      <c r="F56" s="30"/>
      <c r="G56" s="31"/>
      <c r="H56" s="31" t="e">
        <f aca="false">IF(OR(#NAME?=0,#NAME?=0,#NAME?=0,#NAME?=0,#NAME?=0,#NAME?=0,#NAME?=0,#NAME?=0),"",#NAME?+#NAME?+#NAME?+#NAME?+#NAME?+#NAME?+#NAME?+#NAME?)</f>
        <v>#NAME?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 t="e">
        <f aca="false">IF(OR(#NAME?=0,#NAME?=0,#NAME?=0,#NAME?=0,#NAME?=0,#NAME?=0,#NAME?=0,#NAME?=0),"",#NAME?+#NAME?+#NAME?+#NAME?+#NAME?+#NAME?+#NAME?+#NAME?)</f>
        <v>#NAME?</v>
      </c>
      <c r="D57" s="28" t="e">
        <f aca="false">IF(OR(#NAME?=0,#NAME?=0,#NAME?=0,#NAME?=0,#NAME?=0,#NAME?=0,#NAME?=0,#NAME?=0),"",#NAME?+#NAME?+#NAME?+#NAME?+#NAME?+#NAME?+#NAME?+#NAME?)</f>
        <v>#NAME?</v>
      </c>
      <c r="E57" s="29" t="n">
        <v>1071.26275</v>
      </c>
      <c r="F57" s="30"/>
      <c r="G57" s="31" t="e">
        <f aca="false">IF(OR(#NAME?=0,#NAME?=0,#NAME?=0,#NAME?=0,#NAME?=0,#NAME?=0,#NAME?=0,#NAME?=0),"",#NAME?+#NAME?+#NAME?+#NAME?+#NAME?+#NAME?+#NAME?+#NAME?)</f>
        <v>#NAME?</v>
      </c>
      <c r="H57" s="31" t="e">
        <f aca="false">IF(OR(#NAME?=0,#NAME?=0,#NAME?=0,#NAME?=0,#NAME?=0,#NAME?=0,#NAME?=0,#NAME?=0),"",#NAME?+#NAME?+#NAME?+#NAME?+#NAME?+#NAME?+#NAME?+#NAME?)</f>
        <v>#NAME?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e">
        <f aca="false">IF(OR(#NAME?=0,#NAME?=0,#NAME?=0,#NAME?=0,#NAME?=0,#NAME?=0,#NAME?=0,#NAME?=0),"",#NAME?+#NAME?+#NAME?+#NAME?+#NAME?+#NAME?+#NAME?+#NAME?)</f>
        <v>#NAME?</v>
      </c>
      <c r="D58" s="28" t="e">
        <f aca="false">IF(OR(#NAME?=0,#NAME?=0,#NAME?=0,#NAME?=0,#NAME?=0,#NAME?=0,#NAME?=0,#NAME?=0),"",#NAME?+#NAME?+#NAME?+#NAME?+#NAME?+#NAME?+#NAME?+#NAME?)</f>
        <v>#NAME?</v>
      </c>
      <c r="E58" s="29" t="n">
        <v>1049.77025</v>
      </c>
      <c r="F58" s="30" t="n">
        <v>4</v>
      </c>
      <c r="G58" s="31" t="e">
        <f aca="false">IF(OR(#NAME?=0,#NAME?=0,#NAME?=0,#NAME?=0,#NAME?=0,#NAME?=0,#NAME?=0,#NAME?=0),"",#NAME?+#NAME?+#NAME?+#NAME?+#NAME?+#NAME?+#NAME?+#NAME?)</f>
        <v>#NAME?</v>
      </c>
      <c r="H58" s="31" t="e">
        <f aca="false">#NAME?+#NAME?+#NAME?+#NAME?+#NAME?+#NAME?+#NAME?+#NAME?</f>
        <v>#NAME?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/>
      <c r="D59" s="28" t="e">
        <f aca="false">IF(OR(#NAME?=0,#NAME?=0,#NAME?=0,#NAME?=0,#NAME?=0,#NAME?=0,#NAME?=0,#NAME?=0),"",#NAME?+#NAME?+#NAME?+#NAME?+#NAME?+#NAME?+#NAME?+#NAME?)</f>
        <v>#NAME?</v>
      </c>
      <c r="E59" s="29" t="n">
        <v>14300.031</v>
      </c>
      <c r="F59" s="30"/>
      <c r="G59" s="31"/>
      <c r="H59" s="31" t="e">
        <f aca="false">#NAME?+#NAME?+#NAME?+#NAME?+#NAME?+#NAME?+#NAME?+#NAME?</f>
        <v>#NAME?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5</v>
      </c>
      <c r="D60" s="28" t="e">
        <f aca="false">IF(OR(#NAME?=0,#NAME?=0,#NAME?=0,#NAME?=0,#NAME?=0,#NAME?=0,#NAME?=0,#NAME?=0),"",#NAME?+#NAME?+#NAME?+#NAME?+#NAME?+#NAME?+#NAME?+#NAME?)</f>
        <v>#NAME?</v>
      </c>
      <c r="E60" s="29" t="n">
        <v>4723.513</v>
      </c>
      <c r="F60" s="40" t="n">
        <v>5</v>
      </c>
      <c r="G60" s="31" t="e">
        <f aca="false">IF(OR(#NAME?=0,#NAME?=0,#NAME?=0,#NAME?=0,#NAME?=0,#NAME?=0,#NAME?=0,#NAME?=0),"",#NAME?+#NAME?+#NAME?+#NAME?+#NAME?+#NAME?+#NAME?+#NAME?)</f>
        <v>#NAME?</v>
      </c>
      <c r="H60" s="31" t="e">
        <f aca="false">#NAME?+#NAME?+#NAME?+#NAME?+#NAME?+#NAME?+#NAME?+#NAME?</f>
        <v>#NAME?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6</v>
      </c>
      <c r="C61" s="28" t="e">
        <f aca="false">IF(OR(#NAME?=0,#NAME?=0,#NAME?=0,#NAME?=0,#NAME?=0,#NAME?=0,#NAME?=0,#NAME?=0),"",#NAME?+#NAME?+#NAME?+#NAME?+#NAME?+#NAME?+#NAME?+#NAME?)</f>
        <v>#NAME?</v>
      </c>
      <c r="D61" s="28" t="e">
        <f aca="false">IF(OR(#NAME?=0,#NAME?=0,#NAME?=0,#NAME?=0,#NAME?=0,#NAME?=0,#NAME?=0,#NAME?=0),"",#NAME?+#NAME?+#NAME?+#NAME?+#NAME?+#NAME?+#NAME?+#NAME?)</f>
        <v>#NAME?</v>
      </c>
      <c r="E61" s="29" t="n">
        <v>6141.75</v>
      </c>
      <c r="F61" s="30" t="n">
        <v>6</v>
      </c>
      <c r="G61" s="31" t="e">
        <f aca="false">IF(OR(#NAME?=0,#NAME?=0,#NAME?=0,#NAME?=0,#NAME?=0,#NAME?=0,#NAME?=0,#NAME?=0),"",#NAME?+#NAME?+#NAME?+#NAME?+#NAME?+#NAME?+#NAME?+#NAME?)</f>
        <v>#NAME?</v>
      </c>
      <c r="H61" s="31" t="e">
        <f aca="false">IF(OR(#NAME?=0,#NAME?=0,#NAME?=0,#NAME?=0,#NAME?=0,#NAME?=0,#NAME?=0,#NAME?=0),"",#NAME?+#NAME?+#NAME?+#NAME?+#NAME?+#NAME?+#NAME?+#NAME?)</f>
        <v>#NAME?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 t="e">
        <f aca="false">IF(OR(#NAME?=0,#NAME?=0,#NAME?=0,#NAME?=0,#NAME?=0,#NAME?=0,#NAME?=0,#NAME?=0),"",#NAME?+#NAME?+#NAME?+#NAME?+#NAME?+#NAME?+#NAME?+#NAME?)</f>
        <v>#NAME?</v>
      </c>
      <c r="D62" s="28" t="e">
        <f aca="false">IF(OR(#NAME?=0,#NAME?=0,#NAME?=0,#NAME?=0,#NAME?=0,#NAME?=0,#NAME?=0,#NAME?=0),"",#NAME?+#NAME?+#NAME?+#NAME?+#NAME?+#NAME?+#NAME?+#NAME?)</f>
        <v>#NAME?</v>
      </c>
      <c r="E62" s="29" t="n">
        <v>3434.763</v>
      </c>
      <c r="F62" s="30"/>
      <c r="G62" s="31" t="e">
        <f aca="false">IF(OR(#NAME?=0,#NAME?=0,#NAME?=0,#NAME?=0,#NAME?=0,#NAME?=0,#NAME?=0,#NAME?=0),"",#NAME?+#NAME?+#NAME?+#NAME?+#NAME?+#NAME?+#NAME?+#NAME?)</f>
        <v>#NAME?</v>
      </c>
      <c r="H62" s="31" t="e">
        <f aca="false">IF(OR(#NAME?=0,#NAME?=0,#NAME?=0,#NAME?=0,#NAME?=0,#NAME?=0,#NAME?=0,#NAME?=0),"",#NAME?+#NAME?+#NAME?+#NAME?+#NAME?+#NAME?+#NAME?+#NAME?)</f>
        <v>#NAME?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6</v>
      </c>
      <c r="C63" s="28" t="e">
        <f aca="false">IF(OR(#NAME?=0,#NAME?=0,#NAME?=0,#NAME?=0,#NAME?=0,#NAME?=0,#NAME?=0,#NAME?=0),"",#NAME?+#NAME?+#NAME?+#NAME?+#NAME?+#NAME?+#NAME?+#NAME?)</f>
        <v>#NAME?</v>
      </c>
      <c r="D63" s="28" t="e">
        <f aca="false">IF(OR(#NAME?=0,#NAME?=0,#NAME?=0,#NAME?=0,#NAME?=0,#NAME?=0,#NAME?=0,#NAME?=0),"",#NAME?+#NAME?+#NAME?+#NAME?+#NAME?+#NAME?+#NAME?+#NAME?)</f>
        <v>#NAME?</v>
      </c>
      <c r="E63" s="29" t="n">
        <v>1171.793</v>
      </c>
      <c r="F63" s="30" t="n">
        <v>6</v>
      </c>
      <c r="G63" s="31" t="e">
        <f aca="false">IF(OR(#NAME?=0,#NAME?=0,#NAME?=0,#NAME?=0,#NAME?=0,#NAME?=0,#NAME?=0,#NAME?=0),"",#NAME?+#NAME?+#NAME?+#NAME?+#NAME?+#NAME?+#NAME?+#NAME?)</f>
        <v>#NAME?</v>
      </c>
      <c r="H63" s="31" t="e">
        <f aca="false">IF(OR(#NAME?=0,#NAME?=0,#NAME?=0,#NAME?=0,#NAME?=0,#NAME?=0,#NAME?=0,#NAME?=0),"",#NAME?+#NAME?+#NAME?+#NAME?+#NAME?+#NAME?+#NAME?+#NAME?)</f>
        <v>#NAME?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 t="n">
        <v>5</v>
      </c>
      <c r="C64" s="28" t="e">
        <f aca="false">IF(OR(#NAME?=0,#NAME?=0,#NAME?=0,#NAME?=0,#NAME?=0,#NAME?=0,#NAME?=0,#NAME?=0),"",#NAME?+#NAME?+#NAME?+#NAME?+#NAME?+#NAME?+#NAME?+#NAME?)</f>
        <v>#NAME?</v>
      </c>
      <c r="D64" s="28" t="e">
        <f aca="false">IF(OR(#NAME?=0,#NAME?=0,#NAME?=0,#NAME?=0,#NAME?=0,#NAME?=0,#NAME?=0,#NAME?=0),"",#NAME?+#NAME?+#NAME?+#NAME?+#NAME?+#NAME?+#NAME?+#NAME?)</f>
        <v>#NAME?</v>
      </c>
      <c r="E64" s="29" t="n">
        <v>10318.25</v>
      </c>
      <c r="F64" s="30" t="n">
        <v>6</v>
      </c>
      <c r="G64" s="31" t="e">
        <f aca="false">IF(OR(#NAME?=0,#NAME?=0,#NAME?=0,#NAME?=0,#NAME?=0,#NAME?=0,#NAME?=0,#NAME?=0),"",#NAME?+#NAME?+#NAME?+#NAME?+#NAME?+#NAME?+#NAME?+#NAME?)</f>
        <v>#NAME?</v>
      </c>
      <c r="H64" s="31" t="e">
        <f aca="false">IF(OR(#NAME?=0,#NAME?=0,#NAME?=0,#NAME?=0,#NAME?=0,#NAME?=0,#NAME?=0,#NAME?=0),"",#NAME?+#NAME?+#NAME?+#NAME?+#NAME?+#NAME?+#NAME?+#NAME?)</f>
        <v>#NAME?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6</v>
      </c>
      <c r="C65" s="28" t="e">
        <f aca="false">IF(OR(#NAME?=0,#NAME?=0,#NAME?=0,#NAME?=0,#NAME?=0,#NAME?=0,#NAME?=0,#NAME?=0),"",#NAME?+#NAME?+#NAME?+#NAME?+#NAME?+#NAME?+#NAME?+#NAME?)</f>
        <v>#NAME?</v>
      </c>
      <c r="D65" s="28" t="e">
        <f aca="false">IF(OR(#NAME?=0,#NAME?=0,#NAME?=0,#NAME?=0,#NAME?=0,#NAME?=0,#NAME?=0,#NAME?=0),"",#NAME?+#NAME?+#NAME?+#NAME?+#NAME?+#NAME?+#NAME?+#NAME?)</f>
        <v>#NAME?</v>
      </c>
      <c r="E65" s="29" t="n">
        <v>6783.2555</v>
      </c>
      <c r="F65" s="30" t="n">
        <v>6</v>
      </c>
      <c r="G65" s="31" t="e">
        <f aca="false">IF(OR(#NAME?=0,#NAME?=0,#NAME?=0,#NAME?=0,#NAME?=0,#NAME?=0,#NAME?=0,#NAME?=0),"",#NAME?+#NAME?+#NAME?+#NAME?+#NAME?+#NAME?+#NAME?+#NAME?)</f>
        <v>#NAME?</v>
      </c>
      <c r="H65" s="31" t="e">
        <f aca="false">#NAME?+#NAME?+#NAME?+#NAME?+#NAME?+#NAME?+#NAME?+#NAME?</f>
        <v>#NAME?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6</v>
      </c>
      <c r="C66" s="28" t="e">
        <f aca="false">IF(OR(#NAME?=0,#NAME?=0,#NAME?=0,#NAME?=0,#NAME?=0,#NAME?=0,#NAME?=0,#NAME?=0),"",#NAME?+#NAME?+#NAME?+#NAME?+#NAME?+#NAME?+#NAME?+#NAME?)</f>
        <v>#NAME?</v>
      </c>
      <c r="D66" s="28" t="e">
        <f aca="false">IF(OR(#NAME?=0,#NAME?=0,#NAME?=0,#NAME?=0,#NAME?=0,#NAME?=0,#NAME?=0,#NAME?=0),"",#NAME?+#NAME?+#NAME?+#NAME?+#NAME?+#NAME?+#NAME?+#NAME?)</f>
        <v>#NAME?</v>
      </c>
      <c r="E66" s="29" t="n">
        <v>1950.75</v>
      </c>
      <c r="F66" s="30" t="n">
        <v>6</v>
      </c>
      <c r="G66" s="31" t="e">
        <f aca="false">IF(OR(#NAME?=0,#NAME?=0,#NAME?=0,#NAME?=0,#NAME?=0,#NAME?=0,#NAME?=0,#NAME?=0),"",#NAME?+#NAME?+#NAME?+#NAME?+#NAME?+#NAME?+#NAME?+#NAME?)</f>
        <v>#NAME?</v>
      </c>
      <c r="H66" s="31" t="e">
        <f aca="false">IF(OR(#NAME?=0,#NAME?=0,#NAME?=0,#NAME?=0,#NAME?=0,#NAME?=0,#NAME?=0,#NAME?=0),"",#NAME?+#NAME?+#NAME?+#NAME?+#NAME?+#NAME?+#NAME?+#NAME?)</f>
        <v>#NAME?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5</v>
      </c>
      <c r="C67" s="28" t="e">
        <f aca="false">IF(OR(#NAME?=0,#NAME?=0,#NAME?=0,#NAME?=0,#NAME?=0,#NAME?=0,#NAME?=0,#NAME?=0),"",#NAME?+#NAME?+#NAME?+#NAME?+#NAME?+#NAME?+#NAME?+#NAME?)</f>
        <v>#NAME?</v>
      </c>
      <c r="D67" s="28" t="e">
        <f aca="false">IF(OR(#NAME?=0,#NAME?=0,#NAME?=0,#NAME?=0,#NAME?=0,#NAME?=0,#NAME?=0,#NAME?=0),"",#NAME?+#NAME?+#NAME?+#NAME?+#NAME?+#NAME?+#NAME?+#NAME?)</f>
        <v>#NAME?</v>
      </c>
      <c r="E67" s="29" t="n">
        <v>1568.75</v>
      </c>
      <c r="F67" s="30" t="n">
        <v>5</v>
      </c>
      <c r="G67" s="31" t="e">
        <f aca="false">IF(OR(#NAME?=0,#NAME?=0,#NAME?=0,#NAME?=0,#NAME?=0,#NAME?=0,#NAME?=0,#NAME?=0),"",#NAME?+#NAME?+#NAME?+#NAME?+#NAME?+#NAME?+#NAME?+#NAME?)</f>
        <v>#NAME?</v>
      </c>
      <c r="H67" s="31" t="e">
        <f aca="false">IF(OR(#NAME?=0,#NAME?=0,#NAME?=0,#NAME?=0,#NAME?=0,#NAME?=0,#NAME?=0,#NAME?=0),"",#NAME?+#NAME?+#NAME?+#NAME?+#NAME?+#NAME?+#NAME?+#NAME?)</f>
        <v>#NAME?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6</v>
      </c>
      <c r="C68" s="28" t="e">
        <f aca="false">IF(OR(#NAME?=0,#NAME?=0,#NAME?=0,#NAME?=0,#NAME?=0,#NAME?=0,#NAME?=0,#NAME?=0),"",#NAME?+#NAME?+#NAME?+#NAME?+#NAME?+#NAME?+#NAME?+#NAME?)</f>
        <v>#NAME?</v>
      </c>
      <c r="D68" s="28" t="e">
        <f aca="false">IF(OR(#NAME?=0,#NAME?=0,#NAME?=0,#NAME?=0,#NAME?=0,#NAME?=0,#NAME?=0,#NAME?=0),"",#NAME?+#NAME?+#NAME?+#NAME?+#NAME?+#NAME?+#NAME?+#NAME?)</f>
        <v>#NAME?</v>
      </c>
      <c r="E68" s="29" t="n">
        <v>8273.00025</v>
      </c>
      <c r="F68" s="30" t="n">
        <v>6</v>
      </c>
      <c r="G68" s="31" t="e">
        <f aca="false">IF(OR(#NAME?=0,#NAME?=0,#NAME?=0,#NAME?=0,#NAME?=0,#NAME?=0,#NAME?=0,#NAME?=0),"",#NAME?+#NAME?+#NAME?+#NAME?+#NAME?+#NAME?+#NAME?+#NAME?)</f>
        <v>#NAME?</v>
      </c>
      <c r="H68" s="31" t="e">
        <f aca="false">IF(OR(#NAME?=0,#NAME?=0,#NAME?=0,#NAME?=0,#NAME?=0,#NAME?=0,#NAME?=0,#NAME?=0),"",#NAME?+#NAME?+#NAME?+#NAME?+#NAME?+#NAME?+#NAME?+#NAME?)</f>
        <v>#NAME?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5</v>
      </c>
      <c r="C69" s="28" t="e">
        <f aca="false">IF(OR(#NAME?=0,#NAME?=0,#NAME?=0,#NAME?=0,#NAME?=0,#NAME?=0,#NAME?=0,#NAME?=0),"",#NAME?+#NAME?+#NAME?+#NAME?+#NAME?+#NAME?+#NAME?+#NAME?)</f>
        <v>#NAME?</v>
      </c>
      <c r="D69" s="28" t="e">
        <f aca="false">IF(OR(#NAME?=0,#NAME?=0,#NAME?=0,#NAME?=0,#NAME?=0,#NAME?=0,#NAME?=0,#NAME?=0),"",#NAME?+#NAME?+#NAME?+#NAME?+#NAME?+#NAME?+#NAME?+#NAME?)</f>
        <v>#NAME?</v>
      </c>
      <c r="E69" s="29" t="n">
        <v>5163.26325</v>
      </c>
      <c r="F69" s="30"/>
      <c r="G69" s="31" t="e">
        <f aca="false">IF(OR(#NAME?=0,#NAME?=0,#NAME?=0,#NAME?=0,#NAME?=0,#NAME?=0,#NAME?=0,#NAME?=0),"",#NAME?+#NAME?+#NAME?+#NAME?+#NAME?+#NAME?+#NAME?+#NAME?)</f>
        <v>#NAME?</v>
      </c>
      <c r="H69" s="30" t="e">
        <f aca="false">#NAME?+#NAME?+#NAME?+#NAME?+#NAME?+#NAME?+#NAME?+#NAME?</f>
        <v>#NAME?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4</v>
      </c>
      <c r="C70" s="28" t="e">
        <f aca="false">IF(OR(#NAME?=0,#NAME?=0,#NAME?=0,#NAME?=0,#NAME?=0,#NAME?=0,#NAME?=0,#NAME?=0),"",#NAME?+#NAME?+#NAME?+#NAME?+#NAME?+#NAME?+#NAME?+#NAME?)</f>
        <v>#NAME?</v>
      </c>
      <c r="D70" s="28" t="e">
        <f aca="false">IF(OR(#NAME?=0,#NAME?=0,#NAME?=0,#NAME?=0,#NAME?=0,#NAME?=0,#NAME?=0,#NAME?=0),"",#NAME?+#NAME?+#NAME?+#NAME?+#NAME?+#NAME?+#NAME?+#NAME?)</f>
        <v>#NAME?</v>
      </c>
      <c r="E70" s="29" t="n">
        <v>1516.5</v>
      </c>
      <c r="F70" s="30" t="n">
        <v>6</v>
      </c>
      <c r="G70" s="31" t="e">
        <f aca="false">IF(OR(#NAME?=0,#NAME?=0,#NAME?=0,#NAME?=0,#NAME?=0,#NAME?=0,#NAME?=0,#NAME?=0),"",#NAME?+#NAME?+#NAME?+#NAME?+#NAME?+#NAME?+#NAME?+#NAME?)</f>
        <v>#NAME?</v>
      </c>
      <c r="H70" s="31" t="e">
        <f aca="false">#NAME?+#NAME?+#NAME?+#NAME?+#NAME?+#NAME?+#NAME?+#NAME?</f>
        <v>#NAME?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6</v>
      </c>
      <c r="C71" s="28" t="e">
        <f aca="false">IF(OR(#NAME?=0,#NAME?=0,#NAME?=0,#NAME?=0,#NAME?=0,#NAME?=0,#NAME?=0,#NAME?=0),"",#NAME?+#NAME?+#NAME?+#NAME?+#NAME?+#NAME?+#NAME?+#NAME?)</f>
        <v>#NAME?</v>
      </c>
      <c r="D71" s="28" t="e">
        <f aca="false">IF(OR(#NAME?=0,#NAME?=0,#NAME?=0,#NAME?=0,#NAME?=0,#NAME?=0,#NAME?=0,#NAME?=0),"",#NAME?+#NAME?+#NAME?+#NAME?+#NAME?+#NAME?+#NAME?+#NAME?)</f>
        <v>#NAME?</v>
      </c>
      <c r="E71" s="29" t="n">
        <v>2854.25025</v>
      </c>
      <c r="F71" s="30" t="n">
        <v>6</v>
      </c>
      <c r="G71" s="31" t="e">
        <f aca="false">IF(OR(#NAME?=0,#NAME?=0,#NAME?=0,#NAME?=0,#NAME?=0,#NAME?=0,#NAME?=0,#NAME?=0),"",#NAME?+#NAME?+#NAME?+#NAME?+#NAME?+#NAME?+#NAME?+#NAME?)</f>
        <v>#NAME?</v>
      </c>
      <c r="H71" s="31" t="e">
        <f aca="false">#NAME?+#NAME?+#NAME?+#NAME?+#NAME?+#NAME?+#NAME?+#NAME?</f>
        <v>#NAME?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e">
        <f aca="false">IF(OR(#NAME?=0,#NAME?=0,#NAME?=0,#NAME?=0,#NAME?=0,#NAME?=0,#NAME?=0,#NAME?=0),"",#NAME?+#NAME?+#NAME?+#NAME?+#NAME?+#NAME?+#NAME?+#NAME?)</f>
        <v>#NAME?</v>
      </c>
      <c r="D72" s="28" t="e">
        <f aca="false">IF(OR(#NAME?=0,#NAME?=0,#NAME?=0,#NAME?=0,#NAME?=0,#NAME?=0,#NAME?=0,#NAME?=0),"",#NAME?+#NAME?+#NAME?+#NAME?+#NAME?+#NAME?+#NAME?+#NAME?)</f>
        <v>#NAME?</v>
      </c>
      <c r="E72" s="29" t="n">
        <v>792.513</v>
      </c>
      <c r="F72" s="30"/>
      <c r="G72" s="31" t="e">
        <f aca="false">IF(OR(#NAME?=0,#NAME?=0,#NAME?=0,#NAME?=0,#NAME?=0,#NAME?=0,#NAME?=0,#NAME?=0),"",#NAME?+#NAME?+#NAME?+#NAME?+#NAME?+#NAME?+#NAME?+#NAME?)</f>
        <v>#NAME?</v>
      </c>
      <c r="H72" s="31" t="e">
        <f aca="false">IF(OR(#NAME?=0,#NAME?=0,#NAME?=0,#NAME?=0,#NAME?=0,#NAME?=0,#NAME?=0,#NAME?=0),"",#NAME?+#NAME?+#NAME?+#NAME?+#NAME?+#NAME?+#NAME?+#NAME?)</f>
        <v>#NAME?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e">
        <f aca="false">IF(OR(#NAME?=0,#NAME?=0,#NAME?=0,#NAME?=0,#NAME?=0,#NAME?=0,#NAME?=0,#NAME?=0),"",#NAME?+#NAME?+#NAME?+#NAME?+#NAME?+#NAME?+#NAME?+#NAME?)</f>
        <v>#NAME?</v>
      </c>
      <c r="D73" s="28" t="e">
        <f aca="false">IF(OR(#NAME?=0,#NAME?=0,#NAME?=0,#NAME?=0,#NAME?=0,#NAME?=0,#NAME?=0,#NAME?=0),"",#NAME?+#NAME?+#NAME?+#NAME?+#NAME?+#NAME?+#NAME?+#NAME?)</f>
        <v>#NAME?</v>
      </c>
      <c r="E73" s="29" t="n">
        <v>2758.5</v>
      </c>
      <c r="F73" s="30" t="n">
        <v>6</v>
      </c>
      <c r="G73" s="31" t="e">
        <f aca="false">IF(OR(#NAME?=0,#NAME?=0,#NAME?=0,#NAME?=0,#NAME?=0,#NAME?=0,#NAME?=0,#NAME?=0),"",#NAME?+#NAME?+#NAME?+#NAME?+#NAME?+#NAME?+#NAME?+#NAME?)</f>
        <v>#NAME?</v>
      </c>
      <c r="H73" s="31" t="e">
        <f aca="false">IF(OR(#NAME?=0,#NAME?=0,#NAME?=0,#NAME?=0,#NAME?=0,#NAME?=0,#NAME?=0,#NAME?=0),"",#NAME?+#NAME?+#NAME?+#NAME?+#NAME?+#NAME?+#NAME?+#NAME?)</f>
        <v>#NAME?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 t="n">
        <v>5</v>
      </c>
      <c r="C74" s="28" t="e">
        <f aca="false">IF(OR(#NAME?=0,#NAME?=0,#NAME?=0,#NAME?=0,#NAME?=0,#NAME?=0,#NAME?=0,#NAME?=0),"",#NAME?+#NAME?+#NAME?+#NAME?+#NAME?+#NAME?+#NAME?+#NAME?)</f>
        <v>#NAME?</v>
      </c>
      <c r="D74" s="28" t="e">
        <f aca="false">IF(OR(#NAME?=0,#NAME?=0,#NAME?=0,#NAME?=0,#NAME?=0,#NAME?=0,#NAME?=0,#NAME?=0),"",#NAME?+#NAME?+#NAME?+#NAME?+#NAME?+#NAME?+#NAME?+#NAME?)</f>
        <v>#NAME?</v>
      </c>
      <c r="E74" s="29" t="n">
        <v>9991.75</v>
      </c>
      <c r="F74" s="30" t="n">
        <v>5</v>
      </c>
      <c r="G74" s="31" t="e">
        <f aca="false">IF(OR(#NAME?=0,#NAME?=0,#NAME?=0,#NAME?=0,#NAME?=0,#NAME?=0,#NAME?=0,#NAME?=0),"",#NAME?+#NAME?+#NAME?+#NAME?+#NAME?+#NAME?+#NAME?+#NAME?)</f>
        <v>#NAME?</v>
      </c>
      <c r="H74" s="31" t="e">
        <f aca="false">IF(OR(#NAME?=0,#NAME?=0,#NAME?=0,#NAME?=0,#NAME?=0,#NAME?=0,#NAME?=0,#NAME?=0),"",#NAME?+#NAME?+#NAME?+#NAME?+#NAME?+#NAME?+#NAME?+#NAME?)</f>
        <v>#NAME?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6</v>
      </c>
      <c r="C75" s="28" t="e">
        <f aca="false">IF(OR(#NAME?=0,#NAME?=0,#NAME?=0,#NAME?=0,#NAME?=0,#NAME?=0,#NAME?=0,#NAME?=0),"",#NAME?+#NAME?+#NAME?+#NAME?+#NAME?+#NAME?+#NAME?+#NAME?)</f>
        <v>#NAME?</v>
      </c>
      <c r="D75" s="28" t="e">
        <f aca="false">IF(OR(#NAME?=0,#NAME?=0,#NAME?=0,#NAME?=0,#NAME?=0,#NAME?=0,#NAME?=0,#NAME?=0),"",#NAME?+#NAME?+#NAME?+#NAME?+#NAME?+#NAME?+#NAME?+#NAME?)</f>
        <v>#NAME?</v>
      </c>
      <c r="E75" s="29" t="n">
        <v>1038.5</v>
      </c>
      <c r="F75" s="30" t="n">
        <v>6</v>
      </c>
      <c r="G75" s="31" t="e">
        <f aca="false">IF(OR(#NAME?=0,#NAME?=0,#NAME?=0,#NAME?=0,#NAME?=0,#NAME?=0,#NAME?=0,#NAME?=0),"",#NAME?+#NAME?+#NAME?+#NAME?+#NAME?+#NAME?+#NAME?+#NAME?)</f>
        <v>#NAME?</v>
      </c>
      <c r="H75" s="31" t="e">
        <f aca="false">IF(OR(#NAME?=0,#NAME?=0,#NAME?=0,#NAME?=0,#NAME?=0,#NAME?=0,#NAME?=0,#NAME?=0),"",#NAME?+#NAME?+#NAME?+#NAME?+#NAME?+#NAME?+#NAME?+#NAME?)</f>
        <v>#NAME?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6</v>
      </c>
      <c r="C76" s="28" t="e">
        <f aca="false">IF(OR(#NAME?=0,#NAME?=0,#NAME?=0,#NAME?=0,#NAME?=0,#NAME?=0,#NAME?=0,#NAME?=0),"",#NAME?+#NAME?+#NAME?+#NAME?+#NAME?+#NAME?+#NAME?+#NAME?)</f>
        <v>#NAME?</v>
      </c>
      <c r="D76" s="28" t="e">
        <f aca="false">IF(OR(#NAME?=0,#NAME?=0,#NAME?=0,#NAME?=0,#NAME?=0,#NAME?=0,#NAME?=0,#NAME?=0),"",#NAME?+#NAME?+#NAME?+#NAME?+#NAME?+#NAME?+#NAME?+#NAME?)</f>
        <v>#NAME?</v>
      </c>
      <c r="E76" s="29" t="n">
        <v>3822.5</v>
      </c>
      <c r="F76" s="30" t="n">
        <v>6</v>
      </c>
      <c r="G76" s="31" t="e">
        <f aca="false">IF(OR(#NAME?=0,#NAME?=0,#NAME?=0,#NAME?=0,#NAME?=0,#NAME?=0,#NAME?=0,#NAME?=0),"",#NAME?+#NAME?+#NAME?+#NAME?+#NAME?+#NAME?+#NAME?+#NAME?)</f>
        <v>#NAME?</v>
      </c>
      <c r="H76" s="31" t="e">
        <f aca="false">IF(OR(#NAME?=0,#NAME?=0,#NAME?=0,#NAME?=0,#NAME?=0,#NAME?=0,#NAME?=0,#NAME?=0),"",#NAME?+#NAME?+#NAME?+#NAME?+#NAME?+#NAME?+#NAME?+#NAME?)</f>
        <v>#NAME?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e">
        <f aca="false">IF(OR(#NAME?=0,#NAME?=0,#NAME?=0,#NAME?=0,#NAME?=0,#NAME?=0,#NAME?=0,#NAME?=0),"",#NAME?+#NAME?+#NAME?+#NAME?+#NAME?+#NAME?+#NAME?+#NAME?)</f>
        <v>#NAME?</v>
      </c>
      <c r="D78" s="28" t="e">
        <f aca="false">IF(OR(#NAME?=0,#NAME?=0,#NAME?=0,#NAME?=0,#NAME?=0,#NAME?=0,#NAME?=0,#NAME?=0),"",#NAME?+#NAME?+#NAME?+#NAME?+#NAME?+#NAME?+#NAME?+#NAME?)</f>
        <v>#NAME?</v>
      </c>
      <c r="E78" s="29" t="n">
        <v>1016.8125</v>
      </c>
      <c r="F78" s="30" t="n">
        <v>5</v>
      </c>
      <c r="G78" s="31" t="e">
        <f aca="false">IF(OR(#NAME?=0,#NAME?=0,#NAME?=0,#NAME?=0,#NAME?=0,#NAME?=0,#NAME?=0,#NAME?=0),"",#NAME?+#NAME?+#NAME?+#NAME?+#NAME?+#NAME?+#NAME?+#NAME?)</f>
        <v>#NAME?</v>
      </c>
      <c r="H78" s="31" t="e">
        <f aca="false">IF(OR(#NAME?=0,#NAME?=0,#NAME?=0,#NAME?=0,#NAME?=0,#NAME?=0,#NAME?=0,#NAME?=0),"",#NAME?+#NAME?+#NAME?+#NAME?+#NAME?+#NAME?+#NAME?+#NAME?)</f>
        <v>#NAME?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e">
        <f aca="false">IF(OR(#NAME?=0,#NAME?=0,#NAME?=0,#NAME?=0,#NAME?=0,#NAME?=0,#NAME?=0,#NAME?=0),"",#NAME?+#NAME?+#NAME?+#NAME?+#NAME?+#NAME?+#NAME?+#NAME?)</f>
        <v>#NAME?</v>
      </c>
      <c r="D79" s="28" t="e">
        <f aca="false">IF(OR(#NAME?=0,#NAME?=0,#NAME?=0,#NAME?=0,#NAME?=0,#NAME?=0,#NAME?=0,#NAME?=0),"",#NAME?+#NAME?+#NAME?+#NAME?+#NAME?+#NAME?+#NAME?+#NAME?)</f>
        <v>#NAME?</v>
      </c>
      <c r="E79" s="29" t="n">
        <v>323.75</v>
      </c>
      <c r="F79" s="30" t="n">
        <v>4</v>
      </c>
      <c r="G79" s="31" t="e">
        <f aca="false">IF(OR(#NAME?=0,#NAME?=0,#NAME?=0,#NAME?=0,#NAME?=0,#NAME?=0,#NAME?=0,#NAME?=0),"",#NAME?+#NAME?+#NAME?+#NAME?+#NAME?+#NAME?+#NAME?+#NAME?)</f>
        <v>#NAME?</v>
      </c>
      <c r="H79" s="31" t="e">
        <f aca="false">IF(OR(#NAME?=0,#NAME?=0,#NAME?=0,#NAME?=0,#NAME?=0,#NAME?=0,#NAME?=0,#NAME?=0),"",#NAME?+#NAME?+#NAME?+#NAME?+#NAME?+#NAME?+#NAME?+#NAME?)</f>
        <v>#NAME?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 t="e">
        <f aca="false">IF(OR(#NAME?=0,#NAME?=0,#NAME?=0,#NAME?=0,#NAME?=0,#NAME?=0,#NAME?=0,#NAME?=0),"",#NAME?+#NAME?+#NAME?+#NAME?+#NAME?+#NAME?+#NAME?+#NAME?)</f>
        <v>#NAME?</v>
      </c>
      <c r="D81" s="28" t="e">
        <f aca="false">IF(OR(#NAME?=0,#NAME?=0,#NAME?=0,#NAME?=0,#NAME?=0,#NAME?=0,#NAME?=0,#NAME?=0),"",#NAME?+#NAME?+#NAME?+#NAME?+#NAME?+#NAME?+#NAME?+#NAME?)</f>
        <v>#NAME?</v>
      </c>
      <c r="E81" s="29" t="n">
        <v>31659</v>
      </c>
      <c r="F81" s="30"/>
      <c r="G81" s="31" t="e">
        <f aca="false">IF(OR(#NAME?=0,#NAME?=0,#NAME?=0,#NAME?=0,#NAME?=0,#NAME?=0,#NAME?=0,#NAME?=0),"",#NAME?+#NAME?+#NAME?+#NAME?+#NAME?+#NAME?+#NAME?+#NAME?)</f>
        <v>#NAME?</v>
      </c>
      <c r="H81" s="31" t="e">
        <f aca="false">IF(OR(#NAME?=0,#NAME?=0,#NAME?=0,#NAME?=0,#NAME?=0,#NAME?=0,#NAME?=0,#NAME?=0),"",#NAME?+#NAME?+#NAME?+#NAME?+#NAME?+#NAME?+#NAME?+#NAME?)</f>
        <v>#NAME?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 t="e">
        <f aca="false">IF(OR(#NAME?=0,#NAME?=0,#NAME?=0,#NAME?=0,#NAME?=0,#NAME?=0,#NAME?=0,#NAME?=0),"",#NAME?+#NAME?+#NAME?+#NAME?+#NAME?+#NAME?+#NAME?+#NAME?)</f>
        <v>#NAME?</v>
      </c>
      <c r="D82" s="28" t="e">
        <f aca="false">IF(OR(#NAME?=0,#NAME?=0,#NAME?=0,#NAME?=0,#NAME?=0,#NAME?=0,#NAME?=0,#NAME?=0),"",#NAME?+#NAME?+#NAME?+#NAME?+#NAME?+#NAME?+#NAME?+#NAME?)</f>
        <v>#NAME?</v>
      </c>
      <c r="E82" s="29" t="n">
        <v>4961</v>
      </c>
      <c r="F82" s="30"/>
      <c r="G82" s="31" t="e">
        <f aca="false">IF(OR(#NAME?=0,#NAME?=0,#NAME?=0,#NAME?=0,#NAME?=0,#NAME?=0,#NAME?=0,#NAME?=0),"",#NAME?+#NAME?+#NAME?+#NAME?+#NAME?+#NAME?+#NAME?+#NAME?)</f>
        <v>#NAME?</v>
      </c>
      <c r="H82" s="31" t="e">
        <f aca="false">IF(OR(#NAME?=0,#NAME?=0,#NAME?=0,#NAME?=0,#NAME?=0,#NAME?=0,#NAME?=0,#NAME?=0),"",#NAME?+#NAME?+#NAME?+#NAME?+#NAME?+#NAME?+#NAME?+#NAME?)</f>
        <v>#NAME?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 t="e">
        <f aca="false">IF(OR(#NAME?=0,#NAME?=0,#NAME?=0,#NAME?=0,#NAME?=0,#NAME?=0,#NAME?=0,#NAME?=0),"",#NAME?+#NAME?+#NAME?+#NAME?+#NAME?+#NAME?+#NAME?+#NAME?)</f>
        <v>#NAME?</v>
      </c>
      <c r="D83" s="28" t="e">
        <f aca="false">IF(OR(#NAME?=0,#NAME?=0,#NAME?=0,#NAME?=0,#NAME?=0,#NAME?=0,#NAME?=0,#NAME?=0),"",#NAME?+#NAME?+#NAME?+#NAME?+#NAME?+#NAME?+#NAME?+#NAME?)</f>
        <v>#NAME?</v>
      </c>
      <c r="E83" s="29" t="n">
        <v>6743.255</v>
      </c>
      <c r="F83" s="30"/>
      <c r="G83" s="31" t="e">
        <f aca="false">IF(OR(#NAME?=0,#NAME?=0,#NAME?=0,#NAME?=0,#NAME?=0,#NAME?=0,#NAME?=0,#NAME?=0),"",#NAME?+#NAME?+#NAME?+#NAME?+#NAME?+#NAME?+#NAME?+#NAME?)</f>
        <v>#NAME?</v>
      </c>
      <c r="H83" s="31" t="e">
        <f aca="false">#NAME?+#NAME?+#NAME?+#NAME?+#NAME?+#NAME?+#NAME?+#NAME?</f>
        <v>#NAME?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 t="e">
        <f aca="false">IF(OR(#NAME?=0,#NAME?=0,#NAME?=0,#NAME?=0,#NAME?=0,#NAME?=0,#NAME?=0,#NAME?=0),"",#NAME?+#NAME?+#NAME?+#NAME?+#NAME?+#NAME?+#NAME?+#NAME?)</f>
        <v>#NAME?</v>
      </c>
      <c r="D85" s="28" t="e">
        <f aca="false">IF(OR(#NAME?=0,#NAME?=0,#NAME?=0,#NAME?=0,#NAME?=0,#NAME?=0,#NAME?=0,#NAME?=0),"",#NAME?+#NAME?+#NAME?+#NAME?+#NAME?+#NAME?+#NAME?+#NAME?)</f>
        <v>#NAME?</v>
      </c>
      <c r="E85" s="29" t="n">
        <v>1116.25</v>
      </c>
      <c r="F85" s="30" t="n">
        <v>5</v>
      </c>
      <c r="G85" s="31" t="e">
        <f aca="false">IF(OR(#NAME?=0,#NAME?=0,#NAME?=0,#NAME?=0,#NAME?=0,#NAME?=0,#NAME?=0,#NAME?=0),"",#NAME?+#NAME?+#NAME?+#NAME?+#NAME?+#NAME?+#NAME?+#NAME?)</f>
        <v>#NAME?</v>
      </c>
      <c r="H85" s="31" t="e">
        <f aca="false">IF(OR(#NAME?=0,#NAME?=0,#NAME?=0,#NAME?=0,#NAME?=0,#NAME?=0,#NAME?=0,#NAME?=0),"",#NAME?+#NAME?+#NAME?+#NAME?+#NAME?+#NAME?+#NAME?+#NAME?)</f>
        <v>#NAME?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 t="e">
        <f aca="false">IF(OR(#NAME?=0,#NAME?=0,#NAME?=0,#NAME?=0,#NAME?=0,#NAME?=0,#NAME?=0,#NAME?=0),"",#NAME?+#NAME?+#NAME?+#NAME?+#NAME?+#NAME?+#NAME?+#NAME?)</f>
        <v>#NAME?</v>
      </c>
      <c r="D86" s="28" t="e">
        <f aca="false">IF(OR(#NAME?=0,#NAME?=0,#NAME?=0,#NAME?=0,#NAME?=0,#NAME?=0,#NAME?=0,#NAME?=0),"",#NAME?+#NAME?+#NAME?+#NAME?+#NAME?+#NAME?+#NAME?+#NAME?)</f>
        <v>#NAME?</v>
      </c>
      <c r="E86" s="29" t="n">
        <v>1148.5</v>
      </c>
      <c r="F86" s="30" t="n">
        <v>5</v>
      </c>
      <c r="G86" s="31" t="e">
        <f aca="false">IF(OR(#NAME?=0,#NAME?=0,#NAME?=0,#NAME?=0,#NAME?=0,#NAME?=0,#NAME?=0,#NAME?=0),"",#NAME?+#NAME?+#NAME?+#NAME?+#NAME?+#NAME?+#NAME?+#NAME?)</f>
        <v>#NAME?</v>
      </c>
      <c r="H86" s="31" t="e">
        <f aca="false">IF(OR(#NAME?=0,#NAME?=0,#NAME?=0,#NAME?=0,#NAME?=0,#NAME?=0,#NAME?=0,#NAME?=0),"",#NAME?+#NAME?+#NAME?+#NAME?+#NAME?+#NAME?+#NAME?+#NAME?)</f>
        <v>#NAME?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 t="e">
        <f aca="false">IF(OR(#NAME?=0,#NAME?=0,#NAME?=0,#NAME?=0,#NAME?=0,#NAME?=0,#NAME?=0,#NAME?=0),"",#NAME?+#NAME?+#NAME?+#NAME?+#NAME?+#NAME?+#NAME?+#NAME?)</f>
        <v>#NAME?</v>
      </c>
      <c r="D87" s="28" t="e">
        <f aca="false">IF(OR(#NAME?=0,#NAME?=0,#NAME?=0,#NAME?=0,#NAME?=0,#NAME?=0,#NAME?=0,#NAME?=0),"",#NAME?+#NAME?+#NAME?+#NAME?+#NAME?+#NAME?+#NAME?+#NAME?)</f>
        <v>#NAME?</v>
      </c>
      <c r="E87" s="29" t="n">
        <v>1163.75525</v>
      </c>
      <c r="F87" s="30" t="n">
        <v>4</v>
      </c>
      <c r="G87" s="31" t="e">
        <f aca="false">IF(OR(#NAME?=0,#NAME?=0,#NAME?=0,#NAME?=0,#NAME?=0,#NAME?=0,#NAME?=0,#NAME?=0),"",#NAME?+#NAME?+#NAME?+#NAME?+#NAME?+#NAME?+#NAME?+#NAME?)</f>
        <v>#NAME?</v>
      </c>
      <c r="H87" s="31" t="e">
        <f aca="false">#NAME?+#NAME?+#NAME?+#NAME?+#NAME?+#NAME?+#NAME?+#NAME?</f>
        <v>#NAME?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 t="e">
        <f aca="false">IF(OR(#NAME?=0,#NAME?=0,#NAME?=0,#NAME?=0,#NAME?=0,#NAME?=0,#NAME?=0,#NAME?=0),"",#NAME?+#NAME?+#NAME?+#NAME?+#NAME?+#NAME?+#NAME?+#NAME?)</f>
        <v>#NAME?</v>
      </c>
      <c r="D88" s="28" t="e">
        <f aca="false">IF(OR(#NAME?=0,#NAME?=0,#NAME?=0,#NAME?=0,#NAME?=0,#NAME?=0,#NAME?=0,#NAME?=0),"",#NAME?+#NAME?+#NAME?+#NAME?+#NAME?+#NAME?+#NAME?+#NAME?)</f>
        <v>#NAME?</v>
      </c>
      <c r="E88" s="29" t="n">
        <v>313.25</v>
      </c>
      <c r="F88" s="30" t="n">
        <v>6</v>
      </c>
      <c r="G88" s="31" t="e">
        <f aca="false">IF(OR(#NAME?=0,#NAME?=0,#NAME?=0,#NAME?=0,#NAME?=0,#NAME?=0,#NAME?=0,#NAME?=0),"",#NAME?+#NAME?+#NAME?+#NAME?+#NAME?+#NAME?+#NAME?+#NAME?)</f>
        <v>#NAME?</v>
      </c>
      <c r="H88" s="31" t="e">
        <f aca="false">IF(OR(#NAME?=0,#NAME?=0,#NAME?=0,#NAME?=0,#NAME?=0,#NAME?=0,#NAME?=0,#NAME?=0),"",#NAME?+#NAME?+#NAME?+#NAME?+#NAME?+#NAME?+#NAME?+#NAME?)</f>
        <v>#NAME?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 t="e">
        <f aca="false">IF(OR(#NAME?=0,#NAME?=0,#NAME?=0,#NAME?=0,#NAME?=0,#NAME?=0,#NAME?=0,#NAME?=0),"",#NAME?+#NAME?+#NAME?+#NAME?+#NAME?+#NAME?+#NAME?+#NAME?)</f>
        <v>#NAME?</v>
      </c>
      <c r="D89" s="28" t="e">
        <f aca="false">IF(OR(#NAME?=0,#NAME?=0,#NAME?=0,#NAME?=0,#NAME?=0,#NAME?=0,#NAME?=0,#NAME?=0),"",#NAME?+#NAME?+#NAME?+#NAME?+#NAME?+#NAME?+#NAME?+#NAME?)</f>
        <v>#NAME?</v>
      </c>
      <c r="E89" s="29" t="n">
        <v>3600.01025</v>
      </c>
      <c r="F89" s="30" t="n">
        <v>6</v>
      </c>
      <c r="G89" s="31" t="e">
        <f aca="false">IF(OR(#NAME?=0,#NAME?=0,#NAME?=0,#NAME?=0,#NAME?=0,#NAME?=0,#NAME?=0,#NAME?=0),"",#NAME?+#NAME?+#NAME?+#NAME?+#NAME?+#NAME?+#NAME?+#NAME?)</f>
        <v>#NAME?</v>
      </c>
      <c r="H89" s="31" t="e">
        <f aca="false">#NAME?+#NAME?+#NAME?+#NAME?+#NAME?+#NAME?+#NAME?+#NAME?</f>
        <v>#NAME?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 t="e">
        <f aca="false">IF(OR(#NAME?=0,#NAME?=0,#NAME?=0,#NAME?=0,#NAME?=0,#NAME?=0,#NAME?=0,#NAME?=0),"",#NAME?+#NAME?+#NAME?+#NAME?+#NAME?+#NAME?+#NAME?+#NAME?)</f>
        <v>#NAME?</v>
      </c>
      <c r="D90" s="28" t="e">
        <f aca="false">IF(OR(#NAME?=0,#NAME?=0,#NAME?=0,#NAME?=0,#NAME?=0,#NAME?=0,#NAME?=0,#NAME?=0),"",#NAME?+#NAME?+#NAME?+#NAME?+#NAME?+#NAME?+#NAME?+#NAME?)</f>
        <v>#NAME?</v>
      </c>
      <c r="E90" s="29" t="n">
        <v>9227.7705</v>
      </c>
      <c r="F90" s="30" t="n">
        <v>6</v>
      </c>
      <c r="G90" s="31" t="e">
        <f aca="false">IF(OR(#NAME?=0,#NAME?=0,#NAME?=0,#NAME?=0,#NAME?=0,#NAME?=0,#NAME?=0,#NAME?=0),"",#NAME?+#NAME?+#NAME?+#NAME?+#NAME?+#NAME?+#NAME?+#NAME?)</f>
        <v>#NAME?</v>
      </c>
      <c r="H90" s="30" t="e">
        <f aca="false">IF(OR(#NAME?=0,#NAME?=0,#NAME?=0,#NAME?=0,#NAME?=0,#NAME?=0,#NAME?=0,#NAME?=0),"",#NAME?+#NAME?+#NAME?+#NAME?+#NAME?+#NAME?+#NAME?+#NAME?)</f>
        <v>#NAME?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 t="e">
        <f aca="false">IF(OR(#NAME?=0,#NAME?=0,#NAME?=0,#NAME?=0,#NAME?=0,#NAME?=0,#NAME?=0,#NAME?=0),"",#NAME?+#NAME?+#NAME?+#NAME?+#NAME?+#NAME?+#NAME?+#NAME?)</f>
        <v>#NAME?</v>
      </c>
      <c r="D91" s="28" t="e">
        <f aca="false">IF(OR(#NAME?=0,#NAME?=0,#NAME?=0,#NAME?=0,#NAME?=0,#NAME?=0,#NAME?=0,#NAME?=0),"",#NAME?+#NAME?+#NAME?+#NAME?+#NAME?+#NAME?+#NAME?+#NAME?)</f>
        <v>#NAME?</v>
      </c>
      <c r="E91" s="29" t="n">
        <v>6044</v>
      </c>
      <c r="F91" s="30" t="n">
        <v>6</v>
      </c>
      <c r="G91" s="31" t="e">
        <f aca="false">IF(OR(#NAME?=0,#NAME?=0,#NAME?=0,#NAME?=0,#NAME?=0,#NAME?=0,#NAME?=0,#NAME?=0),"",#NAME?+#NAME?+#NAME?+#NAME?+#NAME?+#NAME?+#NAME?+#NAME?)</f>
        <v>#NAME?</v>
      </c>
      <c r="H91" s="31" t="e">
        <f aca="false">IF(OR(#NAME?=0,#NAME?=0,#NAME?=0,#NAME?=0,#NAME?=0,#NAME?=0,#NAME?=0,#NAME?=0),"",#NAME?+#NAME?+#NAME?+#NAME?+#NAME?+#NAME?+#NAME?+#NAME?)</f>
        <v>#NAME?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 t="e">
        <f aca="false">IF(OR(#NAME?=0,#NAME?=0,#NAME?=0,#NAME?=0,#NAME?=0,#NAME?=0,#NAME?=0,#NAME?=0),"",#NAME?+#NAME?+#NAME?+#NAME?+#NAME?+#NAME?+#NAME?+#NAME?)</f>
        <v>#NAME?</v>
      </c>
      <c r="D92" s="28" t="e">
        <f aca="false">IF(OR(#NAME?=0,#NAME?=0,#NAME?=0,#NAME?=0,#NAME?=0,#NAME?=0,#NAME?=0,#NAME?=0),"",#NAME?+#NAME?+#NAME?+#NAME?+#NAME?+#NAME?+#NAME?+#NAME?)</f>
        <v>#NAME?</v>
      </c>
      <c r="E92" s="29" t="n">
        <v>3183.773</v>
      </c>
      <c r="F92" s="30" t="n">
        <v>6</v>
      </c>
      <c r="G92" s="31" t="e">
        <f aca="false">IF(OR(#NAME?=0,#NAME?=0,#NAME?=0,#NAME?=0,#NAME?=0,#NAME?=0,#NAME?=0,#NAME?=0),"",#NAME?+#NAME?+#NAME?+#NAME?+#NAME?+#NAME?+#NAME?+#NAME?)</f>
        <v>#NAME?</v>
      </c>
      <c r="H92" s="31" t="e">
        <f aca="false">#NAME?+#NAME?+#NAME?+#NAME?+#NAME?+#NAME?+#NAME?+#NAME?</f>
        <v>#NAME?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 t="e">
        <f aca="false">IF(OR(#NAME?=0,#NAME?=0,#NAME?=0,#NAME?=0,#NAME?=0,#NAME?=0,#NAME?=0,#NAME?=0),"",#NAME?+#NAME?+#NAME?+#NAME?+#NAME?+#NAME?+#NAME?+#NAME?)</f>
        <v>#NAME?</v>
      </c>
      <c r="D93" s="28" t="e">
        <f aca="false">IF(OR(#NAME?=0,#NAME?=0,#NAME?=0,#NAME?=0,#NAME?=0,#NAME?=0,#NAME?=0,#NAME?=0),"",#NAME?+#NAME?+#NAME?+#NAME?+#NAME?+#NAME?+#NAME?+#NAME?)</f>
        <v>#NAME?</v>
      </c>
      <c r="E93" s="29" t="n">
        <v>1973.25</v>
      </c>
      <c r="F93" s="30" t="n">
        <v>6</v>
      </c>
      <c r="G93" s="31" t="e">
        <f aca="false">IF(OR(#NAME?=0,#NAME?=0,#NAME?=0,#NAME?=0,#NAME?=0,#NAME?=0,#NAME?=0,#NAME?=0),"",#NAME?+#NAME?+#NAME?+#NAME?+#NAME?+#NAME?+#NAME?+#NAME?)</f>
        <v>#NAME?</v>
      </c>
      <c r="H93" s="31" t="e">
        <f aca="false">IF(OR(#NAME?=0,#NAME?=0,#NAME?=0,#NAME?=0,#NAME?=0,#NAME?=0,#NAME?=0,#NAME?=0),"",#NAME?+#NAME?+#NAME?+#NAME?+#NAME?+#NAME?+#NAME?+#NAME?)</f>
        <v>#NAME?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 t="e">
        <f aca="false">IF(OR(#NAME?=0,#NAME?=0,#NAME?=0,#NAME?=0,#NAME?=0,#NAME?=0,#NAME?=0,#NAME?=0),"",#NAME?+#NAME?+#NAME?+#NAME?+#NAME?+#NAME?+#NAME?+#NAME?)</f>
        <v>#NAME?</v>
      </c>
      <c r="D94" s="28" t="e">
        <f aca="false">IF(OR(#NAME?=0,#NAME?=0,#NAME?=0,#NAME?=0,#NAME?=0,#NAME?=0,#NAME?=0,#NAME?=0),"",#NAME?+#NAME?+#NAME?+#NAME?+#NAME?+#NAME?+#NAME?+#NAME?)</f>
        <v>#NAME?</v>
      </c>
      <c r="E94" s="29" t="n">
        <v>3036.516</v>
      </c>
      <c r="F94" s="30"/>
      <c r="G94" s="31" t="e">
        <f aca="false">IF(OR(#NAME?=0,#NAME?=0,#NAME?=0,#NAME?=0,#NAME?=0,#NAME?=0,#NAME?=0,#NAME?=0),"",#NAME?+#NAME?+#NAME?+#NAME?+#NAME?+#NAME?+#NAME?+#NAME?)</f>
        <v>#NAME?</v>
      </c>
      <c r="H94" s="31" t="e">
        <f aca="false">#NAME?+#NAME?+#NAME?+#NAME?+#NAME?+#NAME?+#NAME?+#NAME?</f>
        <v>#NAME?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 t="e">
        <f aca="false">IF(OR(#NAME?=0,#NAME?=0,#NAME?=0,#NAME?=0,#NAME?=0,#NAME?=0,#NAME?=0,#NAME?=0),"",#NAME?+#NAME?+#NAME?+#NAME?+#NAME?+#NAME?+#NAME?+#NAME?)</f>
        <v>#NAME?</v>
      </c>
      <c r="D95" s="28" t="e">
        <f aca="false">IF(OR(#NAME?=0,#NAME?=0,#NAME?=0,#NAME?=0,#NAME?=0,#NAME?=0,#NAME?=0,#NAME?=0),"",#NAME?+#NAME?+#NAME?+#NAME?+#NAME?+#NAME?+#NAME?+#NAME?)</f>
        <v>#NAME?</v>
      </c>
      <c r="E95" s="29" t="n">
        <v>7716.76525</v>
      </c>
      <c r="F95" s="30"/>
      <c r="G95" s="31" t="e">
        <f aca="false">IF(OR(#NAME?=0,#NAME?=0,#NAME?=0,#NAME?=0,#NAME?=0,#NAME?=0,#NAME?=0,#NAME?=0),"",#NAME?+#NAME?+#NAME?+#NAME?+#NAME?+#NAME?+#NAME?+#NAME?)</f>
        <v>#NAME?</v>
      </c>
      <c r="H95" s="31" t="e">
        <f aca="false">#NAME?+#NAME?+#NAME?+#NAME?+#NAME?+#NAME?+#NAME?+#NAME?</f>
        <v>#NAME?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 t="e">
        <f aca="false">IF(OR(#NAME?=0,#NAME?=0,#NAME?=0,#NAME?=0,#NAME?=0,#NAME?=0,#NAME?=0,#NAME?=0),"",#NAME?+#NAME?+#NAME?+#NAME?+#NAME?+#NAME?+#NAME?+#NAME?)</f>
        <v>#NAME?</v>
      </c>
      <c r="D96" s="28" t="e">
        <f aca="false">IF(OR(#NAME?=0,#NAME?=0,#NAME?=0,#NAME?=0,#NAME?=0,#NAME?=0,#NAME?=0,#NAME?=0),"",#NAME?+#NAME?+#NAME?+#NAME?+#NAME?+#NAME?+#NAME?+#NAME?)</f>
        <v>#NAME?</v>
      </c>
      <c r="E96" s="29" t="n">
        <v>191962.25</v>
      </c>
      <c r="F96" s="30" t="n">
        <v>6</v>
      </c>
      <c r="G96" s="31" t="e">
        <f aca="false">IF(OR(#NAME?=0,#NAME?=0,#NAME?=0,#NAME?=0,#NAME?=0,#NAME?=0,#NAME?=0,#NAME?=0),"",#NAME?+#NAME?+#NAME?+#NAME?+#NAME?+#NAME?+#NAME?+#NAME?)</f>
        <v>#NAME?</v>
      </c>
      <c r="H96" s="31" t="e">
        <f aca="false">IF(OR(#NAME?=0,#NAME?=0,#NAME?=0,#NAME?=0,#NAME?=0,#NAME?=0,#NAME?=0,#NAME?=0),"",#NAME?+#NAME?+#NAME?+#NAME?+#NAME?+#NAME?+#NAME?+#NAME?)</f>
        <v>#NAME?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 t="e">
        <f aca="false">IF(OR(#NAME?=0,#NAME?=0,#NAME?=0,#NAME?=0,#NAME?=0,#NAME?=0,#NAME?=0,#NAME?=0),"",#NAME?+#NAME?+#NAME?+#NAME?+#NAME?+#NAME?+#NAME?+#NAME?)</f>
        <v>#NAME?</v>
      </c>
      <c r="D98" s="28" t="e">
        <f aca="false">IF(OR(#NAME?=0,#NAME?=0,#NAME?=0,#NAME?=0,#NAME?=0,#NAME?=0,#NAME?=0,#NAME?=0),"",#NAME?+#NAME?+#NAME?+#NAME?+#NAME?+#NAME?+#NAME?+#NAME?)</f>
        <v>#NAME?</v>
      </c>
      <c r="E98" s="29" t="n">
        <v>90367.7575</v>
      </c>
      <c r="F98" s="30"/>
      <c r="G98" s="31" t="e">
        <f aca="false">IF(OR(#NAME?=0,#NAME?=0,#NAME?=0,#NAME?=0,#NAME?=0,#NAME?=0,#NAME?=0,#NAME?=0),"",#NAME?+#NAME?+#NAME?+#NAME?+#NAME?+#NAME?+#NAME?+#NAME?)</f>
        <v>#NAME?</v>
      </c>
      <c r="H98" s="31" t="e">
        <f aca="false">IF(OR(#NAME?=0,#NAME?=0,#NAME?=0,#NAME?=0,#NAME?=0,#NAME?=0,#NAME?=0,#NAME?=0),"",#NAME?+#NAME?+#NAME?+#NAME?+#NAME?+#NAME?+#NAME?+#NAME?)</f>
        <v>#NAME?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 t="e">
        <f aca="false">IF(OR(#NAME?=0,#NAME?=0,#NAME?=0,#NAME?=0,#NAME?=0,#NAME?=0,#NAME?=0,#NAME?=0),"",#NAME?+#NAME?+#NAME?+#NAME?+#NAME?+#NAME?+#NAME?+#NAME?)</f>
        <v>#NAME?</v>
      </c>
      <c r="D99" s="28" t="e">
        <f aca="false">IF(OR(#NAME?=0,#NAME?=0,#NAME?=0,#NAME?=0,#NAME?=0,#NAME?=0,#NAME?=0,#NAME?=0),"",#NAME?+#NAME?+#NAME?+#NAME?+#NAME?+#NAME?+#NAME?+#NAME?)</f>
        <v>#NAME?</v>
      </c>
      <c r="E99" s="29" t="n">
        <v>1271322.75</v>
      </c>
      <c r="F99" s="30"/>
      <c r="G99" s="31" t="e">
        <f aca="false">IF(OR(#NAME?=0,#NAME?=0,#NAME?=0,#NAME?=0,#NAME?=0,#NAME?=0,#NAME?=0,#NAME?=0),"",#NAME?+#NAME?+#NAME?+#NAME?+#NAME?+#NAME?+#NAME?+#NAME?)</f>
        <v>#NAME?</v>
      </c>
      <c r="H99" s="31" t="e">
        <f aca="false">IF(OR(#NAME?=0,#NAME?=0,#NAME?=0,#NAME?=0,#NAME?=0,#NAME?=0,#NAME?=0,#NAME?=0),"",#NAME?+#NAME?+#NAME?+#NAME?+#NAME?+#NAME?+#NAME?+#NAME?)</f>
        <v>#NAME?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 t="e">
        <f aca="false">IF(OR(#NAME?=0,#NAME?=0,#NAME?=0,#NAME?=0,#NAME?=0,#NAME?=0,#NAME?=0,#NAME?=0),"",#NAME?+#NAME?+#NAME?+#NAME?+#NAME?+#NAME?+#NAME?+#NAME?)</f>
        <v>#NAME?</v>
      </c>
      <c r="D100" s="28" t="e">
        <f aca="false">IF(OR(#NAME?=0,#NAME?=0,#NAME?=0,#NAME?=0,#NAME?=0,#NAME?=0,#NAME?=0,#NAME?=0),"",#NAME?+#NAME?+#NAME?+#NAME?+#NAME?+#NAME?+#NAME?+#NAME?)</f>
        <v>#NAME?</v>
      </c>
      <c r="E100" s="29"/>
      <c r="F100" s="30"/>
      <c r="G100" s="31" t="e">
        <f aca="false">IF(OR(#NAME?=0,#NAME?=0,#NAME?=0,#NAME?=0,#NAME?=0,#NAME?=0,#NAME?=0,#NAME?=0),"",#NAME?+#NAME?+#NAME?+#NAME?+#NAME?+#NAME?+#NAME?+#NAME?)</f>
        <v>#NAME?</v>
      </c>
      <c r="H100" s="31" t="e">
        <f aca="false">IF(OR(#NAME?=0,#NAME?=0,#NAME?=0,#NAME?=0,#NAME?=0,#NAME?=0,#NAME?=0,#NAME?=0),"",#NAME?+#NAME?+#NAME?+#NAME?+#NAME?+#NAME?+#NAME?+#NAME?)</f>
        <v>#NAME?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 t="e">
        <f aca="false">IF(OR(#NAME?=0,#NAME?=0,#NAME?=0,#NAME?=0,#NAME?=0,#NAME?=0,#NAME?=0,#NAME?=0),"",#NAME?+#NAME?+#NAME?+#NAME?+#NAME?+#NAME?+#NAME?+#NAME?)</f>
        <v>#NAME?</v>
      </c>
      <c r="D102" s="28" t="e">
        <f aca="false">IF(OR(#NAME?=0,#NAME?=0,#NAME?=0,#NAME?=0,#NAME?=0,#NAME?=0,#NAME?=0,#NAME?=0),"",#NAME?+#NAME?+#NAME?+#NAME?+#NAME?+#NAME?+#NAME?+#NAME?)</f>
        <v>#NAME?</v>
      </c>
      <c r="E102" s="29" t="n">
        <v>6410.2525</v>
      </c>
      <c r="F102" s="30" t="n">
        <v>6</v>
      </c>
      <c r="G102" s="31" t="e">
        <f aca="false">IF(OR(#NAME?=0,#NAME?=0,#NAME?=0,#NAME?=0,#NAME?=0,#NAME?=0,#NAME?=0,#NAME?=0),"",#NAME?+#NAME?+#NAME?+#NAME?+#NAME?+#NAME?+#NAME?+#NAME?)</f>
        <v>#NAME?</v>
      </c>
      <c r="H102" s="31" t="e">
        <f aca="false">IF(OR(#NAME?=0,#NAME?=0,#NAME?=0,#NAME?=0,#NAME?=0,#NAME?=0,#NAME?=0,#NAME?=0),"",#NAME?+#NAME?+#NAME?+#NAME?+#NAME?+#NAME?+#NAME?+#NAME?)</f>
        <v>#NAME?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 t="e">
        <f aca="false">IF(OR(#NAME?=0,#NAME?=0,#NAME?=0,#NAME?=0,#NAME?=0,#NAME?=0,#NAME?=0,#NAME?=0),"",#NAME?+#NAME?+#NAME?+#NAME?+#NAME?+#NAME?+#NAME?+#NAME?)</f>
        <v>#NAME?</v>
      </c>
      <c r="D103" s="28" t="e">
        <f aca="false">IF(OR(#NAME?=0,#NAME?=0,#NAME?=0,#NAME?=0,#NAME?=0,#NAME?=0,#NAME?=0,#NAME?=0),"",#NAME?+#NAME?+#NAME?+#NAME?+#NAME?+#NAME?+#NAME?+#NAME?)</f>
        <v>#NAME?</v>
      </c>
      <c r="E103" s="29" t="n">
        <v>43275.25</v>
      </c>
      <c r="F103" s="30"/>
      <c r="G103" s="31" t="e">
        <f aca="false">IF(OR(#NAME?=0,#NAME?=0,#NAME?=0,#NAME?=0,#NAME?=0,#NAME?=0,#NAME?=0,#NAME?=0),"",#NAME?+#NAME?+#NAME?+#NAME?+#NAME?+#NAME?+#NAME?+#NAME?)</f>
        <v>#NAME?</v>
      </c>
      <c r="H103" s="31" t="e">
        <f aca="false">IF(OR(#NAME?=0,#NAME?=0,#NAME?=0,#NAME?=0,#NAME?=0,#NAME?=0,#NAME?=0,#NAME?=0),"",#NAME?+#NAME?+#NAME?+#NAME?+#NAME?+#NAME?+#NAME?+#NAME?)</f>
        <v>#NAME?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 t="e">
        <f aca="false">IF(OR(#NAME?=0,#NAME?=0,#NAME?=0,#NAME?=0,#NAME?=0,#NAME?=0,#NAME?=0,#NAME?=0),"",#NAME?+#NAME?+#NAME?+#NAME?+#NAME?+#NAME?+#NAME?+#NAME?)</f>
        <v>#NAME?</v>
      </c>
      <c r="D104" s="28" t="e">
        <f aca="false">IF(OR(#NAME?=0,#NAME?=0,#NAME?=0,#NAME?=0,#NAME?=0,#NAME?=0,#NAME?=0,#NAME?=0),"",#NAME?+#NAME?+#NAME?+#NAME?+#NAME?+#NAME?+#NAME?+#NAME?)</f>
        <v>#NAME?</v>
      </c>
      <c r="E104" s="29"/>
      <c r="F104" s="30"/>
      <c r="G104" s="31" t="e">
        <f aca="false">IF(OR(#NAME?=0,#NAME?=0,#NAME?=0,#NAME?=0,#NAME?=0,#NAME?=0,#NAME?=0,#NAME?=0),"",#NAME?+#NAME?+#NAME?+#NAME?+#NAME?+#NAME?+#NAME?+#NAME?)</f>
        <v>#NAME?</v>
      </c>
      <c r="H104" s="31" t="e">
        <f aca="false">IF(OR(#NAME?=0,#NAME?=0,#NAME?=0,#NAME?=0,#NAME?=0,#NAME?=0,#NAME?=0,#NAME?=0),"",#NAME?+#NAME?+#NAME?+#NAME?+#NAME?+#NAME?+#NAME?+#NAME?)</f>
        <v>#NAME?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e">
        <f aca="false">IF(OR(#NAME?=0,#NAME?=0,#NAME?=0,#NAME?=0,#NAME?=0,#NAME?=0,#NAME?=0,#NAME?=0),"",#NAME?+#NAME?+#NAME?+#NAME?+#NAME?+#NAME?+#NAME?+#NAME?)</f>
        <v>#NAME?</v>
      </c>
      <c r="D106" s="44" t="e">
        <f aca="false">IF(OR(#NAME?=0,#NAME?=0,#NAME?=0,#NAME?=0,#NAME?=0,#NAME?=0,#NAME?=0,#NAME?=0),"",#NAME?+#NAME?+#NAME?+#NAME?+#NAME?+#NAME?+#NAME?+#NAME?)</f>
        <v>#NAME?</v>
      </c>
      <c r="E106" s="45" t="n">
        <v>3533.7705</v>
      </c>
      <c r="F106" s="46" t="n">
        <v>4</v>
      </c>
      <c r="G106" s="47" t="e">
        <f aca="false">IF(OR(#NAME?=0,#NAME?=0,#NAME?=0,#NAME?=0,#NAME?=0,#NAME?=0,#NAME?=0,#NAME?=0),"",#NAME?+#NAME?+#NAME?+#NAME?+#NAME?+#NAME?+#NAME?+#NAME?)</f>
        <v>#NAME?</v>
      </c>
      <c r="H106" s="47" t="e">
        <f aca="false">#NAME?+#NAME?+#NAME?+#NAME?+#NAME?+#NAME?+#NAME?+#NAME?</f>
        <v>#NAME?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0.870138888888889" right="0" top="1.1" bottom="0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AVANCES SE SUPERFICIES Y PRODUCCIONES A 30 DE JUNIO DE 1.999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