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1">
  <si>
    <t xml:space="preserve">Andalucía.</t>
  </si>
  <si>
    <t xml:space="preserve">Superficies (Has.)</t>
  </si>
  <si>
    <t xml:space="preserve">Producciones (Tm.)</t>
  </si>
  <si>
    <t xml:space="preserve">JUNIO 1999</t>
  </si>
  <si>
    <t xml:space="preserve">Media</t>
  </si>
  <si>
    <t xml:space="preserve">CULTIVOS</t>
  </si>
  <si>
    <t xml:space="preserve">(*)</t>
  </si>
  <si>
    <t xml:space="preserve">94-97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\(#,##0\)"/>
    <numFmt numFmtId="166" formatCode="General_)"/>
    <numFmt numFmtId="167" formatCode="#,##0"/>
    <numFmt numFmtId="168" formatCode="0"/>
    <numFmt numFmtId="169" formatCode="#,##0.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FF"/>
      <name val="Arial"/>
      <family val="2"/>
    </font>
    <font>
      <sz val="9"/>
      <color rgb="FF000080"/>
      <name val="Arial"/>
      <family val="2"/>
    </font>
    <font>
      <sz val="9"/>
      <color rgb="FFFF00FF"/>
      <name val="Arial"/>
      <family val="2"/>
    </font>
    <font>
      <b val="true"/>
      <i val="true"/>
      <sz val="9"/>
      <color rgb="FFFF00FF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  <font>
      <sz val="9"/>
      <name val="Courier New"/>
      <family val="2"/>
    </font>
    <font>
      <b val="true"/>
      <sz val="10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sz val="9"/>
      <color rgb="FF008000"/>
      <name val="Arial"/>
      <family val="2"/>
    </font>
    <font>
      <sz val="9"/>
      <name val="Arial"/>
      <family val="2"/>
    </font>
    <font>
      <sz val="9"/>
      <color rgb="FF008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FFFEF"/>
        <bgColor rgb="FFDFFFDF"/>
      </patternFill>
    </fill>
    <fill>
      <patternFill patternType="solid">
        <fgColor rgb="FFDFFFDF"/>
        <bgColor rgb="FFEFFFE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 style="medium"/>
      <diagonal/>
    </border>
    <border diagonalUp="false" diagonalDown="false">
      <left/>
      <right style="medium"/>
      <top style="thick">
        <color rgb="FF0000FF"/>
      </top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8" zeroHeight="false" outlineLevelRow="0" outlineLevelCol="0"/>
  <sheetData>
    <row r="1" customFormat="false" ht="19.3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3"/>
      <c r="H1" s="3" t="s">
        <v>2</v>
      </c>
      <c r="I1" s="4"/>
    </row>
    <row r="2" customFormat="false" ht="14.65" hidden="false" customHeight="false" outlineLevel="0" collapsed="false">
      <c r="A2" s="5" t="s">
        <v>3</v>
      </c>
      <c r="B2" s="6"/>
      <c r="C2" s="7"/>
      <c r="D2" s="7"/>
      <c r="E2" s="8" t="s">
        <v>4</v>
      </c>
      <c r="F2" s="9"/>
      <c r="G2" s="10"/>
      <c r="H2" s="10"/>
      <c r="I2" s="11" t="s">
        <v>4</v>
      </c>
    </row>
    <row r="3" customFormat="false" ht="14.65" hidden="false" customHeight="false" outlineLevel="0" collapsed="false">
      <c r="A3" s="12" t="s">
        <v>5</v>
      </c>
      <c r="B3" s="13" t="s">
        <v>6</v>
      </c>
      <c r="C3" s="14" t="n">
        <v>1999</v>
      </c>
      <c r="D3" s="14" t="n">
        <v>1998</v>
      </c>
      <c r="E3" s="15" t="s">
        <v>7</v>
      </c>
      <c r="F3" s="16" t="s">
        <v>6</v>
      </c>
      <c r="G3" s="17" t="n">
        <v>1999</v>
      </c>
      <c r="H3" s="17" t="n">
        <v>1998</v>
      </c>
      <c r="I3" s="18" t="s">
        <v>7</v>
      </c>
    </row>
    <row r="4" customFormat="false" ht="13.45" hidden="false" customHeight="false" outlineLevel="0" collapsed="false">
      <c r="A4" s="19" t="s">
        <v>8</v>
      </c>
      <c r="B4" s="20"/>
      <c r="C4" s="21"/>
      <c r="D4" s="21"/>
      <c r="E4" s="22"/>
      <c r="F4" s="23"/>
      <c r="G4" s="24"/>
      <c r="H4" s="25"/>
      <c r="I4" s="26"/>
    </row>
    <row r="5" customFormat="false" ht="14.65" hidden="false" customHeight="false" outlineLevel="0" collapsed="false">
      <c r="A5" s="27" t="s">
        <v>9</v>
      </c>
      <c r="B5" s="28" t="n">
        <v>5</v>
      </c>
      <c r="C5" s="28" t="e">
        <f aca="false">IF(OR(#NAME?=0,#NAME?=0,#NAME?=0,#NAME?=0,#NAME?=0,#NAME?=0,#NAME?=0,#NAME?=0),"",#NAME?+#NAME?+#NAME?+#NAME?+#NAME?+#NAME?+#NAME?+#NAME?)</f>
        <v>#NAME?</v>
      </c>
      <c r="D5" s="28" t="e">
        <f aca="false">IF(OR(#NAME?=0,#NAME?=0,#NAME?=0,#NAME?=0,#NAME?=0,#NAME?=0,#NAME?=0,#NAME?=0),"",#NAME?+#NAME?+#NAME?+#NAME?+#NAME?+#NAME?+#NAME?+#NAME?)</f>
        <v>#NAME?</v>
      </c>
      <c r="E5" s="29" t="n">
        <v>547284.25</v>
      </c>
      <c r="F5" s="30" t="n">
        <v>6</v>
      </c>
      <c r="G5" s="31" t="e">
        <f aca="false">IF(OR(#NAME?=0,#NAME?=0,#NAME?=0,#NAME?=0,#NAME?=0,#NAME?=0,#NAME?=0,#NAME?=0),"",#NAME?+#NAME?+#NAME?+#NAME?+#NAME?+#NAME?+#NAME?+#NAME?)</f>
        <v>#NAME?</v>
      </c>
      <c r="H5" s="31" t="e">
        <f aca="false">IF(OR(#NAME?=0,#NAME?=0,#NAME?=0,#NAME?=0,#NAME?=0,#NAME?=0,#NAME?=0,#NAME?=0),"",#NAME?+#NAME?+#NAME?+#NAME?+#NAME?+#NAME?+#NAME?+#NAME?)</f>
        <v>#NAME?</v>
      </c>
      <c r="I5" s="32" t="n">
        <v>1017832.5</v>
      </c>
    </row>
    <row r="6" customFormat="false" ht="14.65" hidden="false" customHeight="false" outlineLevel="0" collapsed="false">
      <c r="A6" s="27" t="s">
        <v>10</v>
      </c>
      <c r="B6" s="28" t="n">
        <v>5</v>
      </c>
      <c r="C6" s="28" t="e">
        <f aca="false">IF(OR(#NAME?=0,#NAME?=0,#NAME?=0,#NAME?=0,#NAME?=0,#NAME?=0,#NAME?=0,#NAME?=0),"",#NAME?+#NAME?+#NAME?+#NAME?+#NAME?+#NAME?+#NAME?+#NAME?)</f>
        <v>#NAME?</v>
      </c>
      <c r="D6" s="28" t="e">
        <f aca="false">IF(OR(#NAME?=0,#NAME?=0,#NAME?=0,#NAME?=0,#NAME?=0,#NAME?=0,#NAME?=0,#NAME?=0),"",#NAME?+#NAME?+#NAME?+#NAME?+#NAME?+#NAME?+#NAME?+#NAME?)</f>
        <v>#NAME?</v>
      </c>
      <c r="E6" s="29" t="n">
        <v>140518.25</v>
      </c>
      <c r="F6" s="30" t="n">
        <v>6</v>
      </c>
      <c r="G6" s="31" t="e">
        <f aca="false">IF(OR(#NAME?=0,#NAME?=0,#NAME?=0,#NAME?=0,#NAME?=0,#NAME?=0,#NAME?=0,#NAME?=0),"",#NAME?+#NAME?+#NAME?+#NAME?+#NAME?+#NAME?+#NAME?+#NAME?)</f>
        <v>#NAME?</v>
      </c>
      <c r="H6" s="31" t="e">
        <f aca="false">#NAME?+#NAME?+#NAME?+#NAME?+#NAME?+#NAME?+#NAME?+#NAME?</f>
        <v>#NAME?</v>
      </c>
      <c r="I6" s="33" t="n">
        <v>258683.5</v>
      </c>
    </row>
    <row r="7" customFormat="false" ht="14.65" hidden="false" customHeight="false" outlineLevel="0" collapsed="false">
      <c r="A7" s="27" t="s">
        <v>11</v>
      </c>
      <c r="B7" s="28" t="n">
        <v>5</v>
      </c>
      <c r="C7" s="28" t="e">
        <f aca="false">IF(OR(#NAME?=0,#NAME?=0,#NAME?=0,#NAME?=0,#NAME?=0,#NAME?=0,#NAME?=0,#NAME?=0),"",#NAME?+#NAME?+#NAME?+#NAME?+#NAME?+#NAME?+#NAME?+#NAME?)</f>
        <v>#NAME?</v>
      </c>
      <c r="D7" s="28" t="e">
        <f aca="false">IF(OR(#NAME?=0,#NAME?=0,#NAME?=0,#NAME?=0,#NAME?=0,#NAME?=0,#NAME?=0,#NAME?=0),"",#NAME?+#NAME?+#NAME?+#NAME?+#NAME?+#NAME?+#NAME?+#NAME?)</f>
        <v>#NAME?</v>
      </c>
      <c r="E7" s="29" t="n">
        <v>406766</v>
      </c>
      <c r="F7" s="30" t="n">
        <v>6</v>
      </c>
      <c r="G7" s="31" t="e">
        <f aca="false">IF(OR(#NAME?=0,#NAME?=0,#NAME?=0,#NAME?=0,#NAME?=0,#NAME?=0,#NAME?=0,#NAME?=0),"",#NAME?+#NAME?+#NAME?+#NAME?+#NAME?+#NAME?+#NAME?+#NAME?)</f>
        <v>#NAME?</v>
      </c>
      <c r="H7" s="31" t="e">
        <f aca="false">#NAME?+#NAME?+#NAME?+#NAME?+#NAME?+#NAME?+#NAME?+#NAME?</f>
        <v>#NAME?</v>
      </c>
      <c r="I7" s="33" t="n">
        <v>759149</v>
      </c>
    </row>
    <row r="8" customFormat="false" ht="14.65" hidden="false" customHeight="false" outlineLevel="0" collapsed="false">
      <c r="A8" s="27" t="s">
        <v>12</v>
      </c>
      <c r="B8" s="28" t="n">
        <v>5</v>
      </c>
      <c r="C8" s="28" t="e">
        <f aca="false">IF(OR(#NAME?=0,#NAME?=0,#NAME?=0,#NAME?=0,#NAME?=0,#NAME?=0,#NAME?=0,#NAME?=0),"",#NAME?+#NAME?+#NAME?+#NAME?+#NAME?+#NAME?+#NAME?+#NAME?)</f>
        <v>#NAME?</v>
      </c>
      <c r="D8" s="28" t="e">
        <f aca="false">IF(OR(#NAME?=0,#NAME?=0,#NAME?=0,#NAME?=0,#NAME?=0,#NAME?=0,#NAME?=0,#NAME?=0),"",#NAME?+#NAME?+#NAME?+#NAME?+#NAME?+#NAME?+#NAME?+#NAME?)</f>
        <v>#NAME?</v>
      </c>
      <c r="E8" s="29" t="n">
        <v>179045.27775</v>
      </c>
      <c r="F8" s="30" t="n">
        <v>6</v>
      </c>
      <c r="G8" s="31" t="e">
        <f aca="false">IF(OR(#NAME?=0,#NAME?=0,#NAME?=0,#NAME?=0,#NAME?=0,#NAME?=0,#NAME?=0,#NAME?=0),"",#NAME?+#NAME?+#NAME?+#NAME?+#NAME?+#NAME?+#NAME?+#NAME?)</f>
        <v>#NAME?</v>
      </c>
      <c r="H8" s="31" t="e">
        <f aca="false">IF(OR(#NAME?=0,#NAME?=0,#NAME?=0,#NAME?=0,#NAME?=0,#NAME?=0,#NAME?=0,#NAME?=0),"",#NAME?+#NAME?+#NAME?+#NAME?+#NAME?+#NAME?+#NAME?+#NAME?)</f>
        <v>#NAME?</v>
      </c>
      <c r="I8" s="33" t="n">
        <v>221674.25525</v>
      </c>
    </row>
    <row r="9" customFormat="false" ht="14.65" hidden="false" customHeight="false" outlineLevel="0" collapsed="false">
      <c r="A9" s="27" t="s">
        <v>13</v>
      </c>
      <c r="B9" s="28" t="n">
        <v>5</v>
      </c>
      <c r="C9" s="28" t="e">
        <f aca="false">IF(OR(#NAME?=0,#NAME?=0,#NAME?=0,#NAME?=0,#NAME?=0,#NAME?=0,#NAME?=0,#NAME?=0),"",#NAME?+#NAME?+#NAME?+#NAME?+#NAME?+#NAME?+#NAME?+#NAME?)</f>
        <v>#NAME?</v>
      </c>
      <c r="D9" s="28" t="e">
        <f aca="false">IF(OR(#NAME?=0,#NAME?=0,#NAME?=0,#NAME?=0,#NAME?=0,#NAME?=0,#NAME?=0,#NAME?=0),"",#NAME?+#NAME?+#NAME?+#NAME?+#NAME?+#NAME?+#NAME?+#NAME?)</f>
        <v>#NAME?</v>
      </c>
      <c r="E9" s="29" t="n">
        <v>71690.77775</v>
      </c>
      <c r="F9" s="30" t="n">
        <v>6</v>
      </c>
      <c r="G9" s="31" t="e">
        <f aca="false">IF(OR(#NAME?=0,#NAME?=0,#NAME?=0,#NAME?=0,#NAME?=0,#NAME?=0,#NAME?=0,#NAME?=0),"",#NAME?+#NAME?+#NAME?+#NAME?+#NAME?+#NAME?+#NAME?+#NAME?)</f>
        <v>#NAME?</v>
      </c>
      <c r="H9" s="31" t="e">
        <f aca="false">#NAME?+#NAME?+#NAME?+#NAME?+#NAME?+#NAME?+#NAME?+#NAME?</f>
        <v>#NAME?</v>
      </c>
      <c r="I9" s="33" t="n">
        <v>108415.00525</v>
      </c>
    </row>
    <row r="10" customFormat="false" ht="14.65" hidden="false" customHeight="false" outlineLevel="0" collapsed="false">
      <c r="A10" s="27" t="s">
        <v>14</v>
      </c>
      <c r="B10" s="28" t="n">
        <v>5</v>
      </c>
      <c r="C10" s="28" t="e">
        <f aca="false">IF(OR(#NAME?=0,#NAME?=0,#NAME?=0,#NAME?=0,#NAME?=0,#NAME?=0,#NAME?=0,#NAME?=0),"",#NAME?+#NAME?+#NAME?+#NAME?+#NAME?+#NAME?+#NAME?+#NAME?)</f>
        <v>#NAME?</v>
      </c>
      <c r="D10" s="28" t="e">
        <f aca="false">IF(OR(#NAME?=0,#NAME?=0,#NAME?=0,#NAME?=0,#NAME?=0,#NAME?=0,#NAME?=0,#NAME?=0),"",#NAME?+#NAME?+#NAME?+#NAME?+#NAME?+#NAME?+#NAME?+#NAME?)</f>
        <v>#NAME?</v>
      </c>
      <c r="E10" s="29" t="n">
        <v>107354.5</v>
      </c>
      <c r="F10" s="30" t="n">
        <v>6</v>
      </c>
      <c r="G10" s="31" t="e">
        <f aca="false">IF(OR(#NAME?=0,#NAME?=0,#NAME?=0,#NAME?=0,#NAME?=0,#NAME?=0,#NAME?=0,#NAME?=0),"",#NAME?+#NAME?+#NAME?+#NAME?+#NAME?+#NAME?+#NAME?+#NAME?)</f>
        <v>#NAME?</v>
      </c>
      <c r="H10" s="31" t="e">
        <f aca="false">#NAME?+#NAME?+#NAME?+#NAME?+#NAME?+#NAME?+#NAME?+#NAME?</f>
        <v>#NAME?</v>
      </c>
      <c r="I10" s="33" t="n">
        <v>113259.25</v>
      </c>
    </row>
    <row r="11" customFormat="false" ht="14.65" hidden="false" customHeight="false" outlineLevel="0" collapsed="false">
      <c r="A11" s="27" t="s">
        <v>15</v>
      </c>
      <c r="B11" s="28" t="n">
        <v>5</v>
      </c>
      <c r="C11" s="28" t="e">
        <f aca="false">IF(OR(#NAME?=0,#NAME?=0,#NAME?=0,#NAME?=0,#NAME?=0,#NAME?=0,#NAME?=0,#NAME?=0),"",#NAME?+#NAME?+#NAME?+#NAME?+#NAME?+#NAME?+#NAME?+#NAME?)</f>
        <v>#NAME?</v>
      </c>
      <c r="D11" s="28" t="e">
        <f aca="false">IF(OR(#NAME?=0,#NAME?=0,#NAME?=0,#NAME?=0,#NAME?=0,#NAME?=0,#NAME?=0,#NAME?=0),"",#NAME?+#NAME?+#NAME?+#NAME?+#NAME?+#NAME?+#NAME?+#NAME?)</f>
        <v>#NAME?</v>
      </c>
      <c r="E11" s="29" t="n">
        <v>63099.5</v>
      </c>
      <c r="F11" s="30" t="n">
        <v>6</v>
      </c>
      <c r="G11" s="31" t="e">
        <f aca="false">IF(OR(#NAME?=0,#NAME?=0,#NAME?=0,#NAME?=0,#NAME?=0,#NAME?=0,#NAME?=0,#NAME?=0),"",#NAME?+#NAME?+#NAME?+#NAME?+#NAME?+#NAME?+#NAME?+#NAME?)</f>
        <v>#NAME?</v>
      </c>
      <c r="H11" s="31" t="e">
        <f aca="false">IF(OR(#NAME?=0,#NAME?=0,#NAME?=0,#NAME?=0,#NAME?=0,#NAME?=0,#NAME?=0,#NAME?=0),"",#NAME?+#NAME?+#NAME?+#NAME?+#NAME?+#NAME?+#NAME?+#NAME?)</f>
        <v>#NAME?</v>
      </c>
      <c r="I11" s="33" t="n">
        <v>79674.5</v>
      </c>
    </row>
    <row r="12" customFormat="false" ht="14.65" hidden="false" customHeight="false" outlineLevel="0" collapsed="false">
      <c r="A12" s="27" t="s">
        <v>16</v>
      </c>
      <c r="B12" s="28" t="n">
        <v>5</v>
      </c>
      <c r="C12" s="28" t="e">
        <f aca="false">IF(OR(#NAME?=0,#NAME?=0,#NAME?=0,#NAME?=0,#NAME?=0,#NAME?=0,#NAME?=0,#NAME?=0),"",#NAME?+#NAME?+#NAME?+#NAME?+#NAME?+#NAME?+#NAME?+#NAME?)</f>
        <v>#NAME?</v>
      </c>
      <c r="D12" s="28" t="e">
        <f aca="false">IF(OR(#NAME?=0,#NAME?=0,#NAME?=0,#NAME?=0,#NAME?=0,#NAME?=0,#NAME?=0,#NAME?=0),"",#NAME?+#NAME?+#NAME?+#NAME?+#NAME?+#NAME?+#NAME?+#NAME?)</f>
        <v>#NAME?</v>
      </c>
      <c r="E12" s="29" t="n">
        <v>1978.01575</v>
      </c>
      <c r="F12" s="30" t="n">
        <v>6</v>
      </c>
      <c r="G12" s="31" t="e">
        <f aca="false">IF(OR(#NAME?=0,#NAME?=0,#NAME?=0,#NAME?=0,#NAME?=0,#NAME?=0,#NAME?=0,#NAME?=0),"",#NAME?+#NAME?+#NAME?+#NAME?+#NAME?+#NAME?+#NAME?+#NAME?)</f>
        <v>#NAME?</v>
      </c>
      <c r="H12" s="31" t="e">
        <f aca="false">#NAME?+#NAME?+#NAME?+#NAME?+#NAME?+#NAME?+#NAME?+#NAME?</f>
        <v>#NAME?</v>
      </c>
      <c r="I12" s="33" t="n">
        <v>1360.017775</v>
      </c>
    </row>
    <row r="13" customFormat="false" ht="14.65" hidden="false" customHeight="false" outlineLevel="0" collapsed="false">
      <c r="A13" s="27" t="s">
        <v>17</v>
      </c>
      <c r="B13" s="28"/>
      <c r="C13" s="28" t="e">
        <f aca="false">IF(OR(#NAME?=0,#NAME?=0,#NAME?=0,#NAME?=0,#NAME?=0,#NAME?=0,#NAME?=0,#NAME?=0),"",#NAME?+#NAME?+#NAME?+#NAME?+#NAME?+#NAME?+#NAME?+#NAME?)</f>
        <v>#NAME?</v>
      </c>
      <c r="D13" s="28" t="e">
        <f aca="false">IF(OR(#NAME?=0,#NAME?=0,#NAME?=0,#NAME?=0,#NAME?=0,#NAME?=0,#NAME?=0,#NAME?=0),"",#NAME?+#NAME?+#NAME?+#NAME?+#NAME?+#NAME?+#NAME?+#NAME?)</f>
        <v>#NAME?</v>
      </c>
      <c r="E13" s="29" t="n">
        <v>23712.010275</v>
      </c>
      <c r="F13" s="30"/>
      <c r="G13" s="31" t="e">
        <f aca="false">IF(OR(#NAME?=0,#NAME?=0,#NAME?=0,#NAME?=0,#NAME?=0,#NAME?=0,#NAME?=0,#NAME?=0),"",#NAME?+#NAME?+#NAME?+#NAME?+#NAME?+#NAME?+#NAME?+#NAME?)</f>
        <v>#NAME?</v>
      </c>
      <c r="H13" s="31" t="e">
        <f aca="false">#NAME?+#NAME?+#NAME?+#NAME?+#NAME?+#NAME?+#NAME?+#NAME?</f>
        <v>#NAME?</v>
      </c>
      <c r="I13" s="33" t="n">
        <v>43627.00825</v>
      </c>
    </row>
    <row r="14" customFormat="false" ht="14.65" hidden="false" customHeight="false" outlineLevel="0" collapsed="false">
      <c r="A14" s="27" t="s">
        <v>18</v>
      </c>
      <c r="B14" s="28" t="n">
        <v>6</v>
      </c>
      <c r="C14" s="28" t="e">
        <f aca="false">IF(OR(#NAME?=0,#NAME?=0,#NAME?=0,#NAME?=0,#NAME?=0,#NAME?=0,#NAME?=0,#NAME?=0),"",#NAME?+#NAME?+#NAME?+#NAME?+#NAME?+#NAME?+#NAME?+#NAME?)</f>
        <v>#NAME?</v>
      </c>
      <c r="D14" s="28" t="e">
        <f aca="false">IF(OR(#NAME?=0,#NAME?=0,#NAME?=0,#NAME?=0,#NAME?=0,#NAME?=0,#NAME?=0,#NAME?=0),"",#NAME?+#NAME?+#NAME?+#NAME?+#NAME?+#NAME?+#NAME?+#NAME?)</f>
        <v>#NAME?</v>
      </c>
      <c r="E14" s="29" t="n">
        <v>19519.284</v>
      </c>
      <c r="F14" s="30" t="n">
        <v>6</v>
      </c>
      <c r="G14" s="31" t="e">
        <f aca="false">IF(OR(#NAME?=0,#NAME?=0,#NAME?=0,#NAME?=0,#NAME?=0,#NAME?=0,#NAME?=0,#NAME?=0),"",#NAME?+#NAME?+#NAME?+#NAME?+#NAME?+#NAME?+#NAME?+#NAME?)</f>
        <v>#NAME?</v>
      </c>
      <c r="H14" s="31" t="e">
        <f aca="false">#NAME?+#NAME?+#NAME?+#NAME?+#NAME?+#NAME?+#NAME?+#NAME?</f>
        <v>#NAME?</v>
      </c>
      <c r="I14" s="33" t="n">
        <v>145784.778775</v>
      </c>
    </row>
    <row r="15" customFormat="false" ht="14.65" hidden="false" customHeight="false" outlineLevel="0" collapsed="false">
      <c r="A15" s="27" t="s">
        <v>19</v>
      </c>
      <c r="B15" s="28" t="n">
        <v>6</v>
      </c>
      <c r="C15" s="28" t="e">
        <f aca="false">IF(OR(#NAME?=0,#NAME?=0,#NAME?=0,#NAME?=0,#NAME?=0,#NAME?=0,#NAME?=0,#NAME?=0),"",#NAME?+#NAME?+#NAME?+#NAME?+#NAME?+#NAME?+#NAME?+#NAME?)</f>
        <v>#NAME?</v>
      </c>
      <c r="D15" s="28" t="e">
        <f aca="false">IF(OR(#NAME?=0,#NAME?=0,#NAME?=0,#NAME?=0,#NAME?=0,#NAME?=0,#NAME?=0,#NAME?=0),"",#NAME?+#NAME?+#NAME?+#NAME?+#NAME?+#NAME?+#NAME?+#NAME?)</f>
        <v>#NAME?</v>
      </c>
      <c r="E15" s="29" t="n">
        <v>26610.5</v>
      </c>
      <c r="F15" s="30"/>
      <c r="G15" s="31" t="e">
        <f aca="false">IF(OR(#NAME?=0,#NAME?=0,#NAME?=0,#NAME?=0,#NAME?=0,#NAME?=0,#NAME?=0,#NAME?=0),"",#NAME?+#NAME?+#NAME?+#NAME?+#NAME?+#NAME?+#NAME?+#NAME?)</f>
        <v>#NAME?</v>
      </c>
      <c r="H15" s="31" t="e">
        <f aca="false">#NAME?+#NAME?+#NAME?+#NAME?+#NAME?+#NAME?+#NAME?+#NAME?</f>
        <v>#NAME?</v>
      </c>
      <c r="I15" s="33" t="n">
        <v>254955.25</v>
      </c>
    </row>
    <row r="16" customFormat="false" ht="14.65" hidden="false" customHeight="false" outlineLevel="0" collapsed="false">
      <c r="A16" s="27" t="s">
        <v>20</v>
      </c>
      <c r="B16" s="28" t="n">
        <v>6</v>
      </c>
      <c r="C16" s="28" t="e">
        <f aca="false">IF(OR(#NAME?=0,#NAME?=0,#NAME?=0,#NAME?=0,#NAME?=0,#NAME?=0,#NAME?=0,#NAME?=0),"",#NAME?+#NAME?+#NAME?+#NAME?+#NAME?+#NAME?+#NAME?+#NAME?)</f>
        <v>#NAME?</v>
      </c>
      <c r="D16" s="28" t="e">
        <f aca="false">IF(OR(#NAME?=0,#NAME?=0,#NAME?=0,#NAME?=0,#NAME?=0,#NAME?=0,#NAME?=0,#NAME?=0),"",#NAME?+#NAME?+#NAME?+#NAME?+#NAME?+#NAME?+#NAME?+#NAME?)</f>
        <v>#NAME?</v>
      </c>
      <c r="E16" s="29" t="n">
        <v>1737.7605</v>
      </c>
      <c r="F16" s="30" t="n">
        <v>6</v>
      </c>
      <c r="G16" s="31" t="e">
        <f aca="false">IF(OR(#NAME?=0,#NAME?=0,#NAME?=0,#NAME?=0,#NAME?=0,#NAME?=0,#NAME?=0,#NAME?=0),"",#NAME?+#NAME?+#NAME?+#NAME?+#NAME?+#NAME?+#NAME?+#NAME?)</f>
        <v>#NAME?</v>
      </c>
      <c r="H16" s="31" t="e">
        <f aca="false">#NAME?+#NAME?+#NAME?+#NAME?+#NAME?+#NAME?+#NAME?+#NAME?</f>
        <v>#NAME?</v>
      </c>
      <c r="I16" s="33" t="n">
        <v>8068.0105</v>
      </c>
    </row>
    <row r="17" customFormat="false" ht="14.65" hidden="false" customHeight="false" outlineLevel="0" collapsed="false">
      <c r="A17" s="34" t="s">
        <v>21</v>
      </c>
      <c r="B17" s="20"/>
      <c r="C17" s="20"/>
      <c r="D17" s="20"/>
      <c r="E17" s="35"/>
      <c r="F17" s="23"/>
      <c r="G17" s="36"/>
      <c r="H17" s="25"/>
      <c r="I17" s="26"/>
    </row>
    <row r="18" customFormat="false" ht="14.65" hidden="false" customHeight="false" outlineLevel="0" collapsed="false">
      <c r="A18" s="37" t="s">
        <v>22</v>
      </c>
      <c r="B18" s="28" t="n">
        <v>6</v>
      </c>
      <c r="C18" s="28" t="e">
        <f aca="false">IF(OR(#NAME?=0,#NAME?=0,#NAME?=0,#NAME?=0,#NAME?=0,#NAME?=0,#NAME?=0,#NAME?=0),"",#NAME?+#NAME?+#NAME?+#NAME?+#NAME?+#NAME?+#NAME?+#NAME?)</f>
        <v>#NAME?</v>
      </c>
      <c r="D18" s="28" t="e">
        <f aca="false">IF(OR(#NAME?=0,#NAME?=0,#NAME?=0,#NAME?=0,#NAME?=0,#NAME?=0,#NAME?=0,#NAME?=0),"",#NAME?+#NAME?+#NAME?+#NAME?+#NAME?+#NAME?+#NAME?+#NAME?)</f>
        <v>#NAME?</v>
      </c>
      <c r="E18" s="29" t="n">
        <v>682.7625</v>
      </c>
      <c r="F18" s="30" t="n">
        <v>6</v>
      </c>
      <c r="G18" s="31" t="e">
        <f aca="false">IF(OR(#NAME?=0,#NAME?=0,#NAME?=0,#NAME?=0,#NAME?=0,#NAME?=0,#NAME?=0,#NAME?=0),"",#NAME?+#NAME?+#NAME?+#NAME?+#NAME?+#NAME?+#NAME?+#NAME?)</f>
        <v>#NAME?</v>
      </c>
      <c r="H18" s="31" t="e">
        <f aca="false">IF(OR(#NAME?=0,#NAME?=0,#NAME?=0,#NAME?=0,#NAME?=0,#NAME?=0,#NAME?=0,#NAME?=0),"",#NAME?+#NAME?+#NAME?+#NAME?+#NAME?+#NAME?+#NAME?+#NAME?)</f>
        <v>#NAME?</v>
      </c>
      <c r="I18" s="33" t="n">
        <v>866.508</v>
      </c>
    </row>
    <row r="19" customFormat="false" ht="14.65" hidden="false" customHeight="false" outlineLevel="0" collapsed="false">
      <c r="A19" s="27" t="s">
        <v>23</v>
      </c>
      <c r="B19" s="28" t="n">
        <v>6</v>
      </c>
      <c r="C19" s="28" t="e">
        <f aca="false">IF(OR(#NAME?=0,#NAME?=0,#NAME?=0,#NAME?=0,#NAME?=0,#NAME?=0,#NAME?=0,#NAME?=0),"",#NAME?+#NAME?+#NAME?+#NAME?+#NAME?+#NAME?+#NAME?+#NAME?)</f>
        <v>#NAME?</v>
      </c>
      <c r="D19" s="28" t="e">
        <f aca="false">IF(OR(#NAME?=0,#NAME?=0,#NAME?=0,#NAME?=0,#NAME?=0,#NAME?=0,#NAME?=0,#NAME?=0),"",#NAME?+#NAME?+#NAME?+#NAME?+#NAME?+#NAME?+#NAME?+#NAME?)</f>
        <v>#NAME?</v>
      </c>
      <c r="E19" s="29" t="n">
        <v>52625.5</v>
      </c>
      <c r="F19" s="30" t="n">
        <v>6</v>
      </c>
      <c r="G19" s="31" t="e">
        <f aca="false">IF(OR(#NAME?=0,#NAME?=0,#NAME?=0,#NAME?=0,#NAME?=0,#NAME?=0,#NAME?=0,#NAME?=0),"",#NAME?+#NAME?+#NAME?+#NAME?+#NAME?+#NAME?+#NAME?+#NAME?)</f>
        <v>#NAME?</v>
      </c>
      <c r="H19" s="31" t="e">
        <f aca="false">IF(OR(#NAME?=0,#NAME?=0,#NAME?=0,#NAME?=0,#NAME?=0,#NAME?=0,#NAME?=0,#NAME?=0),"",#NAME?+#NAME?+#NAME?+#NAME?+#NAME?+#NAME?+#NAME?+#NAME?)</f>
        <v>#NAME?</v>
      </c>
      <c r="I19" s="33" t="n">
        <v>36640</v>
      </c>
    </row>
    <row r="20" customFormat="false" ht="14.65" hidden="false" customHeight="false" outlineLevel="0" collapsed="false">
      <c r="A20" s="27" t="s">
        <v>24</v>
      </c>
      <c r="B20" s="28" t="n">
        <v>6</v>
      </c>
      <c r="C20" s="28" t="e">
        <f aca="false">IF(OR(#NAME?=0,#NAME?=0,#NAME?=0,#NAME?=0,#NAME?=0,#NAME?=0,#NAME?=0,#NAME?=0),"",#NAME?+#NAME?+#NAME?+#NAME?+#NAME?+#NAME?+#NAME?+#NAME?)</f>
        <v>#NAME?</v>
      </c>
      <c r="D20" s="28" t="e">
        <f aca="false">IF(OR(#NAME?=0,#NAME?=0,#NAME?=0,#NAME?=0,#NAME?=0,#NAME?=0,#NAME?=0,#NAME?=0),"",#NAME?+#NAME?+#NAME?+#NAME?+#NAME?+#NAME?+#NAME?+#NAME?)</f>
        <v>#NAME?</v>
      </c>
      <c r="E20" s="29" t="n">
        <v>1031.25275</v>
      </c>
      <c r="F20" s="30" t="n">
        <v>6</v>
      </c>
      <c r="G20" s="31" t="e">
        <f aca="false">IF(OR(#NAME?=0,#NAME?=0,#NAME?=0,#NAME?=0,#NAME?=0,#NAME?=0,#NAME?=0,#NAME?=0),"",#NAME?+#NAME?+#NAME?+#NAME?+#NAME?+#NAME?+#NAME?+#NAME?)</f>
        <v>#NAME?</v>
      </c>
      <c r="H20" s="31" t="e">
        <f aca="false">#NAME?+#NAME?+#NAME?+#NAME?+#NAME?+#NAME?+#NAME?+#NAME?</f>
        <v>#NAME?</v>
      </c>
      <c r="I20" s="33" t="n">
        <v>483.00275</v>
      </c>
    </row>
    <row r="21" customFormat="false" ht="14.65" hidden="false" customHeight="false" outlineLevel="0" collapsed="false">
      <c r="A21" s="27" t="s">
        <v>25</v>
      </c>
      <c r="B21" s="28" t="n">
        <v>6</v>
      </c>
      <c r="C21" s="28" t="e">
        <f aca="false">IF(OR(#NAME?=0,#NAME?=0,#NAME?=0,#NAME?=0,#NAME?=0,#NAME?=0,#NAME?=0,#NAME?=0),"",#NAME?+#NAME?+#NAME?+#NAME?+#NAME?+#NAME?+#NAME?+#NAME?)</f>
        <v>#NAME?</v>
      </c>
      <c r="D21" s="28" t="e">
        <f aca="false">IF(OR(#NAME?=0,#NAME?=0,#NAME?=0,#NAME?=0,#NAME?=0,#NAME?=0,#NAME?=0,#NAME?=0),"",#NAME?+#NAME?+#NAME?+#NAME?+#NAME?+#NAME?+#NAME?+#NAME?)</f>
        <v>#NAME?</v>
      </c>
      <c r="E21" s="29" t="n">
        <v>8662.5</v>
      </c>
      <c r="F21" s="30" t="n">
        <v>6</v>
      </c>
      <c r="G21" s="31" t="e">
        <f aca="false">IF(OR(#NAME?=0,#NAME?=0,#NAME?=0,#NAME?=0,#NAME?=0,#NAME?=0,#NAME?=0,#NAME?=0),"",#NAME?+#NAME?+#NAME?+#NAME?+#NAME?+#NAME?+#NAME?+#NAME?)</f>
        <v>#NAME?</v>
      </c>
      <c r="H21" s="31" t="e">
        <f aca="false">IF(OR(#NAME?=0,#NAME?=0,#NAME?=0,#NAME?=0,#NAME?=0,#NAME?=0,#NAME?=0,#NAME?=0),"",#NAME?+#NAME?+#NAME?+#NAME?+#NAME?+#NAME?+#NAME?+#NAME?)</f>
        <v>#NAME?</v>
      </c>
      <c r="I21" s="33" t="n">
        <v>7602.25</v>
      </c>
    </row>
    <row r="22" customFormat="false" ht="14.65" hidden="false" customHeight="false" outlineLevel="0" collapsed="false">
      <c r="A22" s="38" t="s">
        <v>26</v>
      </c>
      <c r="B22" s="28" t="n">
        <v>6</v>
      </c>
      <c r="C22" s="28" t="e">
        <f aca="false">IF(OR(#NAME?=0,#NAME?=0,#NAME?=0,#NAME?=0,#NAME?=0,#NAME?=0,#NAME?=0,#NAME?=0),"",#NAME?+#NAME?+#NAME?+#NAME?+#NAME?+#NAME?+#NAME?+#NAME?)</f>
        <v>#NAME?</v>
      </c>
      <c r="D22" s="28" t="e">
        <f aca="false">IF(OR(#NAME?=0,#NAME?=0,#NAME?=0,#NAME?=0,#NAME?=0,#NAME?=0,#NAME?=0,#NAME?=0),"",#NAME?+#NAME?+#NAME?+#NAME?+#NAME?+#NAME?+#NAME?+#NAME?)</f>
        <v>#NAME?</v>
      </c>
      <c r="E22" s="29" t="n">
        <v>14105.00025</v>
      </c>
      <c r="F22" s="30" t="n">
        <v>6</v>
      </c>
      <c r="G22" s="31" t="e">
        <f aca="false">IF(OR(#NAME?=0,#NAME?=0,#NAME?=0,#NAME?=0,#NAME?=0,#NAME?=0,#NAME?=0,#NAME?=0),"",#NAME?+#NAME?+#NAME?+#NAME?+#NAME?+#NAME?+#NAME?+#NAME?)</f>
        <v>#NAME?</v>
      </c>
      <c r="H22" s="31" t="e">
        <f aca="false">#NAME?+#NAME?+#NAME?+#NAME?+#NAME?+#NAME?+#NAME?+#NAME?</f>
        <v>#NAME?</v>
      </c>
      <c r="I22" s="33" t="n">
        <v>8298.00025</v>
      </c>
    </row>
    <row r="23" customFormat="false" ht="14.65" hidden="false" customHeight="false" outlineLevel="0" collapsed="false">
      <c r="A23" s="27" t="s">
        <v>27</v>
      </c>
      <c r="B23" s="28" t="n">
        <v>6</v>
      </c>
      <c r="C23" s="28" t="e">
        <f aca="false">IF(OR(#NAME?=0,#NAME?=0,#NAME?=0,#NAME?=0,#NAME?=0,#NAME?=0,#NAME?=0,#NAME?=0),"",#NAME?+#NAME?+#NAME?+#NAME?+#NAME?+#NAME?+#NAME?+#NAME?)</f>
        <v>#NAME?</v>
      </c>
      <c r="D23" s="28" t="e">
        <f aca="false">IF(OR(#NAME?=0,#NAME?=0,#NAME?=0,#NAME?=0,#NAME?=0,#NAME?=0,#NAME?=0,#NAME?=0),"",#NAME?+#NAME?+#NAME?+#NAME?+#NAME?+#NAME?+#NAME?+#NAME?)</f>
        <v>#NAME?</v>
      </c>
      <c r="E23" s="29" t="n">
        <v>21402</v>
      </c>
      <c r="F23" s="30" t="n">
        <v>6</v>
      </c>
      <c r="G23" s="31" t="e">
        <f aca="false">IF(OR(#NAME?=0,#NAME?=0,#NAME?=0,#NAME?=0,#NAME?=0,#NAME?=0,#NAME?=0,#NAME?=0),"",#NAME?+#NAME?+#NAME?+#NAME?+#NAME?+#NAME?+#NAME?+#NAME?)</f>
        <v>#NAME?</v>
      </c>
      <c r="H23" s="31" t="e">
        <f aca="false">IF(OR(#NAME?=0,#NAME?=0,#NAME?=0,#NAME?=0,#NAME?=0,#NAME?=0,#NAME?=0,#NAME?=0),"",#NAME?+#NAME?+#NAME?+#NAME?+#NAME?+#NAME?+#NAME?+#NAME?)</f>
        <v>#NAME?</v>
      </c>
      <c r="I23" s="33" t="n">
        <v>10957.25</v>
      </c>
    </row>
    <row r="24" customFormat="false" ht="14.65" hidden="false" customHeight="false" outlineLevel="0" collapsed="false">
      <c r="A24" s="27" t="s">
        <v>28</v>
      </c>
      <c r="B24" s="28" t="n">
        <v>6</v>
      </c>
      <c r="C24" s="28" t="e">
        <f aca="false">IF(OR(#NAME?=0,#NAME?=0,#NAME?=0,#NAME?=0,#NAME?=0,#NAME?=0,#NAME?=0,#NAME?=0),"",#NAME?+#NAME?+#NAME?+#NAME?+#NAME?+#NAME?+#NAME?+#NAME?)</f>
        <v>#NAME?</v>
      </c>
      <c r="D24" s="28" t="e">
        <f aca="false">IF(OR(#NAME?=0,#NAME?=0,#NAME?=0,#NAME?=0,#NAME?=0,#NAME?=0,#NAME?=0,#NAME?=0),"",#NAME?+#NAME?+#NAME?+#NAME?+#NAME?+#NAME?+#NAME?+#NAME?)</f>
        <v>#NAME?</v>
      </c>
      <c r="E24" s="29" t="n">
        <v>2996.01025</v>
      </c>
      <c r="F24" s="30" t="n">
        <v>6</v>
      </c>
      <c r="G24" s="31" t="e">
        <f aca="false">IF(OR(#NAME?=0,#NAME?=0,#NAME?=0,#NAME?=0,#NAME?=0,#NAME?=0,#NAME?=0,#NAME?=0),"",#NAME?+#NAME?+#NAME?+#NAME?+#NAME?+#NAME?+#NAME?+#NAME?)</f>
        <v>#NAME?</v>
      </c>
      <c r="H24" s="31" t="e">
        <f aca="false">#NAME?+#NAME?+#NAME?+#NAME?+#NAME?+#NAME?+#NAME?+#NAME?</f>
        <v>#NAME?</v>
      </c>
      <c r="I24" s="33" t="n">
        <v>2264.7605</v>
      </c>
    </row>
    <row r="25" customFormat="false" ht="14.65" hidden="false" customHeight="false" outlineLevel="0" collapsed="false">
      <c r="A25" s="27" t="s">
        <v>29</v>
      </c>
      <c r="B25" s="28" t="n">
        <v>6</v>
      </c>
      <c r="C25" s="28" t="e">
        <f aca="false">IF(OR(#NAME?=0,#NAME?=0,#NAME?=0,#NAME?=0,#NAME?=0,#NAME?=0,#NAME?=0,#NAME?=0),"",#NAME?+#NAME?+#NAME?+#NAME?+#NAME?+#NAME?+#NAME?+#NAME?)</f>
        <v>#NAME?</v>
      </c>
      <c r="D25" s="28" t="e">
        <f aca="false">IF(OR(#NAME?=0,#NAME?=0,#NAME?=0,#NAME?=0,#NAME?=0,#NAME?=0,#NAME?=0,#NAME?=0),"",#NAME?+#NAME?+#NAME?+#NAME?+#NAME?+#NAME?+#NAME?+#NAME?)</f>
        <v>#NAME?</v>
      </c>
      <c r="E25" s="29" t="n">
        <v>4047.2625</v>
      </c>
      <c r="F25" s="30" t="n">
        <v>6</v>
      </c>
      <c r="G25" s="31" t="e">
        <f aca="false">IF(OR(#NAME?=0,#NAME?=0,#NAME?=0,#NAME?=0,#NAME?=0,#NAME?=0,#NAME?=0,#NAME?=0),"",#NAME?+#NAME?+#NAME?+#NAME?+#NAME?+#NAME?+#NAME?+#NAME?)</f>
        <v>#NAME?</v>
      </c>
      <c r="H25" s="31" t="e">
        <f aca="false">#NAME?+#NAME?+#NAME?+#NAME?+#NAME?+#NAME?+#NAME?+#NAME?</f>
        <v>#NAME?</v>
      </c>
      <c r="I25" s="33" t="n">
        <v>3529.7625</v>
      </c>
    </row>
    <row r="26" customFormat="false" ht="14.65" hidden="false" customHeight="false" outlineLevel="0" collapsed="false">
      <c r="A26" s="34" t="s">
        <v>30</v>
      </c>
      <c r="B26" s="20"/>
      <c r="C26" s="20"/>
      <c r="D26" s="20"/>
      <c r="E26" s="35"/>
      <c r="F26" s="23"/>
      <c r="G26" s="36"/>
      <c r="H26" s="25"/>
      <c r="I26" s="26"/>
    </row>
    <row r="27" customFormat="false" ht="14.65" hidden="false" customHeight="false" outlineLevel="0" collapsed="false">
      <c r="A27" s="27" t="s">
        <v>31</v>
      </c>
      <c r="B27" s="28" t="n">
        <v>6</v>
      </c>
      <c r="C27" s="28" t="e">
        <f aca="false">IF(OR(#NAME?=0,#NAME?=0,#NAME?=0,#NAME?=0,#NAME?=0,#NAME?=0,#NAME?=0,#NAME?=0),"",#NAME?+#NAME?+#NAME?+#NAME?+#NAME?+#NAME?+#NAME?+#NAME?)</f>
        <v>#NAME?</v>
      </c>
      <c r="D27" s="28" t="e">
        <f aca="false">IF(OR(#NAME?=0,#NAME?=0,#NAME?=0,#NAME?=0,#NAME?=0,#NAME?=0,#NAME?=0,#NAME?=0),"",#NAME?+#NAME?+#NAME?+#NAME?+#NAME?+#NAME?+#NAME?+#NAME?)</f>
        <v>#NAME?</v>
      </c>
      <c r="E27" s="29" t="n">
        <v>26499.016</v>
      </c>
      <c r="F27" s="30"/>
      <c r="G27" s="30"/>
      <c r="H27" s="30" t="e">
        <f aca="false">#NAME?+#NAME?+#NAME?+#NAME?+#NAME?+#NAME?+#NAME?+#NAME?</f>
        <v>#NAME?</v>
      </c>
      <c r="I27" s="32" t="n">
        <v>497289.2685</v>
      </c>
    </row>
    <row r="28" customFormat="false" ht="14.65" hidden="false" customHeight="false" outlineLevel="0" collapsed="false">
      <c r="A28" s="27" t="s">
        <v>32</v>
      </c>
      <c r="B28" s="28" t="n">
        <v>4</v>
      </c>
      <c r="C28" s="28" t="e">
        <f aca="false">IF(OR(#NAME?=0,#NAME?=0,#NAME?=0,#NAME?=0,#NAME?=0,#NAME?=0,#NAME?=0,#NAME?=0),"",#NAME?+#NAME?+#NAME?+#NAME?+#NAME?+#NAME?+#NAME?+#NAME?)</f>
        <v>#NAME?</v>
      </c>
      <c r="D28" s="28" t="e">
        <f aca="false">IF(OR(#NAME?=0,#NAME?=0,#NAME?=0,#NAME?=0,#NAME?=0,#NAME?=0,#NAME?=0,#NAME?=0),"",#NAME?+#NAME?+#NAME?+#NAME?+#NAME?+#NAME?+#NAME?+#NAME?)</f>
        <v>#NAME?</v>
      </c>
      <c r="E28" s="29" t="n">
        <v>1790.516</v>
      </c>
      <c r="F28" s="30" t="n">
        <v>4</v>
      </c>
      <c r="G28" s="30" t="e">
        <f aca="false">IF(OR(#NAME?=0,#NAME?=0,#NAME?=0,#NAME?=0,#NAME?=0,#NAME?=0,#NAME?=0,#NAME?=0),"",#NAME?+#NAME?+#NAME?+#NAME?+#NAME?+#NAME?+#NAME?+#NAME?)</f>
        <v>#NAME?</v>
      </c>
      <c r="H28" s="31" t="e">
        <f aca="false">IF(OR(#NAME?=0,#NAME?=0,#NAME?=0,#NAME?=0,#NAME?=0,#NAME?=0,#NAME?=0,#NAME?=0),"",#NAME?+#NAME?+#NAME?+#NAME?+#NAME?+#NAME?+#NAME?+#NAME?)</f>
        <v>#NAME?</v>
      </c>
      <c r="I28" s="33" t="n">
        <v>30085.7685</v>
      </c>
    </row>
    <row r="29" customFormat="false" ht="14.65" hidden="false" customHeight="false" outlineLevel="0" collapsed="false">
      <c r="A29" s="27" t="s">
        <v>33</v>
      </c>
      <c r="B29" s="28" t="n">
        <v>6</v>
      </c>
      <c r="C29" s="28" t="e">
        <f aca="false">IF(OR(#NAME?=0,#NAME?=0,#NAME?=0,#NAME?=0,#NAME?=0,#NAME?=0,#NAME?=0,#NAME?=0),"",#NAME?+#NAME?+#NAME?+#NAME?+#NAME?+#NAME?+#NAME?+#NAME?)</f>
        <v>#NAME?</v>
      </c>
      <c r="D29" s="28" t="e">
        <f aca="false">IF(OR(#NAME?=0,#NAME?=0,#NAME?=0,#NAME?=0,#NAME?=0,#NAME?=0,#NAME?=0,#NAME?=0),"",#NAME?+#NAME?+#NAME?+#NAME?+#NAME?+#NAME?+#NAME?+#NAME?)</f>
        <v>#NAME?</v>
      </c>
      <c r="E29" s="29" t="n">
        <v>11379</v>
      </c>
      <c r="F29" s="30" t="n">
        <v>6</v>
      </c>
      <c r="G29" s="30" t="e">
        <f aca="false">IF(OR(#NAME?=0,#NAME?=0,#NAME?=0,#NAME?=0,#NAME?=0,#NAME?=0,#NAME?=0,#NAME?=0),"",#NAME?+#NAME?+#NAME?+#NAME?+#NAME?+#NAME?+#NAME?+#NAME?)</f>
        <v>#NAME?</v>
      </c>
      <c r="H29" s="31" t="e">
        <f aca="false">IF(OR(#NAME?=0,#NAME?=0,#NAME?=0,#NAME?=0,#NAME?=0,#NAME?=0,#NAME?=0,#NAME?=0),"",#NAME?+#NAME?+#NAME?+#NAME?+#NAME?+#NAME?+#NAME?+#NAME?)</f>
        <v>#NAME?</v>
      </c>
      <c r="I29" s="33" t="n">
        <v>225475.25</v>
      </c>
    </row>
    <row r="30" customFormat="false" ht="14.65" hidden="false" customHeight="false" outlineLevel="0" collapsed="false">
      <c r="A30" s="27" t="s">
        <v>34</v>
      </c>
      <c r="B30" s="28" t="n">
        <v>6</v>
      </c>
      <c r="C30" s="28" t="e">
        <f aca="false">IF(OR(#NAME?=0,#NAME?=0,#NAME?=0,#NAME?=0,#NAME?=0,#NAME?=0,#NAME?=0,#NAME?=0),"",#NAME?+#NAME?+#NAME?+#NAME?+#NAME?+#NAME?+#NAME?+#NAME?)</f>
        <v>#NAME?</v>
      </c>
      <c r="D30" s="28" t="e">
        <f aca="false">IF(OR(#NAME?=0,#NAME?=0,#NAME?=0,#NAME?=0,#NAME?=0,#NAME?=0,#NAME?=0,#NAME?=0),"",#NAME?+#NAME?+#NAME?+#NAME?+#NAME?+#NAME?+#NAME?+#NAME?)</f>
        <v>#NAME?</v>
      </c>
      <c r="E30" s="29" t="n">
        <v>8709.5</v>
      </c>
      <c r="F30" s="30" t="n">
        <v>6</v>
      </c>
      <c r="G30" s="30" t="e">
        <f aca="false">IF(OR(#NAME?=0,#NAME?=0,#NAME?=0,#NAME?=0,#NAME?=0,#NAME?=0,#NAME?=0,#NAME?=0),"",#NAME?+#NAME?+#NAME?+#NAME?+#NAME?+#NAME?+#NAME?+#NAME?)</f>
        <v>#NAME?</v>
      </c>
      <c r="H30" s="31" t="e">
        <f aca="false">IF(OR(#NAME?=0,#NAME?=0,#NAME?=0,#NAME?=0,#NAME?=0,#NAME?=0,#NAME?=0,#NAME?=0),"",#NAME?+#NAME?+#NAME?+#NAME?+#NAME?+#NAME?+#NAME?+#NAME?)</f>
        <v>#NAME?</v>
      </c>
      <c r="I30" s="33" t="n">
        <v>172237.5</v>
      </c>
    </row>
    <row r="31" customFormat="false" ht="14.65" hidden="false" customHeight="false" outlineLevel="0" collapsed="false">
      <c r="A31" s="27" t="s">
        <v>35</v>
      </c>
      <c r="B31" s="28" t="n">
        <v>4</v>
      </c>
      <c r="C31" s="28" t="e">
        <f aca="false">IF(OR(#NAME?=0,#NAME?=0,#NAME?=0,#NAME?=0,#NAME?=0,#NAME?=0,#NAME?=0,#NAME?=0),"",#NAME?+#NAME?+#NAME?+#NAME?+#NAME?+#NAME?+#NAME?+#NAME?)</f>
        <v>#NAME?</v>
      </c>
      <c r="D31" s="28" t="e">
        <f aca="false">IF(OR(#NAME?=0,#NAME?=0,#NAME?=0,#NAME?=0,#NAME?=0,#NAME?=0,#NAME?=0,#NAME?=0),"",#NAME?+#NAME?+#NAME?+#NAME?+#NAME?+#NAME?+#NAME?+#NAME?)</f>
        <v>#NAME?</v>
      </c>
      <c r="E31" s="29" t="n">
        <v>4620</v>
      </c>
      <c r="F31" s="30"/>
      <c r="G31" s="30" t="e">
        <f aca="false">IF(OR(#NAME?=0,#NAME?=0,#NAME?=0,#NAME?=0,#NAME?=0,#NAME?=0,#NAME?=0,#NAME?=0),"",#NAME?+#NAME?+#NAME?+#NAME?+#NAME?+#NAME?+#NAME?+#NAME?)</f>
        <v>#NAME?</v>
      </c>
      <c r="H31" s="31" t="e">
        <f aca="false">IF(OR(#NAME?=0,#NAME?=0,#NAME?=0,#NAME?=0,#NAME?=0,#NAME?=0,#NAME?=0,#NAME?=0),"",#NAME?+#NAME?+#NAME?+#NAME?+#NAME?+#NAME?+#NAME?+#NAME?)</f>
        <v>#NAME?</v>
      </c>
      <c r="I31" s="33" t="n">
        <v>69490.75</v>
      </c>
    </row>
    <row r="32" customFormat="false" ht="14.65" hidden="false" customHeight="false" outlineLevel="0" collapsed="false">
      <c r="A32" s="34" t="s">
        <v>36</v>
      </c>
      <c r="B32" s="20"/>
      <c r="C32" s="20" t="e">
        <f aca="false">IF(OR(#NAME?=0,#NAME?=0,#NAME?=0,#NAME?=0,#NAME?=0,#NAME?=0,#NAME?=0,#NAME?=0),"",#NAME?+#NAME?+#NAME?+#NAME?+#NAME?+#NAME?+#NAME?+#NAME?)</f>
        <v>#NAME?</v>
      </c>
      <c r="D32" s="20" t="e">
        <f aca="false">IF(OR(#NAME?=0,#NAME?=0,#NAME?=0,#NAME?=0,#NAME?=0,#NAME?=0,#NAME?=0,#NAME?=0),"",#NAME?+#NAME?+#NAME?+#NAME?+#NAME?+#NAME?+#NAME?+#NAME?)</f>
        <v>#NAME?</v>
      </c>
      <c r="E32" s="35"/>
      <c r="F32" s="23"/>
      <c r="G32" s="36"/>
      <c r="H32" s="25"/>
      <c r="I32" s="26"/>
    </row>
    <row r="33" customFormat="false" ht="14.65" hidden="false" customHeight="false" outlineLevel="0" collapsed="false">
      <c r="A33" s="27" t="s">
        <v>37</v>
      </c>
      <c r="B33" s="28" t="n">
        <v>6</v>
      </c>
      <c r="C33" s="28" t="e">
        <f aca="false">IF(OR(#NAME?=0,#NAME?=0,#NAME?=0,#NAME?=0,#NAME?=0,#NAME?=0,#NAME?=0,#NAME?=0),"",#NAME?+#NAME?+#NAME?+#NAME?+#NAME?+#NAME?+#NAME?+#NAME?)</f>
        <v>#NAME?</v>
      </c>
      <c r="D33" s="28" t="e">
        <f aca="false">IF(OR(#NAME?=0,#NAME?=0,#NAME?=0,#NAME?=0,#NAME?=0,#NAME?=0,#NAME?=0,#NAME?=0),"",#NAME?+#NAME?+#NAME?+#NAME?+#NAME?+#NAME?+#NAME?+#NAME?)</f>
        <v>#NAME?</v>
      </c>
      <c r="E33" s="29" t="n">
        <v>61378.26775</v>
      </c>
      <c r="F33" s="30" t="n">
        <v>6</v>
      </c>
      <c r="G33" s="31" t="e">
        <f aca="false">IF(OR(#NAME?=0,#NAME?=0,#NAME?=0,#NAME?=0,#NAME?=0,#NAME?=0,#NAME?=0,#NAME?=0),"",#NAME?+#NAME?+#NAME?+#NAME?+#NAME?+#NAME?+#NAME?+#NAME?)</f>
        <v>#NAME?</v>
      </c>
      <c r="H33" s="31" t="e">
        <f aca="false">IF(OR(#NAME?=0,#NAME?=0,#NAME?=0,#NAME?=0,#NAME?=0,#NAME?=0,#NAME?=0,#NAME?=0),"",#NAME?+#NAME?+#NAME?+#NAME?+#NAME?+#NAME?+#NAME?+#NAME?)</f>
        <v>#NAME?</v>
      </c>
      <c r="I33" s="33" t="n">
        <v>1878907.76775</v>
      </c>
    </row>
    <row r="34" customFormat="false" ht="14.65" hidden="false" customHeight="false" outlineLevel="0" collapsed="false">
      <c r="A34" s="27" t="s">
        <v>38</v>
      </c>
      <c r="B34" s="28" t="n">
        <v>6</v>
      </c>
      <c r="C34" s="28" t="e">
        <f aca="false">IF(OR(#NAME?=0,#NAME?=0,#NAME?=0,#NAME?=0,#NAME?=0,#NAME?=0,#NAME?=0,#NAME?=0),"",#NAME?+#NAME?+#NAME?+#NAME?+#NAME?+#NAME?+#NAME?+#NAME?)</f>
        <v>#NAME?</v>
      </c>
      <c r="D34" s="28" t="e">
        <f aca="false">IF(OR(#NAME?=0,#NAME?=0,#NAME?=0,#NAME?=0,#NAME?=0,#NAME?=0,#NAME?=0,#NAME?=0),"",#NAME?+#NAME?+#NAME?+#NAME?+#NAME?+#NAME?+#NAME?+#NAME?)</f>
        <v>#NAME?</v>
      </c>
      <c r="E34" s="29" t="n">
        <v>61544.26525</v>
      </c>
      <c r="F34" s="30"/>
      <c r="G34" s="31" t="e">
        <f aca="false">IF(OR(#NAME?=0,#NAME?=0,#NAME?=0,#NAME?=0,#NAME?=0,#NAME?=0,#NAME?=0,#NAME?=0),"",#NAME?+#NAME?+#NAME?+#NAME?+#NAME?+#NAME?+#NAME?+#NAME?)</f>
        <v>#NAME?</v>
      </c>
      <c r="H34" s="31" t="e">
        <f aca="false">IF(OR(#NAME?=0,#NAME?=0,#NAME?=0,#NAME?=0,#NAME?=0,#NAME?=0,#NAME?=0,#NAME?=0),"",#NAME?+#NAME?+#NAME?+#NAME?+#NAME?+#NAME?+#NAME?+#NAME?)</f>
        <v>#NAME?</v>
      </c>
      <c r="I34" s="33" t="n">
        <v>206991.01525</v>
      </c>
    </row>
    <row r="35" customFormat="false" ht="14.65" hidden="false" customHeight="false" outlineLevel="0" collapsed="false">
      <c r="A35" s="27" t="s">
        <v>39</v>
      </c>
      <c r="B35" s="28" t="n">
        <v>6</v>
      </c>
      <c r="C35" s="28" t="e">
        <f aca="false">IF(OR(#NAME?=0,#NAME?=0,#NAME?=0,#NAME?=0,#NAME?=0,#NAME?=0,#NAME?=0,#NAME?=0),"",#NAME?+#NAME?+#NAME?+#NAME?+#NAME?+#NAME?+#NAME?+#NAME?)</f>
        <v>#NAME?</v>
      </c>
      <c r="D35" s="28" t="e">
        <f aca="false">IF(OR(#NAME?=0,#NAME?=0,#NAME?=0,#NAME?=0,#NAME?=0,#NAME?=0,#NAME?=0,#NAME?=0),"",#NAME?+#NAME?+#NAME?+#NAME?+#NAME?+#NAME?+#NAME?+#NAME?)</f>
        <v>#NAME?</v>
      </c>
      <c r="E35" s="29" t="n">
        <v>386472.755</v>
      </c>
      <c r="F35" s="30" t="n">
        <v>6</v>
      </c>
      <c r="G35" s="31" t="e">
        <f aca="false">IF(OR(#NAME?=0,#NAME?=0,#NAME?=0,#NAME?=0,#NAME?=0,#NAME?=0,#NAME?=0,#NAME?=0),"",#NAME?+#NAME?+#NAME?+#NAME?+#NAME?+#NAME?+#NAME?+#NAME?)</f>
        <v>#NAME?</v>
      </c>
      <c r="H35" s="31" t="e">
        <f aca="false">IF(OR(#NAME?=0,#NAME?=0,#NAME?=0,#NAME?=0,#NAME?=0,#NAME?=0,#NAME?=0,#NAME?=0),"",#NAME?+#NAME?+#NAME?+#NAME?+#NAME?+#NAME?+#NAME?+#NAME?)</f>
        <v>#NAME?</v>
      </c>
      <c r="I35" s="33" t="n">
        <v>380959.255</v>
      </c>
    </row>
    <row r="36" customFormat="false" ht="14.65" hidden="false" customHeight="false" outlineLevel="0" collapsed="false">
      <c r="A36" s="27" t="s">
        <v>40</v>
      </c>
      <c r="B36" s="28" t="n">
        <v>5</v>
      </c>
      <c r="C36" s="28" t="e">
        <f aca="false">IF(OR(#NAME?=0,#NAME?=0,#NAME?=0,#NAME?=0,#NAME?=0,#NAME?=0,#NAME?=0,#NAME?=0),"",#NAME?+#NAME?+#NAME?+#NAME?+#NAME?+#NAME?+#NAME?+#NAME?)</f>
        <v>#NAME?</v>
      </c>
      <c r="D36" s="28" t="e">
        <f aca="false">IF(OR(#NAME?=0,#NAME?=0,#NAME?=0,#NAME?=0,#NAME?=0,#NAME?=0,#NAME?=0,#NAME?=0),"",#NAME?+#NAME?+#NAME?+#NAME?+#NAME?+#NAME?+#NAME?+#NAME?)</f>
        <v>#NAME?</v>
      </c>
      <c r="E36" s="29" t="n">
        <v>577.783</v>
      </c>
      <c r="F36" s="30" t="n">
        <v>6</v>
      </c>
      <c r="G36" s="31" t="e">
        <f aca="false">IF(OR(#NAME?=0,#NAME?=0,#NAME?=0,#NAME?=0,#NAME?=0,#NAME?=0,#NAME?=0,#NAME?=0),"",#NAME?+#NAME?+#NAME?+#NAME?+#NAME?+#NAME?+#NAME?+#NAME?)</f>
        <v>#NAME?</v>
      </c>
      <c r="H36" s="31" t="e">
        <f aca="false">IF(OR(#NAME?=0,#NAME?=0,#NAME?=0,#NAME?=0,#NAME?=0,#NAME?=0,#NAME?=0,#NAME?=0),"",#NAME?+#NAME?+#NAME?+#NAME?+#NAME?+#NAME?+#NAME?+#NAME?)</f>
        <v>#NAME?</v>
      </c>
      <c r="I36" s="33" t="n">
        <v>943.03075</v>
      </c>
    </row>
    <row r="37" customFormat="false" ht="14.65" hidden="false" customHeight="false" outlineLevel="0" collapsed="false">
      <c r="A37" s="27" t="s">
        <v>41</v>
      </c>
      <c r="B37" s="28"/>
      <c r="C37" s="28" t="e">
        <f aca="false">IF(OR(#NAME?=0,#NAME?=0,#NAME?=0,#NAME?=0,#NAME?=0,#NAME?=0,#NAME?=0,#NAME?=0),"",#NAME?+#NAME?+#NAME?+#NAME?+#NAME?+#NAME?+#NAME?+#NAME?)</f>
        <v>#NAME?</v>
      </c>
      <c r="D37" s="28" t="e">
        <f aca="false">IF(OR(#NAME?=0,#NAME?=0,#NAME?=0,#NAME?=0,#NAME?=0,#NAME?=0,#NAME?=0,#NAME?=0),"",#NAME?+#NAME?+#NAME?+#NAME?+#NAME?+#NAME?+#NAME?+#NAME?)</f>
        <v>#NAME?</v>
      </c>
      <c r="E37" s="29" t="n">
        <v>53.04875</v>
      </c>
      <c r="F37" s="30"/>
      <c r="G37" s="31" t="e">
        <f aca="false">IF(OR(#NAME?=0,#NAME?=0,#NAME?=0,#NAME?=0,#NAME?=0,#NAME?=0,#NAME?=0,#NAME?=0),"",#NAME?+#NAME?+#NAME?+#NAME?+#NAME?+#NAME?+#NAME?+#NAME?)</f>
        <v>#NAME?</v>
      </c>
      <c r="H37" s="31" t="e">
        <f aca="false">#NAME?+#NAME?+#NAME?+#NAME?+#NAME?+#NAME?+#NAME?+#NAME?</f>
        <v>#NAME?</v>
      </c>
      <c r="I37" s="33" t="n">
        <v>52.04875</v>
      </c>
    </row>
    <row r="38" customFormat="false" ht="14.65" hidden="false" customHeight="false" outlineLevel="0" collapsed="false">
      <c r="A38" s="27" t="s">
        <v>42</v>
      </c>
      <c r="B38" s="28" t="n">
        <v>5</v>
      </c>
      <c r="C38" s="28" t="e">
        <f aca="false">IF(OR(#NAME?=0,#NAME?=0,#NAME?=0,#NAME?=0,#NAME?=0,#NAME?=0,#NAME?=0,#NAME?=0),"",#NAME?+#NAME?+#NAME?+#NAME?+#NAME?+#NAME?+#NAME?+#NAME?)</f>
        <v>#NAME?</v>
      </c>
      <c r="D38" s="28" t="e">
        <f aca="false">IF(OR(#NAME?=0,#NAME?=0,#NAME?=0,#NAME?=0,#NAME?=0,#NAME?=0,#NAME?=0,#NAME?=0),"",#NAME?+#NAME?+#NAME?+#NAME?+#NAME?+#NAME?+#NAME?+#NAME?)</f>
        <v>#NAME?</v>
      </c>
      <c r="E38" s="29" t="n">
        <v>36948.50775</v>
      </c>
      <c r="F38" s="30" t="n">
        <v>6</v>
      </c>
      <c r="G38" s="31" t="e">
        <f aca="false">IF(OR(#NAME?=0,#NAME?=0,#NAME?=0,#NAME?=0,#NAME?=0,#NAME?=0,#NAME?=0,#NAME?=0),"",#NAME?+#NAME?+#NAME?+#NAME?+#NAME?+#NAME?+#NAME?+#NAME?)</f>
        <v>#NAME?</v>
      </c>
      <c r="H38" s="31" t="e">
        <f aca="false">#NAME?+#NAME?+#NAME?+#NAME?+#NAME?+#NAME?+#NAME?+#NAME?</f>
        <v>#NAME?</v>
      </c>
      <c r="I38" s="33" t="n">
        <v>21536.00775</v>
      </c>
    </row>
    <row r="39" customFormat="false" ht="14.65" hidden="false" customHeight="false" outlineLevel="0" collapsed="false">
      <c r="A39" s="27" t="s">
        <v>43</v>
      </c>
      <c r="B39" s="28" t="n">
        <v>6</v>
      </c>
      <c r="C39" s="28" t="e">
        <f aca="false">IF(OR(#NAME?=0,#NAME?=0,#NAME?=0,#NAME?=0,#NAME?=0,#NAME?=0,#NAME?=0,#NAME?=0),"",#NAME?+#NAME?+#NAME?+#NAME?+#NAME?+#NAME?+#NAME?+#NAME?)</f>
        <v>#NAME?</v>
      </c>
      <c r="D39" s="28" t="e">
        <f aca="false">IF(OR(#NAME?=0,#NAME?=0,#NAME?=0,#NAME?=0,#NAME?=0,#NAME?=0,#NAME?=0,#NAME?=0),"",#NAME?+#NAME?+#NAME?+#NAME?+#NAME?+#NAME?+#NAME?+#NAME?)</f>
        <v>#NAME?</v>
      </c>
      <c r="E39" s="29" t="n">
        <v>2017.043525</v>
      </c>
      <c r="F39" s="30" t="n">
        <v>6</v>
      </c>
      <c r="G39" s="31" t="e">
        <f aca="false">IF(OR(#NAME?=0,#NAME?=0,#NAME?=0,#NAME?=0,#NAME?=0,#NAME?=0,#NAME?=0,#NAME?=0),"",#NAME?+#NAME?+#NAME?+#NAME?+#NAME?+#NAME?+#NAME?+#NAME?)</f>
        <v>#NAME?</v>
      </c>
      <c r="H39" s="31" t="e">
        <f aca="false">IF(OR(#NAME?=0,#NAME?=0,#NAME?=0,#NAME?=0,#NAME?=0,#NAME?=0,#NAME?=0,#NAME?=0),"",#NAME?+#NAME?+#NAME?+#NAME?+#NAME?+#NAME?+#NAME?+#NAME?)</f>
        <v>#NAME?</v>
      </c>
      <c r="I39" s="33" t="n">
        <v>5411.7915</v>
      </c>
    </row>
    <row r="40" customFormat="false" ht="14.65" hidden="false" customHeight="false" outlineLevel="0" collapsed="false">
      <c r="A40" s="34" t="s">
        <v>44</v>
      </c>
      <c r="B40" s="20"/>
      <c r="C40" s="20"/>
      <c r="D40" s="20"/>
      <c r="E40" s="35"/>
      <c r="F40" s="23"/>
      <c r="G40" s="36"/>
      <c r="H40" s="25"/>
      <c r="I40" s="26"/>
    </row>
    <row r="41" customFormat="false" ht="14.65" hidden="false" customHeight="false" outlineLevel="0" collapsed="false">
      <c r="A41" s="27" t="s">
        <v>45</v>
      </c>
      <c r="B41" s="28" t="n">
        <v>5</v>
      </c>
      <c r="C41" s="28" t="e">
        <f aca="false">IF(OR(#NAME?=0,#NAME?=0,#NAME?=0,#NAME?=0,#NAME?=0,#NAME?=0,#NAME?=0,#NAME?=0),"",#NAME?+#NAME?+#NAME?+#NAME?+#NAME?+#NAME?+#NAME?+#NAME?)</f>
        <v>#NAME?</v>
      </c>
      <c r="D41" s="28" t="e">
        <f aca="false">IF(OR(#NAME?=0,#NAME?=0,#NAME?=0,#NAME?=0,#NAME?=0,#NAME?=0,#NAME?=0,#NAME?=0),"",#NAME?+#NAME?+#NAME?+#NAME?+#NAME?+#NAME?+#NAME?+#NAME?)</f>
        <v>#NAME?</v>
      </c>
      <c r="E41" s="29" t="n">
        <v>3551.26</v>
      </c>
      <c r="F41" s="30"/>
      <c r="G41" s="31" t="e">
        <f aca="false">IF(OR(#NAME?=0,#NAME?=0,#NAME?=0,#NAME?=0,#NAME?=0,#NAME?=0,#NAME?=0,#NAME?=0),"",#NAME?+#NAME?+#NAME?+#NAME?+#NAME?+#NAME?+#NAME?+#NAME?)</f>
        <v>#NAME?</v>
      </c>
      <c r="H41" s="31" t="e">
        <f aca="false">#NAME?+#NAME?+#NAME?+#NAME?+#NAME?+#NAME?+#NAME?+#NAME?</f>
        <v>#NAME?</v>
      </c>
      <c r="I41" s="33" t="n">
        <v>128229.25775</v>
      </c>
    </row>
    <row r="42" customFormat="false" ht="14.65" hidden="false" customHeight="false" outlineLevel="0" collapsed="false">
      <c r="A42" s="27" t="s">
        <v>46</v>
      </c>
      <c r="B42" s="28" t="n">
        <v>3</v>
      </c>
      <c r="C42" s="28" t="e">
        <f aca="false">IF(OR(#NAME?=0,#NAME?=0,#NAME?=0,#NAME?=0,#NAME?=0,#NAME?=0,#NAME?=0,#NAME?=0),"",#NAME?+#NAME?+#NAME?+#NAME?+#NAME?+#NAME?+#NAME?+#NAME?)</f>
        <v>#NAME?</v>
      </c>
      <c r="D42" s="28" t="e">
        <f aca="false">IF(OR(#NAME?=0,#NAME?=0,#NAME?=0,#NAME?=0,#NAME?=0,#NAME?=0,#NAME?=0,#NAME?=0),"",#NAME?+#NAME?+#NAME?+#NAME?+#NAME?+#NAME?+#NAME?+#NAME?)</f>
        <v>#NAME?</v>
      </c>
      <c r="E42" s="29" t="n">
        <v>11323.5</v>
      </c>
      <c r="F42" s="30" t="n">
        <v>5</v>
      </c>
      <c r="G42" s="31" t="e">
        <f aca="false">IF(OR(#NAME?=0,#NAME?=0,#NAME?=0,#NAME?=0,#NAME?=0,#NAME?=0,#NAME?=0,#NAME?=0),"",#NAME?+#NAME?+#NAME?+#NAME?+#NAME?+#NAME?+#NAME?+#NAME?)</f>
        <v>#NAME?</v>
      </c>
      <c r="H42" s="31" t="e">
        <f aca="false">IF(OR(#NAME?=0,#NAME?=0,#NAME?=0,#NAME?=0,#NAME?=0,#NAME?=0,#NAME?=0,#NAME?=0),"",#NAME?+#NAME?+#NAME?+#NAME?+#NAME?+#NAME?+#NAME?+#NAME?)</f>
        <v>#NAME?</v>
      </c>
      <c r="I42" s="33" t="n">
        <v>553348.5</v>
      </c>
    </row>
    <row r="43" customFormat="false" ht="14.65" hidden="false" customHeight="false" outlineLevel="0" collapsed="false">
      <c r="A43" s="27" t="s">
        <v>47</v>
      </c>
      <c r="B43" s="28" t="n">
        <v>2</v>
      </c>
      <c r="C43" s="28" t="e">
        <f aca="false">IF(OR(#NAME?=0,#NAME?=0,#NAME?=0,#NAME?=0,#NAME?=0,#NAME?=0,#NAME?=0,#NAME?=0),"",#NAME?+#NAME?+#NAME?+#NAME?+#NAME?+#NAME?+#NAME?+#NAME?)</f>
        <v>#NAME?</v>
      </c>
      <c r="D43" s="28" t="e">
        <f aca="false">IF(OR(#NAME?=0,#NAME?=0,#NAME?=0,#NAME?=0,#NAME?=0,#NAME?=0,#NAME?=0,#NAME?=0),"",#NAME?+#NAME?+#NAME?+#NAME?+#NAME?+#NAME?+#NAME?+#NAME?)</f>
        <v>#NAME?</v>
      </c>
      <c r="E43" s="29" t="n">
        <v>20502.5</v>
      </c>
      <c r="F43" s="30" t="n">
        <v>5</v>
      </c>
      <c r="G43" s="31" t="e">
        <f aca="false">IF(OR(#NAME?=0,#NAME?=0,#NAME?=0,#NAME?=0,#NAME?=0,#NAME?=0,#NAME?=0,#NAME?=0),"",#NAME?+#NAME?+#NAME?+#NAME?+#NAME?+#NAME?+#NAME?+#NAME?)</f>
        <v>#NAME?</v>
      </c>
      <c r="H43" s="31" t="e">
        <f aca="false">IF(OR(#NAME?=0,#NAME?=0,#NAME?=0,#NAME?=0,#NAME?=0,#NAME?=0,#NAME?=0,#NAME?=0),"",#NAME?+#NAME?+#NAME?+#NAME?+#NAME?+#NAME?+#NAME?+#NAME?)</f>
        <v>#NAME?</v>
      </c>
      <c r="I43" s="33" t="n">
        <v>149251.5</v>
      </c>
    </row>
    <row r="44" customFormat="false" ht="14.65" hidden="false" customHeight="false" outlineLevel="0" collapsed="false">
      <c r="A44" s="34" t="s">
        <v>48</v>
      </c>
      <c r="B44" s="20"/>
      <c r="C44" s="20"/>
      <c r="D44" s="20"/>
      <c r="E44" s="35"/>
      <c r="F44" s="23"/>
      <c r="G44" s="39"/>
      <c r="H44" s="25"/>
      <c r="I44" s="26"/>
    </row>
    <row r="45" customFormat="false" ht="14.65" hidden="false" customHeight="false" outlineLevel="0" collapsed="false">
      <c r="A45" s="27" t="s">
        <v>49</v>
      </c>
      <c r="B45" s="28"/>
      <c r="C45" s="28" t="e">
        <f aca="false">IF(OR(#NAME?=0,#NAME?=0,#NAME?=0,#NAME?=0,#NAME?=0,#NAME?=0,#NAME?=0,#NAME?=0),"",#NAME?+#NAME?+#NAME?+#NAME?+#NAME?+#NAME?+#NAME?+#NAME?)</f>
        <v>#NAME?</v>
      </c>
      <c r="D45" s="28" t="e">
        <f aca="false">IF(OR(#NAME?=0,#NAME?=0,#NAME?=0,#NAME?=0,#NAME?=0,#NAME?=0,#NAME?=0,#NAME?=0),"",#NAME?+#NAME?+#NAME?+#NAME?+#NAME?+#NAME?+#NAME?+#NAME?)</f>
        <v>#NAME?</v>
      </c>
      <c r="E45" s="29" t="n">
        <v>1971</v>
      </c>
      <c r="F45" s="30"/>
      <c r="G45" s="31" t="e">
        <f aca="false">IF(OR(#NAME?=0,#NAME?=0,#NAME?=0,#NAME?=0,#NAME?=0,#NAME?=0,#NAME?=0,#NAME?=0),"",#NAME?+#NAME?+#NAME?+#NAME?+#NAME?+#NAME?+#NAME?+#NAME?)</f>
        <v>#NAME?</v>
      </c>
      <c r="H45" s="31" t="e">
        <f aca="false">IF(OR(#NAME?=0,#NAME?=0,#NAME?=0,#NAME?=0,#NAME?=0,#NAME?=0,#NAME?=0,#NAME?=0),"",#NAME?+#NAME?+#NAME?+#NAME?+#NAME?+#NAME?+#NAME?+#NAME?)</f>
        <v>#NAME?</v>
      </c>
      <c r="I45" s="33" t="n">
        <v>63768</v>
      </c>
    </row>
    <row r="46" customFormat="false" ht="14.65" hidden="false" customHeight="false" outlineLevel="0" collapsed="false">
      <c r="A46" s="27" t="s">
        <v>50</v>
      </c>
      <c r="B46" s="28" t="n">
        <v>3</v>
      </c>
      <c r="C46" s="28" t="e">
        <f aca="false">IF(OR(#NAME?=0,#NAME?=0,#NAME?=0,#NAME?=0,#NAME?=0,#NAME?=0,#NAME?=0,#NAME?=0),"",#NAME?+#NAME?+#NAME?+#NAME?+#NAME?+#NAME?+#NAME?+#NAME?)</f>
        <v>#NAME?</v>
      </c>
      <c r="D46" s="28" t="e">
        <f aca="false">IF(OR(#NAME?=0,#NAME?=0,#NAME?=0,#NAME?=0,#NAME?=0,#NAME?=0,#NAME?=0,#NAME?=0),"",#NAME?+#NAME?+#NAME?+#NAME?+#NAME?+#NAME?+#NAME?+#NAME?)</f>
        <v>#NAME?</v>
      </c>
      <c r="E46" s="29" t="n">
        <v>6457.0075</v>
      </c>
      <c r="F46" s="30" t="n">
        <v>6</v>
      </c>
      <c r="G46" s="31" t="e">
        <f aca="false">IF(OR(#NAME?=0,#NAME?=0,#NAME?=0,#NAME?=0,#NAME?=0,#NAME?=0,#NAME?=0,#NAME?=0),"",#NAME?+#NAME?+#NAME?+#NAME?+#NAME?+#NAME?+#NAME?+#NAME?)</f>
        <v>#NAME?</v>
      </c>
      <c r="H46" s="31" t="e">
        <f aca="false">#NAME?+#NAME?+#NAME?+#NAME?+#NAME?+#NAME?+#NAME?+#NAME?</f>
        <v>#NAME?</v>
      </c>
      <c r="I46" s="33" t="n">
        <v>27100.7575</v>
      </c>
    </row>
    <row r="47" customFormat="false" ht="14.65" hidden="false" customHeight="false" outlineLevel="0" collapsed="false">
      <c r="A47" s="27" t="s">
        <v>51</v>
      </c>
      <c r="B47" s="28"/>
      <c r="C47" s="28" t="e">
        <f aca="false">IF(OR(#NAME?=0,#NAME?=0,#NAME?=0,#NAME?=0,#NAME?=0,#NAME?=0,#NAME?=0,#NAME?=0),"",#NAME?+#NAME?+#NAME?+#NAME?+#NAME?+#NAME?+#NAME?+#NAME?)</f>
        <v>#NAME?</v>
      </c>
      <c r="D47" s="28" t="e">
        <f aca="false">IF(OR(#NAME?=0,#NAME?=0,#NAME?=0,#NAME?=0,#NAME?=0,#NAME?=0,#NAME?=0,#NAME?=0),"",#NAME?+#NAME?+#NAME?+#NAME?+#NAME?+#NAME?+#NAME?+#NAME?)</f>
        <v>#NAME?</v>
      </c>
      <c r="E47" s="29" t="n">
        <v>6752.25</v>
      </c>
      <c r="F47" s="30"/>
      <c r="G47" s="31" t="e">
        <f aca="false">IF(OR(#NAME?=0,#NAME?=0,#NAME?=0,#NAME?=0,#NAME?=0,#NAME?=0,#NAME?=0,#NAME?=0),"",#NAME?+#NAME?+#NAME?+#NAME?+#NAME?+#NAME?+#NAME?+#NAME?)</f>
        <v>#NAME?</v>
      </c>
      <c r="H47" s="31" t="e">
        <f aca="false">IF(OR(#NAME?=0,#NAME?=0,#NAME?=0,#NAME?=0,#NAME?=0,#NAME?=0,#NAME?=0,#NAME?=0),"",#NAME?+#NAME?+#NAME?+#NAME?+#NAME?+#NAME?+#NAME?+#NAME?)</f>
        <v>#NAME?</v>
      </c>
      <c r="I47" s="33" t="n">
        <v>185824.75</v>
      </c>
    </row>
    <row r="48" customFormat="false" ht="14.65" hidden="false" customHeight="false" outlineLevel="0" collapsed="false">
      <c r="A48" s="27" t="s">
        <v>52</v>
      </c>
      <c r="B48" s="28" t="n">
        <v>4</v>
      </c>
      <c r="C48" s="28" t="e">
        <f aca="false">IF(OR(#NAME?=0,#NAME?=0,#NAME?=0,#NAME?=0,#NAME?=0,#NAME?=0,#NAME?=0,#NAME?=0),"",#NAME?+#NAME?+#NAME?+#NAME?+#NAME?+#NAME?+#NAME?+#NAME?)</f>
        <v>#NAME?</v>
      </c>
      <c r="D48" s="28" t="e">
        <f aca="false">IF(OR(#NAME?=0,#NAME?=0,#NAME?=0,#NAME?=0,#NAME?=0,#NAME?=0,#NAME?=0,#NAME?=0),"",#NAME?+#NAME?+#NAME?+#NAME?+#NAME?+#NAME?+#NAME?+#NAME?)</f>
        <v>#NAME?</v>
      </c>
      <c r="E48" s="29" t="n">
        <v>11073.25</v>
      </c>
      <c r="F48" s="30" t="n">
        <v>5</v>
      </c>
      <c r="G48" s="31" t="e">
        <f aca="false">IF(OR(#NAME?=0,#NAME?=0,#NAME?=0,#NAME?=0,#NAME?=0,#NAME?=0,#NAME?=0,#NAME?=0),"",#NAME?+#NAME?+#NAME?+#NAME?+#NAME?+#NAME?+#NAME?+#NAME?)</f>
        <v>#NAME?</v>
      </c>
      <c r="H48" s="31" t="e">
        <f aca="false">IF(OR(#NAME?=0,#NAME?=0,#NAME?=0,#NAME?=0,#NAME?=0,#NAME?=0,#NAME?=0,#NAME?=0),"",#NAME?+#NAME?+#NAME?+#NAME?+#NAME?+#NAME?+#NAME?+#NAME?)</f>
        <v>#NAME?</v>
      </c>
      <c r="I48" s="33" t="n">
        <v>407796</v>
      </c>
    </row>
    <row r="49" customFormat="false" ht="14.65" hidden="false" customHeight="false" outlineLevel="0" collapsed="false">
      <c r="A49" s="27" t="s">
        <v>53</v>
      </c>
      <c r="B49" s="28" t="n">
        <v>4</v>
      </c>
      <c r="C49" s="28" t="e">
        <f aca="false">IF(OR(#NAME?=0,#NAME?=0,#NAME?=0,#NAME?=0,#NAME?=0,#NAME?=0,#NAME?=0,#NAME?=0),"",#NAME?+#NAME?+#NAME?+#NAME?+#NAME?+#NAME?+#NAME?+#NAME?)</f>
        <v>#NAME?</v>
      </c>
      <c r="D49" s="28" t="e">
        <f aca="false">IF(OR(#NAME?=0,#NAME?=0,#NAME?=0,#NAME?=0,#NAME?=0,#NAME?=0,#NAME?=0,#NAME?=0),"",#NAME?+#NAME?+#NAME?+#NAME?+#NAME?+#NAME?+#NAME?+#NAME?)</f>
        <v>#NAME?</v>
      </c>
      <c r="E49" s="29" t="n">
        <v>12228.75</v>
      </c>
      <c r="F49" s="30"/>
      <c r="G49" s="31" t="e">
        <f aca="false">IF(OR(#NAME?=0,#NAME?=0,#NAME?=0,#NAME?=0,#NAME?=0,#NAME?=0,#NAME?=0,#NAME?=0),"",#NAME?+#NAME?+#NAME?+#NAME?+#NAME?+#NAME?+#NAME?+#NAME?)</f>
        <v>#NAME?</v>
      </c>
      <c r="H49" s="31" t="e">
        <f aca="false">IF(OR(#NAME?=0,#NAME?=0,#NAME?=0,#NAME?=0,#NAME?=0,#NAME?=0,#NAME?=0,#NAME?=0),"",#NAME?+#NAME?+#NAME?+#NAME?+#NAME?+#NAME?+#NAME?+#NAME?)</f>
        <v>#NAME?</v>
      </c>
      <c r="I49" s="33" t="n">
        <v>338177.75</v>
      </c>
    </row>
    <row r="50" customFormat="false" ht="14.65" hidden="false" customHeight="false" outlineLevel="0" collapsed="false">
      <c r="A50" s="27" t="s">
        <v>54</v>
      </c>
      <c r="B50" s="28"/>
      <c r="C50" s="28"/>
      <c r="D50" s="28" t="e">
        <f aca="false">IF(OR(#NAME?=0,#NAME?=0,#NAME?=0,#NAME?=0,#NAME?=0,#NAME?=0,#NAME?=0,#NAME?=0),"",#NAME?+#NAME?+#NAME?+#NAME?+#NAME?+#NAME?+#NAME?+#NAME?)</f>
        <v>#NAME?</v>
      </c>
      <c r="E50" s="29" t="n">
        <v>3686.035275</v>
      </c>
      <c r="F50" s="30"/>
      <c r="G50" s="31"/>
      <c r="H50" s="31" t="e">
        <f aca="false">#NAME?+#NAME?+#NAME?+#NAME?+#NAME?+#NAME?+#NAME?+#NAME?</f>
        <v>#NAME?</v>
      </c>
      <c r="I50" s="32" t="n">
        <v>206472.2855</v>
      </c>
    </row>
    <row r="51" customFormat="false" ht="14.65" hidden="false" customHeight="false" outlineLevel="0" collapsed="false">
      <c r="A51" s="27" t="s">
        <v>55</v>
      </c>
      <c r="B51" s="28" t="n">
        <v>2</v>
      </c>
      <c r="C51" s="28" t="e">
        <f aca="false">IF(OR(#NAME?=0,#NAME?=0,#NAME?=0,#NAME?=0,#NAME?=0,#NAME?=0,#NAME?=0,#NAME?=0),"",#NAME?+#NAME?+#NAME?+#NAME?+#NAME?+#NAME?+#NAME?+#NAME?)</f>
        <v>#NAME?</v>
      </c>
      <c r="D51" s="28" t="e">
        <f aca="false">IF(OR(#NAME?=0,#NAME?=0,#NAME?=0,#NAME?=0,#NAME?=0,#NAME?=0,#NAME?=0,#NAME?=0),"",#NAME?+#NAME?+#NAME?+#NAME?+#NAME?+#NAME?+#NAME?+#NAME?)</f>
        <v>#NAME?</v>
      </c>
      <c r="E51" s="29" t="n">
        <v>2847.022525</v>
      </c>
      <c r="F51" s="30" t="n">
        <v>6</v>
      </c>
      <c r="G51" s="31" t="e">
        <f aca="false">IF(OR(#NAME?=0,#NAME?=0,#NAME?=0,#NAME?=0,#NAME?=0,#NAME?=0,#NAME?=0,#NAME?=0),"",#NAME?+#NAME?+#NAME?+#NAME?+#NAME?+#NAME?+#NAME?+#NAME?)</f>
        <v>#NAME?</v>
      </c>
      <c r="H51" s="31" t="e">
        <f aca="false">#NAME?+#NAME?+#NAME?+#NAME?+#NAME?+#NAME?+#NAME?+#NAME?</f>
        <v>#NAME?</v>
      </c>
      <c r="I51" s="33" t="n">
        <v>184056.02275</v>
      </c>
    </row>
    <row r="52" customFormat="false" ht="14.65" hidden="false" customHeight="false" outlineLevel="0" collapsed="false">
      <c r="A52" s="27" t="s">
        <v>56</v>
      </c>
      <c r="B52" s="28"/>
      <c r="C52" s="28" t="e">
        <f aca="false">IF(OR(#NAME?=0,#NAME?=0,#NAME?=0,#NAME?=0,#NAME?=0,#NAME?=0,#NAME?=0,#NAME?=0),"",#NAME?+#NAME?+#NAME?+#NAME?+#NAME?+#NAME?+#NAME?+#NAME?)</f>
        <v>#NAME?</v>
      </c>
      <c r="D52" s="28" t="e">
        <f aca="false">IF(OR(#NAME?=0,#NAME?=0,#NAME?=0,#NAME?=0,#NAME?=0,#NAME?=0,#NAME?=0,#NAME?=0),"",#NAME?+#NAME?+#NAME?+#NAME?+#NAME?+#NAME?+#NAME?+#NAME?)</f>
        <v>#NAME?</v>
      </c>
      <c r="E52" s="29" t="n">
        <v>839.01275</v>
      </c>
      <c r="F52" s="30"/>
      <c r="G52" s="31" t="e">
        <f aca="false">IF(OR(#NAME?=0,#NAME?=0,#NAME?=0,#NAME?=0,#NAME?=0,#NAME?=0,#NAME?=0,#NAME?=0),"",#NAME?+#NAME?+#NAME?+#NAME?+#NAME?+#NAME?+#NAME?+#NAME?)</f>
        <v>#NAME?</v>
      </c>
      <c r="H52" s="31" t="e">
        <f aca="false">IF(OR(#NAME?=0,#NAME?=0,#NAME?=0,#NAME?=0,#NAME?=0,#NAME?=0,#NAME?=0,#NAME?=0),"",#NAME?+#NAME?+#NAME?+#NAME?+#NAME?+#NAME?+#NAME?+#NAME?)</f>
        <v>#NAME?</v>
      </c>
      <c r="I52" s="33" t="n">
        <v>22416.26275</v>
      </c>
    </row>
    <row r="53" customFormat="false" ht="14.65" hidden="false" customHeight="false" outlineLevel="0" collapsed="false">
      <c r="A53" s="27" t="s">
        <v>57</v>
      </c>
      <c r="B53" s="28"/>
      <c r="C53" s="28"/>
      <c r="D53" s="28" t="e">
        <f aca="false">IF(OR(#NAME?=0,#NAME?=0,#NAME?=0,#NAME?=0,#NAME?=0,#NAME?=0,#NAME?=0,#NAME?=0),"",#NAME?+#NAME?+#NAME?+#NAME?+#NAME?+#NAME?+#NAME?+#NAME?)</f>
        <v>#NAME?</v>
      </c>
      <c r="E53" s="29" t="n">
        <v>3859.5605</v>
      </c>
      <c r="F53" s="30"/>
      <c r="G53" s="31"/>
      <c r="H53" s="30" t="e">
        <f aca="false">IF(OR(#NAME?=0,#NAME?=0,#NAME?=0,#NAME?=0,#NAME?=0,#NAME?=0,#NAME?=0,#NAME?=0),"",#NAME?+#NAME?+#NAME?+#NAME?+#NAME?+#NAME?+#NAME?+#NAME?)</f>
        <v>#NAME?</v>
      </c>
      <c r="I53" s="32" t="n">
        <v>283897.54025</v>
      </c>
    </row>
    <row r="54" customFormat="false" ht="14.65" hidden="false" customHeight="false" outlineLevel="0" collapsed="false">
      <c r="A54" s="27" t="s">
        <v>58</v>
      </c>
      <c r="B54" s="28" t="n">
        <v>2</v>
      </c>
      <c r="C54" s="28" t="e">
        <f aca="false">IF(OR(#NAME?=0,#NAME?=0,#NAME?=0,#NAME?=0,#NAME?=0,#NAME?=0,#NAME?=0,#NAME?=0),"",#NAME?+#NAME?+#NAME?+#NAME?+#NAME?+#NAME?+#NAME?+#NAME?)</f>
        <v>#NAME?</v>
      </c>
      <c r="D54" s="28" t="e">
        <f aca="false">IF(OR(#NAME?=0,#NAME?=0,#NAME?=0,#NAME?=0,#NAME?=0,#NAME?=0,#NAME?=0,#NAME?=0),"",#NAME?+#NAME?+#NAME?+#NAME?+#NAME?+#NAME?+#NAME?+#NAME?)</f>
        <v>#NAME?</v>
      </c>
      <c r="E54" s="29" t="n">
        <v>2990.293</v>
      </c>
      <c r="F54" s="30" t="n">
        <v>4</v>
      </c>
      <c r="G54" s="31" t="e">
        <f aca="false">IF(OR(#NAME?=0,#NAME?=0,#NAME?=0,#NAME?=0,#NAME?=0,#NAME?=0,#NAME?=0,#NAME?=0),"",#NAME?+#NAME?+#NAME?+#NAME?+#NAME?+#NAME?+#NAME?+#NAME?)</f>
        <v>#NAME?</v>
      </c>
      <c r="H54" s="31" t="e">
        <f aca="false">#NAME?+#NAME?+#NAME?+#NAME?+#NAME?+#NAME?+#NAME?+#NAME?</f>
        <v>#NAME?</v>
      </c>
      <c r="I54" s="33" t="n">
        <v>260190.77275</v>
      </c>
    </row>
    <row r="55" customFormat="false" ht="14.65" hidden="false" customHeight="false" outlineLevel="0" collapsed="false">
      <c r="A55" s="27" t="s">
        <v>59</v>
      </c>
      <c r="B55" s="28"/>
      <c r="C55" s="28" t="e">
        <f aca="false">IF(OR(#NAME?=0,#NAME?=0,#NAME?=0,#NAME?=0,#NAME?=0,#NAME?=0,#NAME?=0,#NAME?=0),"",#NAME?+#NAME?+#NAME?+#NAME?+#NAME?+#NAME?+#NAME?+#NAME?)</f>
        <v>#NAME?</v>
      </c>
      <c r="D55" s="28" t="e">
        <f aca="false">IF(OR(#NAME?=0,#NAME?=0,#NAME?=0,#NAME?=0,#NAME?=0,#NAME?=0,#NAME?=0,#NAME?=0),"",#NAME?+#NAME?+#NAME?+#NAME?+#NAME?+#NAME?+#NAME?+#NAME?)</f>
        <v>#NAME?</v>
      </c>
      <c r="E55" s="29" t="n">
        <v>869.27</v>
      </c>
      <c r="F55" s="30"/>
      <c r="G55" s="31" t="e">
        <f aca="false">IF(OR(#NAME?=0,#NAME?=0,#NAME?=0,#NAME?=0,#NAME?=0,#NAME?=0,#NAME?=0,#NAME?=0),"",#NAME?+#NAME?+#NAME?+#NAME?+#NAME?+#NAME?+#NAME?+#NAME?)</f>
        <v>#NAME?</v>
      </c>
      <c r="H55" s="31" t="e">
        <f aca="false">IF(OR(#NAME?=0,#NAME?=0,#NAME?=0,#NAME?=0,#NAME?=0,#NAME?=0,#NAME?=0,#NAME?=0),"",#NAME?+#NAME?+#NAME?+#NAME?+#NAME?+#NAME?+#NAME?+#NAME?)</f>
        <v>#NAME?</v>
      </c>
      <c r="I55" s="33" t="n">
        <v>23706.77</v>
      </c>
    </row>
    <row r="56" customFormat="false" ht="14.65" hidden="false" customHeight="false" outlineLevel="0" collapsed="false">
      <c r="A56" s="27" t="s">
        <v>60</v>
      </c>
      <c r="B56" s="28"/>
      <c r="C56" s="28"/>
      <c r="D56" s="28" t="e">
        <f aca="false">IF(OR(#NAME?=0,#NAME?=0,#NAME?=0,#NAME?=0,#NAME?=0,#NAME?=0,#NAME?=0,#NAME?=0),"",#NAME?+#NAME?+#NAME?+#NAME?+#NAME?+#NAME?+#NAME?+#NAME?)</f>
        <v>#NAME?</v>
      </c>
      <c r="E56" s="29" t="n">
        <v>2121.0305</v>
      </c>
      <c r="F56" s="30"/>
      <c r="G56" s="31"/>
      <c r="H56" s="31" t="e">
        <f aca="false">IF(OR(#NAME?=0,#NAME?=0,#NAME?=0,#NAME?=0,#NAME?=0,#NAME?=0,#NAME?=0,#NAME?=0),"",#NAME?+#NAME?+#NAME?+#NAME?+#NAME?+#NAME?+#NAME?+#NAME?)</f>
        <v>#NAME?</v>
      </c>
      <c r="I56" s="32" t="n">
        <v>87858.7805</v>
      </c>
    </row>
    <row r="57" customFormat="false" ht="14.65" hidden="false" customHeight="false" outlineLevel="0" collapsed="false">
      <c r="A57" s="27" t="s">
        <v>61</v>
      </c>
      <c r="B57" s="28"/>
      <c r="C57" s="28" t="e">
        <f aca="false">IF(OR(#NAME?=0,#NAME?=0,#NAME?=0,#NAME?=0,#NAME?=0,#NAME?=0,#NAME?=0,#NAME?=0),"",#NAME?+#NAME?+#NAME?+#NAME?+#NAME?+#NAME?+#NAME?+#NAME?)</f>
        <v>#NAME?</v>
      </c>
      <c r="D57" s="28" t="e">
        <f aca="false">IF(OR(#NAME?=0,#NAME?=0,#NAME?=0,#NAME?=0,#NAME?=0,#NAME?=0,#NAME?=0,#NAME?=0),"",#NAME?+#NAME?+#NAME?+#NAME?+#NAME?+#NAME?+#NAME?+#NAME?)</f>
        <v>#NAME?</v>
      </c>
      <c r="E57" s="29" t="n">
        <v>1071.26275</v>
      </c>
      <c r="F57" s="30"/>
      <c r="G57" s="31" t="e">
        <f aca="false">IF(OR(#NAME?=0,#NAME?=0,#NAME?=0,#NAME?=0,#NAME?=0,#NAME?=0,#NAME?=0,#NAME?=0),"",#NAME?+#NAME?+#NAME?+#NAME?+#NAME?+#NAME?+#NAME?+#NAME?)</f>
        <v>#NAME?</v>
      </c>
      <c r="H57" s="31" t="e">
        <f aca="false">IF(OR(#NAME?=0,#NAME?=0,#NAME?=0,#NAME?=0,#NAME?=0,#NAME?=0,#NAME?=0,#NAME?=0),"",#NAME?+#NAME?+#NAME?+#NAME?+#NAME?+#NAME?+#NAME?+#NAME?)</f>
        <v>#NAME?</v>
      </c>
      <c r="I57" s="33" t="n">
        <v>27379.76275</v>
      </c>
    </row>
    <row r="58" customFormat="false" ht="14.65" hidden="false" customHeight="false" outlineLevel="0" collapsed="false">
      <c r="A58" s="27" t="s">
        <v>62</v>
      </c>
      <c r="B58" s="28" t="n">
        <v>2</v>
      </c>
      <c r="C58" s="28" t="e">
        <f aca="false">IF(OR(#NAME?=0,#NAME?=0,#NAME?=0,#NAME?=0,#NAME?=0,#NAME?=0,#NAME?=0,#NAME?=0),"",#NAME?+#NAME?+#NAME?+#NAME?+#NAME?+#NAME?+#NAME?+#NAME?)</f>
        <v>#NAME?</v>
      </c>
      <c r="D58" s="28" t="e">
        <f aca="false">IF(OR(#NAME?=0,#NAME?=0,#NAME?=0,#NAME?=0,#NAME?=0,#NAME?=0,#NAME?=0,#NAME?=0),"",#NAME?+#NAME?+#NAME?+#NAME?+#NAME?+#NAME?+#NAME?+#NAME?)</f>
        <v>#NAME?</v>
      </c>
      <c r="E58" s="29" t="n">
        <v>1049.77025</v>
      </c>
      <c r="F58" s="30" t="n">
        <v>4</v>
      </c>
      <c r="G58" s="31" t="e">
        <f aca="false">IF(OR(#NAME?=0,#NAME?=0,#NAME?=0,#NAME?=0,#NAME?=0,#NAME?=0,#NAME?=0,#NAME?=0),"",#NAME?+#NAME?+#NAME?+#NAME?+#NAME?+#NAME?+#NAME?+#NAME?)</f>
        <v>#NAME?</v>
      </c>
      <c r="H58" s="31" t="e">
        <f aca="false">#NAME?+#NAME?+#NAME?+#NAME?+#NAME?+#NAME?+#NAME?+#NAME?</f>
        <v>#NAME?</v>
      </c>
      <c r="I58" s="33" t="n">
        <v>60479.02025</v>
      </c>
    </row>
    <row r="59" customFormat="false" ht="14.65" hidden="false" customHeight="false" outlineLevel="0" collapsed="false">
      <c r="A59" s="27" t="s">
        <v>63</v>
      </c>
      <c r="B59" s="28"/>
      <c r="C59" s="28"/>
      <c r="D59" s="28" t="e">
        <f aca="false">IF(OR(#NAME?=0,#NAME?=0,#NAME?=0,#NAME?=0,#NAME?=0,#NAME?=0,#NAME?=0,#NAME?=0),"",#NAME?+#NAME?+#NAME?+#NAME?+#NAME?+#NAME?+#NAME?+#NAME?)</f>
        <v>#NAME?</v>
      </c>
      <c r="E59" s="29" t="n">
        <v>14300.031</v>
      </c>
      <c r="F59" s="30"/>
      <c r="G59" s="31"/>
      <c r="H59" s="31" t="e">
        <f aca="false">#NAME?+#NAME?+#NAME?+#NAME?+#NAME?+#NAME?+#NAME?+#NAME?</f>
        <v>#NAME?</v>
      </c>
      <c r="I59" s="32" t="n">
        <v>918553.035</v>
      </c>
    </row>
    <row r="60" customFormat="false" ht="14.65" hidden="false" customHeight="false" outlineLevel="0" collapsed="false">
      <c r="A60" s="27" t="s">
        <v>64</v>
      </c>
      <c r="B60" s="28" t="n">
        <v>4</v>
      </c>
      <c r="C60" s="28" t="n">
        <v>5</v>
      </c>
      <c r="D60" s="28" t="e">
        <f aca="false">IF(OR(#NAME?=0,#NAME?=0,#NAME?=0,#NAME?=0,#NAME?=0,#NAME?=0,#NAME?=0,#NAME?=0),"",#NAME?+#NAME?+#NAME?+#NAME?+#NAME?+#NAME?+#NAME?+#NAME?)</f>
        <v>#NAME?</v>
      </c>
      <c r="E60" s="29" t="n">
        <v>4723.513</v>
      </c>
      <c r="F60" s="40" t="n">
        <v>5</v>
      </c>
      <c r="G60" s="31" t="e">
        <f aca="false">IF(OR(#NAME?=0,#NAME?=0,#NAME?=0,#NAME?=0,#NAME?=0,#NAME?=0,#NAME?=0,#NAME?=0),"",#NAME?+#NAME?+#NAME?+#NAME?+#NAME?+#NAME?+#NAME?+#NAME?)</f>
        <v>#NAME?</v>
      </c>
      <c r="H60" s="31" t="e">
        <f aca="false">#NAME?+#NAME?+#NAME?+#NAME?+#NAME?+#NAME?+#NAME?+#NAME?</f>
        <v>#NAME?</v>
      </c>
      <c r="I60" s="33" t="n">
        <v>376799.26525</v>
      </c>
    </row>
    <row r="61" customFormat="false" ht="14.65" hidden="false" customHeight="false" outlineLevel="0" collapsed="false">
      <c r="A61" s="27" t="s">
        <v>65</v>
      </c>
      <c r="B61" s="28" t="n">
        <v>6</v>
      </c>
      <c r="C61" s="28" t="e">
        <f aca="false">IF(OR(#NAME?=0,#NAME?=0,#NAME?=0,#NAME?=0,#NAME?=0,#NAME?=0,#NAME?=0,#NAME?=0),"",#NAME?+#NAME?+#NAME?+#NAME?+#NAME?+#NAME?+#NAME?+#NAME?)</f>
        <v>#NAME?</v>
      </c>
      <c r="D61" s="28" t="e">
        <f aca="false">IF(OR(#NAME?=0,#NAME?=0,#NAME?=0,#NAME?=0,#NAME?=0,#NAME?=0,#NAME?=0,#NAME?=0),"",#NAME?+#NAME?+#NAME?+#NAME?+#NAME?+#NAME?+#NAME?+#NAME?)</f>
        <v>#NAME?</v>
      </c>
      <c r="E61" s="29" t="n">
        <v>6141.75</v>
      </c>
      <c r="F61" s="30" t="n">
        <v>6</v>
      </c>
      <c r="G61" s="31" t="e">
        <f aca="false">IF(OR(#NAME?=0,#NAME?=0,#NAME?=0,#NAME?=0,#NAME?=0,#NAME?=0,#NAME?=0,#NAME?=0),"",#NAME?+#NAME?+#NAME?+#NAME?+#NAME?+#NAME?+#NAME?+#NAME?)</f>
        <v>#NAME?</v>
      </c>
      <c r="H61" s="31" t="e">
        <f aca="false">IF(OR(#NAME?=0,#NAME?=0,#NAME?=0,#NAME?=0,#NAME?=0,#NAME?=0,#NAME?=0,#NAME?=0),"",#NAME?+#NAME?+#NAME?+#NAME?+#NAME?+#NAME?+#NAME?+#NAME?)</f>
        <v>#NAME?</v>
      </c>
      <c r="I61" s="33" t="n">
        <v>262880.25</v>
      </c>
    </row>
    <row r="62" customFormat="false" ht="14.65" hidden="false" customHeight="false" outlineLevel="0" collapsed="false">
      <c r="A62" s="27" t="s">
        <v>66</v>
      </c>
      <c r="B62" s="28"/>
      <c r="C62" s="28" t="e">
        <f aca="false">IF(OR(#NAME?=0,#NAME?=0,#NAME?=0,#NAME?=0,#NAME?=0,#NAME?=0,#NAME?=0,#NAME?=0),"",#NAME?+#NAME?+#NAME?+#NAME?+#NAME?+#NAME?+#NAME?+#NAME?)</f>
        <v>#NAME?</v>
      </c>
      <c r="D62" s="28" t="e">
        <f aca="false">IF(OR(#NAME?=0,#NAME?=0,#NAME?=0,#NAME?=0,#NAME?=0,#NAME?=0,#NAME?=0,#NAME?=0),"",#NAME?+#NAME?+#NAME?+#NAME?+#NAME?+#NAME?+#NAME?+#NAME?)</f>
        <v>#NAME?</v>
      </c>
      <c r="E62" s="29" t="n">
        <v>3434.763</v>
      </c>
      <c r="F62" s="30"/>
      <c r="G62" s="31" t="e">
        <f aca="false">IF(OR(#NAME?=0,#NAME?=0,#NAME?=0,#NAME?=0,#NAME?=0,#NAME?=0,#NAME?=0,#NAME?=0),"",#NAME?+#NAME?+#NAME?+#NAME?+#NAME?+#NAME?+#NAME?+#NAME?)</f>
        <v>#NAME?</v>
      </c>
      <c r="H62" s="31" t="e">
        <f aca="false">IF(OR(#NAME?=0,#NAME?=0,#NAME?=0,#NAME?=0,#NAME?=0,#NAME?=0,#NAME?=0,#NAME?=0),"",#NAME?+#NAME?+#NAME?+#NAME?+#NAME?+#NAME?+#NAME?+#NAME?)</f>
        <v>#NAME?</v>
      </c>
      <c r="I62" s="33" t="n">
        <v>278882.76525</v>
      </c>
    </row>
    <row r="63" customFormat="false" ht="14.65" hidden="false" customHeight="false" outlineLevel="0" collapsed="false">
      <c r="A63" s="27" t="s">
        <v>67</v>
      </c>
      <c r="B63" s="28" t="n">
        <v>6</v>
      </c>
      <c r="C63" s="28" t="e">
        <f aca="false">IF(OR(#NAME?=0,#NAME?=0,#NAME?=0,#NAME?=0,#NAME?=0,#NAME?=0,#NAME?=0,#NAME?=0),"",#NAME?+#NAME?+#NAME?+#NAME?+#NAME?+#NAME?+#NAME?+#NAME?)</f>
        <v>#NAME?</v>
      </c>
      <c r="D63" s="28" t="e">
        <f aca="false">IF(OR(#NAME?=0,#NAME?=0,#NAME?=0,#NAME?=0,#NAME?=0,#NAME?=0,#NAME?=0,#NAME?=0),"",#NAME?+#NAME?+#NAME?+#NAME?+#NAME?+#NAME?+#NAME?+#NAME?)</f>
        <v>#NAME?</v>
      </c>
      <c r="E63" s="29" t="n">
        <v>1171.793</v>
      </c>
      <c r="F63" s="30" t="n">
        <v>6</v>
      </c>
      <c r="G63" s="31" t="e">
        <f aca="false">IF(OR(#NAME?=0,#NAME?=0,#NAME?=0,#NAME?=0,#NAME?=0,#NAME?=0,#NAME?=0,#NAME?=0),"",#NAME?+#NAME?+#NAME?+#NAME?+#NAME?+#NAME?+#NAME?+#NAME?)</f>
        <v>#NAME?</v>
      </c>
      <c r="H63" s="31" t="e">
        <f aca="false">IF(OR(#NAME?=0,#NAME?=0,#NAME?=0,#NAME?=0,#NAME?=0,#NAME?=0,#NAME?=0,#NAME?=0),"",#NAME?+#NAME?+#NAME?+#NAME?+#NAME?+#NAME?+#NAME?+#NAME?)</f>
        <v>#NAME?</v>
      </c>
      <c r="I63" s="33" t="n">
        <v>54246.2875</v>
      </c>
    </row>
    <row r="64" customFormat="false" ht="14.65" hidden="false" customHeight="false" outlineLevel="0" collapsed="false">
      <c r="A64" s="27" t="s">
        <v>68</v>
      </c>
      <c r="B64" s="28" t="n">
        <v>5</v>
      </c>
      <c r="C64" s="28" t="e">
        <f aca="false">IF(OR(#NAME?=0,#NAME?=0,#NAME?=0,#NAME?=0,#NAME?=0,#NAME?=0,#NAME?=0,#NAME?=0),"",#NAME?+#NAME?+#NAME?+#NAME?+#NAME?+#NAME?+#NAME?+#NAME?)</f>
        <v>#NAME?</v>
      </c>
      <c r="D64" s="28" t="e">
        <f aca="false">IF(OR(#NAME?=0,#NAME?=0,#NAME?=0,#NAME?=0,#NAME?=0,#NAME?=0,#NAME?=0,#NAME?=0),"",#NAME?+#NAME?+#NAME?+#NAME?+#NAME?+#NAME?+#NAME?+#NAME?)</f>
        <v>#NAME?</v>
      </c>
      <c r="E64" s="29" t="n">
        <v>10318.25</v>
      </c>
      <c r="F64" s="30" t="n">
        <v>6</v>
      </c>
      <c r="G64" s="31" t="e">
        <f aca="false">IF(OR(#NAME?=0,#NAME?=0,#NAME?=0,#NAME?=0,#NAME?=0,#NAME?=0,#NAME?=0,#NAME?=0),"",#NAME?+#NAME?+#NAME?+#NAME?+#NAME?+#NAME?+#NAME?+#NAME?)</f>
        <v>#NAME?</v>
      </c>
      <c r="H64" s="31" t="e">
        <f aca="false">IF(OR(#NAME?=0,#NAME?=0,#NAME?=0,#NAME?=0,#NAME?=0,#NAME?=0,#NAME?=0,#NAME?=0),"",#NAME?+#NAME?+#NAME?+#NAME?+#NAME?+#NAME?+#NAME?+#NAME?)</f>
        <v>#NAME?</v>
      </c>
      <c r="I64" s="33" t="n">
        <v>477681</v>
      </c>
    </row>
    <row r="65" customFormat="false" ht="14.65" hidden="false" customHeight="false" outlineLevel="0" collapsed="false">
      <c r="A65" s="27" t="s">
        <v>69</v>
      </c>
      <c r="B65" s="28" t="n">
        <v>6</v>
      </c>
      <c r="C65" s="28" t="e">
        <f aca="false">IF(OR(#NAME?=0,#NAME?=0,#NAME?=0,#NAME?=0,#NAME?=0,#NAME?=0,#NAME?=0,#NAME?=0),"",#NAME?+#NAME?+#NAME?+#NAME?+#NAME?+#NAME?+#NAME?+#NAME?)</f>
        <v>#NAME?</v>
      </c>
      <c r="D65" s="28" t="e">
        <f aca="false">IF(OR(#NAME?=0,#NAME?=0,#NAME?=0,#NAME?=0,#NAME?=0,#NAME?=0,#NAME?=0,#NAME?=0),"",#NAME?+#NAME?+#NAME?+#NAME?+#NAME?+#NAME?+#NAME?+#NAME?)</f>
        <v>#NAME?</v>
      </c>
      <c r="E65" s="29" t="n">
        <v>6783.2555</v>
      </c>
      <c r="F65" s="30" t="n">
        <v>6</v>
      </c>
      <c r="G65" s="31" t="e">
        <f aca="false">IF(OR(#NAME?=0,#NAME?=0,#NAME?=0,#NAME?=0,#NAME?=0,#NAME?=0,#NAME?=0,#NAME?=0),"",#NAME?+#NAME?+#NAME?+#NAME?+#NAME?+#NAME?+#NAME?+#NAME?)</f>
        <v>#NAME?</v>
      </c>
      <c r="H65" s="31" t="e">
        <f aca="false">#NAME?+#NAME?+#NAME?+#NAME?+#NAME?+#NAME?+#NAME?+#NAME?</f>
        <v>#NAME?</v>
      </c>
      <c r="I65" s="33" t="n">
        <v>239489.755025</v>
      </c>
    </row>
    <row r="66" customFormat="false" ht="14.65" hidden="false" customHeight="false" outlineLevel="0" collapsed="false">
      <c r="A66" s="27" t="s">
        <v>70</v>
      </c>
      <c r="B66" s="28" t="n">
        <v>6</v>
      </c>
      <c r="C66" s="28" t="e">
        <f aca="false">IF(OR(#NAME?=0,#NAME?=0,#NAME?=0,#NAME?=0,#NAME?=0,#NAME?=0,#NAME?=0,#NAME?=0),"",#NAME?+#NAME?+#NAME?+#NAME?+#NAME?+#NAME?+#NAME?+#NAME?)</f>
        <v>#NAME?</v>
      </c>
      <c r="D66" s="28" t="e">
        <f aca="false">IF(OR(#NAME?=0,#NAME?=0,#NAME?=0,#NAME?=0,#NAME?=0,#NAME?=0,#NAME?=0,#NAME?=0),"",#NAME?+#NAME?+#NAME?+#NAME?+#NAME?+#NAME?+#NAME?+#NAME?)</f>
        <v>#NAME?</v>
      </c>
      <c r="E66" s="29" t="n">
        <v>1950.75</v>
      </c>
      <c r="F66" s="30" t="n">
        <v>6</v>
      </c>
      <c r="G66" s="31" t="e">
        <f aca="false">IF(OR(#NAME?=0,#NAME?=0,#NAME?=0,#NAME?=0,#NAME?=0,#NAME?=0,#NAME?=0,#NAME?=0),"",#NAME?+#NAME?+#NAME?+#NAME?+#NAME?+#NAME?+#NAME?+#NAME?)</f>
        <v>#NAME?</v>
      </c>
      <c r="H66" s="31" t="e">
        <f aca="false">IF(OR(#NAME?=0,#NAME?=0,#NAME?=0,#NAME?=0,#NAME?=0,#NAME?=0,#NAME?=0,#NAME?=0),"",#NAME?+#NAME?+#NAME?+#NAME?+#NAME?+#NAME?+#NAME?+#NAME?)</f>
        <v>#NAME?</v>
      </c>
      <c r="I66" s="33" t="n">
        <v>20393</v>
      </c>
    </row>
    <row r="67" customFormat="false" ht="14.65" hidden="false" customHeight="false" outlineLevel="0" collapsed="false">
      <c r="A67" s="27" t="s">
        <v>71</v>
      </c>
      <c r="B67" s="28" t="n">
        <v>5</v>
      </c>
      <c r="C67" s="28" t="e">
        <f aca="false">IF(OR(#NAME?=0,#NAME?=0,#NAME?=0,#NAME?=0,#NAME?=0,#NAME?=0,#NAME?=0,#NAME?=0),"",#NAME?+#NAME?+#NAME?+#NAME?+#NAME?+#NAME?+#NAME?+#NAME?)</f>
        <v>#NAME?</v>
      </c>
      <c r="D67" s="28" t="e">
        <f aca="false">IF(OR(#NAME?=0,#NAME?=0,#NAME?=0,#NAME?=0,#NAME?=0,#NAME?=0,#NAME?=0,#NAME?=0),"",#NAME?+#NAME?+#NAME?+#NAME?+#NAME?+#NAME?+#NAME?+#NAME?)</f>
        <v>#NAME?</v>
      </c>
      <c r="E67" s="29" t="n">
        <v>1568.75</v>
      </c>
      <c r="F67" s="30" t="n">
        <v>5</v>
      </c>
      <c r="G67" s="31" t="e">
        <f aca="false">IF(OR(#NAME?=0,#NAME?=0,#NAME?=0,#NAME?=0,#NAME?=0,#NAME?=0,#NAME?=0,#NAME?=0),"",#NAME?+#NAME?+#NAME?+#NAME?+#NAME?+#NAME?+#NAME?+#NAME?)</f>
        <v>#NAME?</v>
      </c>
      <c r="H67" s="31" t="e">
        <f aca="false">IF(OR(#NAME?=0,#NAME?=0,#NAME?=0,#NAME?=0,#NAME?=0,#NAME?=0,#NAME?=0,#NAME?=0),"",#NAME?+#NAME?+#NAME?+#NAME?+#NAME?+#NAME?+#NAME?+#NAME?)</f>
        <v>#NAME?</v>
      </c>
      <c r="I67" s="33" t="n">
        <v>39611.5</v>
      </c>
    </row>
    <row r="68" customFormat="false" ht="14.65" hidden="false" customHeight="false" outlineLevel="0" collapsed="false">
      <c r="A68" s="27" t="s">
        <v>72</v>
      </c>
      <c r="B68" s="28" t="n">
        <v>6</v>
      </c>
      <c r="C68" s="28" t="e">
        <f aca="false">IF(OR(#NAME?=0,#NAME?=0,#NAME?=0,#NAME?=0,#NAME?=0,#NAME?=0,#NAME?=0,#NAME?=0),"",#NAME?+#NAME?+#NAME?+#NAME?+#NAME?+#NAME?+#NAME?+#NAME?)</f>
        <v>#NAME?</v>
      </c>
      <c r="D68" s="28" t="e">
        <f aca="false">IF(OR(#NAME?=0,#NAME?=0,#NAME?=0,#NAME?=0,#NAME?=0,#NAME?=0,#NAME?=0,#NAME?=0),"",#NAME?+#NAME?+#NAME?+#NAME?+#NAME?+#NAME?+#NAME?+#NAME?)</f>
        <v>#NAME?</v>
      </c>
      <c r="E68" s="29" t="n">
        <v>8273.00025</v>
      </c>
      <c r="F68" s="30" t="n">
        <v>6</v>
      </c>
      <c r="G68" s="31" t="e">
        <f aca="false">IF(OR(#NAME?=0,#NAME?=0,#NAME?=0,#NAME?=0,#NAME?=0,#NAME?=0,#NAME?=0,#NAME?=0),"",#NAME?+#NAME?+#NAME?+#NAME?+#NAME?+#NAME?+#NAME?+#NAME?)</f>
        <v>#NAME?</v>
      </c>
      <c r="H68" s="31" t="e">
        <f aca="false">IF(OR(#NAME?=0,#NAME?=0,#NAME?=0,#NAME?=0,#NAME?=0,#NAME?=0,#NAME?=0,#NAME?=0),"",#NAME?+#NAME?+#NAME?+#NAME?+#NAME?+#NAME?+#NAME?+#NAME?)</f>
        <v>#NAME?</v>
      </c>
      <c r="I68" s="33" t="n">
        <v>70333.250025</v>
      </c>
    </row>
    <row r="69" customFormat="false" ht="14.65" hidden="false" customHeight="false" outlineLevel="0" collapsed="false">
      <c r="A69" s="27" t="s">
        <v>73</v>
      </c>
      <c r="B69" s="28" t="n">
        <v>5</v>
      </c>
      <c r="C69" s="28" t="e">
        <f aca="false">IF(OR(#NAME?=0,#NAME?=0,#NAME?=0,#NAME?=0,#NAME?=0,#NAME?=0,#NAME?=0,#NAME?=0),"",#NAME?+#NAME?+#NAME?+#NAME?+#NAME?+#NAME?+#NAME?+#NAME?)</f>
        <v>#NAME?</v>
      </c>
      <c r="D69" s="28" t="e">
        <f aca="false">IF(OR(#NAME?=0,#NAME?=0,#NAME?=0,#NAME?=0,#NAME?=0,#NAME?=0,#NAME?=0,#NAME?=0),"",#NAME?+#NAME?+#NAME?+#NAME?+#NAME?+#NAME?+#NAME?+#NAME?)</f>
        <v>#NAME?</v>
      </c>
      <c r="E69" s="29" t="n">
        <v>5163.26325</v>
      </c>
      <c r="F69" s="30"/>
      <c r="G69" s="31" t="e">
        <f aca="false">IF(OR(#NAME?=0,#NAME?=0,#NAME?=0,#NAME?=0,#NAME?=0,#NAME?=0,#NAME?=0,#NAME?=0),"",#NAME?+#NAME?+#NAME?+#NAME?+#NAME?+#NAME?+#NAME?+#NAME?)</f>
        <v>#NAME?</v>
      </c>
      <c r="H69" s="30" t="e">
        <f aca="false">#NAME?+#NAME?+#NAME?+#NAME?+#NAME?+#NAME?+#NAME?+#NAME?</f>
        <v>#NAME?</v>
      </c>
      <c r="I69" s="32" t="n">
        <v>154077.7628</v>
      </c>
    </row>
    <row r="70" customFormat="false" ht="14.65" hidden="false" customHeight="false" outlineLevel="0" collapsed="false">
      <c r="A70" s="27" t="s">
        <v>74</v>
      </c>
      <c r="B70" s="28" t="n">
        <v>4</v>
      </c>
      <c r="C70" s="28" t="e">
        <f aca="false">IF(OR(#NAME?=0,#NAME?=0,#NAME?=0,#NAME?=0,#NAME?=0,#NAME?=0,#NAME?=0,#NAME?=0),"",#NAME?+#NAME?+#NAME?+#NAME?+#NAME?+#NAME?+#NAME?+#NAME?)</f>
        <v>#NAME?</v>
      </c>
      <c r="D70" s="28" t="e">
        <f aca="false">IF(OR(#NAME?=0,#NAME?=0,#NAME?=0,#NAME?=0,#NAME?=0,#NAME?=0,#NAME?=0,#NAME?=0),"",#NAME?+#NAME?+#NAME?+#NAME?+#NAME?+#NAME?+#NAME?+#NAME?)</f>
        <v>#NAME?</v>
      </c>
      <c r="E70" s="29" t="n">
        <v>1516.5</v>
      </c>
      <c r="F70" s="30" t="n">
        <v>6</v>
      </c>
      <c r="G70" s="31" t="e">
        <f aca="false">IF(OR(#NAME?=0,#NAME?=0,#NAME?=0,#NAME?=0,#NAME?=0,#NAME?=0,#NAME?=0,#NAME?=0),"",#NAME?+#NAME?+#NAME?+#NAME?+#NAME?+#NAME?+#NAME?+#NAME?)</f>
        <v>#NAME?</v>
      </c>
      <c r="H70" s="31" t="e">
        <f aca="false">#NAME?+#NAME?+#NAME?+#NAME?+#NAME?+#NAME?+#NAME?+#NAME?</f>
        <v>#NAME?</v>
      </c>
      <c r="I70" s="32" t="n">
        <v>33436</v>
      </c>
    </row>
    <row r="71" customFormat="false" ht="14.65" hidden="false" customHeight="false" outlineLevel="0" collapsed="false">
      <c r="A71" s="27" t="s">
        <v>75</v>
      </c>
      <c r="B71" s="28" t="n">
        <v>6</v>
      </c>
      <c r="C71" s="28" t="e">
        <f aca="false">IF(OR(#NAME?=0,#NAME?=0,#NAME?=0,#NAME?=0,#NAME?=0,#NAME?=0,#NAME?=0,#NAME?=0),"",#NAME?+#NAME?+#NAME?+#NAME?+#NAME?+#NAME?+#NAME?+#NAME?)</f>
        <v>#NAME?</v>
      </c>
      <c r="D71" s="28" t="e">
        <f aca="false">IF(OR(#NAME?=0,#NAME?=0,#NAME?=0,#NAME?=0,#NAME?=0,#NAME?=0,#NAME?=0,#NAME?=0),"",#NAME?+#NAME?+#NAME?+#NAME?+#NAME?+#NAME?+#NAME?+#NAME?)</f>
        <v>#NAME?</v>
      </c>
      <c r="E71" s="29" t="n">
        <v>2854.25025</v>
      </c>
      <c r="F71" s="30" t="n">
        <v>6</v>
      </c>
      <c r="G71" s="31" t="e">
        <f aca="false">IF(OR(#NAME?=0,#NAME?=0,#NAME?=0,#NAME?=0,#NAME?=0,#NAME?=0,#NAME?=0,#NAME?=0),"",#NAME?+#NAME?+#NAME?+#NAME?+#NAME?+#NAME?+#NAME?+#NAME?)</f>
        <v>#NAME?</v>
      </c>
      <c r="H71" s="31" t="e">
        <f aca="false">#NAME?+#NAME?+#NAME?+#NAME?+#NAME?+#NAME?+#NAME?+#NAME?</f>
        <v>#NAME?</v>
      </c>
      <c r="I71" s="32" t="n">
        <v>96912.250025</v>
      </c>
    </row>
    <row r="72" customFormat="false" ht="14.65" hidden="false" customHeight="false" outlineLevel="0" collapsed="false">
      <c r="A72" s="27" t="s">
        <v>76</v>
      </c>
      <c r="B72" s="28" t="n">
        <v>4</v>
      </c>
      <c r="C72" s="28" t="e">
        <f aca="false">IF(OR(#NAME?=0,#NAME?=0,#NAME?=0,#NAME?=0,#NAME?=0,#NAME?=0,#NAME?=0,#NAME?=0),"",#NAME?+#NAME?+#NAME?+#NAME?+#NAME?+#NAME?+#NAME?+#NAME?)</f>
        <v>#NAME?</v>
      </c>
      <c r="D72" s="28" t="e">
        <f aca="false">IF(OR(#NAME?=0,#NAME?=0,#NAME?=0,#NAME?=0,#NAME?=0,#NAME?=0,#NAME?=0,#NAME?=0),"",#NAME?+#NAME?+#NAME?+#NAME?+#NAME?+#NAME?+#NAME?+#NAME?)</f>
        <v>#NAME?</v>
      </c>
      <c r="E72" s="29" t="n">
        <v>792.513</v>
      </c>
      <c r="F72" s="30"/>
      <c r="G72" s="31" t="e">
        <f aca="false">IF(OR(#NAME?=0,#NAME?=0,#NAME?=0,#NAME?=0,#NAME?=0,#NAME?=0,#NAME?=0,#NAME?=0),"",#NAME?+#NAME?+#NAME?+#NAME?+#NAME?+#NAME?+#NAME?+#NAME?)</f>
        <v>#NAME?</v>
      </c>
      <c r="H72" s="31" t="e">
        <f aca="false">IF(OR(#NAME?=0,#NAME?=0,#NAME?=0,#NAME?=0,#NAME?=0,#NAME?=0,#NAME?=0,#NAME?=0),"",#NAME?+#NAME?+#NAME?+#NAME?+#NAME?+#NAME?+#NAME?+#NAME?)</f>
        <v>#NAME?</v>
      </c>
      <c r="I72" s="32" t="n">
        <v>23729.512775</v>
      </c>
    </row>
    <row r="73" customFormat="false" ht="14.65" hidden="false" customHeight="false" outlineLevel="0" collapsed="false">
      <c r="A73" s="27" t="s">
        <v>77</v>
      </c>
      <c r="B73" s="28" t="n">
        <v>2</v>
      </c>
      <c r="C73" s="28" t="e">
        <f aca="false">IF(OR(#NAME?=0,#NAME?=0,#NAME?=0,#NAME?=0,#NAME?=0,#NAME?=0,#NAME?=0,#NAME?=0),"",#NAME?+#NAME?+#NAME?+#NAME?+#NAME?+#NAME?+#NAME?+#NAME?)</f>
        <v>#NAME?</v>
      </c>
      <c r="D73" s="28" t="e">
        <f aca="false">IF(OR(#NAME?=0,#NAME?=0,#NAME?=0,#NAME?=0,#NAME?=0,#NAME?=0,#NAME?=0,#NAME?=0),"",#NAME?+#NAME?+#NAME?+#NAME?+#NAME?+#NAME?+#NAME?+#NAME?)</f>
        <v>#NAME?</v>
      </c>
      <c r="E73" s="29" t="n">
        <v>2758.5</v>
      </c>
      <c r="F73" s="30" t="n">
        <v>6</v>
      </c>
      <c r="G73" s="31" t="e">
        <f aca="false">IF(OR(#NAME?=0,#NAME?=0,#NAME?=0,#NAME?=0,#NAME?=0,#NAME?=0,#NAME?=0,#NAME?=0),"",#NAME?+#NAME?+#NAME?+#NAME?+#NAME?+#NAME?+#NAME?+#NAME?)</f>
        <v>#NAME?</v>
      </c>
      <c r="H73" s="31" t="e">
        <f aca="false">IF(OR(#NAME?=0,#NAME?=0,#NAME?=0,#NAME?=0,#NAME?=0,#NAME?=0,#NAME?=0,#NAME?=0),"",#NAME?+#NAME?+#NAME?+#NAME?+#NAME?+#NAME?+#NAME?+#NAME?)</f>
        <v>#NAME?</v>
      </c>
      <c r="I73" s="33" t="n">
        <v>128216.25</v>
      </c>
    </row>
    <row r="74" customFormat="false" ht="14.65" hidden="false" customHeight="false" outlineLevel="0" collapsed="false">
      <c r="A74" s="27" t="s">
        <v>78</v>
      </c>
      <c r="B74" s="28" t="n">
        <v>5</v>
      </c>
      <c r="C74" s="28" t="e">
        <f aca="false">IF(OR(#NAME?=0,#NAME?=0,#NAME?=0,#NAME?=0,#NAME?=0,#NAME?=0,#NAME?=0,#NAME?=0),"",#NAME?+#NAME?+#NAME?+#NAME?+#NAME?+#NAME?+#NAME?+#NAME?)</f>
        <v>#NAME?</v>
      </c>
      <c r="D74" s="28" t="e">
        <f aca="false">IF(OR(#NAME?=0,#NAME?=0,#NAME?=0,#NAME?=0,#NAME?=0,#NAME?=0,#NAME?=0,#NAME?=0),"",#NAME?+#NAME?+#NAME?+#NAME?+#NAME?+#NAME?+#NAME?+#NAME?)</f>
        <v>#NAME?</v>
      </c>
      <c r="E74" s="29" t="n">
        <v>9991.75</v>
      </c>
      <c r="F74" s="30" t="n">
        <v>5</v>
      </c>
      <c r="G74" s="31" t="e">
        <f aca="false">IF(OR(#NAME?=0,#NAME?=0,#NAME?=0,#NAME?=0,#NAME?=0,#NAME?=0,#NAME?=0,#NAME?=0),"",#NAME?+#NAME?+#NAME?+#NAME?+#NAME?+#NAME?+#NAME?+#NAME?)</f>
        <v>#NAME?</v>
      </c>
      <c r="H74" s="31" t="e">
        <f aca="false">IF(OR(#NAME?=0,#NAME?=0,#NAME?=0,#NAME?=0,#NAME?=0,#NAME?=0,#NAME?=0,#NAME?=0),"",#NAME?+#NAME?+#NAME?+#NAME?+#NAME?+#NAME?+#NAME?+#NAME?)</f>
        <v>#NAME?</v>
      </c>
      <c r="I74" s="33" t="n">
        <v>110490.75</v>
      </c>
    </row>
    <row r="75" customFormat="false" ht="14.65" hidden="false" customHeight="false" outlineLevel="0" collapsed="false">
      <c r="A75" s="27" t="s">
        <v>79</v>
      </c>
      <c r="B75" s="28" t="n">
        <v>6</v>
      </c>
      <c r="C75" s="28" t="e">
        <f aca="false">IF(OR(#NAME?=0,#NAME?=0,#NAME?=0,#NAME?=0,#NAME?=0,#NAME?=0,#NAME?=0,#NAME?=0),"",#NAME?+#NAME?+#NAME?+#NAME?+#NAME?+#NAME?+#NAME?+#NAME?)</f>
        <v>#NAME?</v>
      </c>
      <c r="D75" s="28" t="e">
        <f aca="false">IF(OR(#NAME?=0,#NAME?=0,#NAME?=0,#NAME?=0,#NAME?=0,#NAME?=0,#NAME?=0,#NAME?=0),"",#NAME?+#NAME?+#NAME?+#NAME?+#NAME?+#NAME?+#NAME?+#NAME?)</f>
        <v>#NAME?</v>
      </c>
      <c r="E75" s="29" t="n">
        <v>1038.5</v>
      </c>
      <c r="F75" s="30" t="n">
        <v>6</v>
      </c>
      <c r="G75" s="31" t="e">
        <f aca="false">IF(OR(#NAME?=0,#NAME?=0,#NAME?=0,#NAME?=0,#NAME?=0,#NAME?=0,#NAME?=0,#NAME?=0),"",#NAME?+#NAME?+#NAME?+#NAME?+#NAME?+#NAME?+#NAME?+#NAME?)</f>
        <v>#NAME?</v>
      </c>
      <c r="H75" s="31" t="e">
        <f aca="false">IF(OR(#NAME?=0,#NAME?=0,#NAME?=0,#NAME?=0,#NAME?=0,#NAME?=0,#NAME?=0,#NAME?=0),"",#NAME?+#NAME?+#NAME?+#NAME?+#NAME?+#NAME?+#NAME?+#NAME?)</f>
        <v>#NAME?</v>
      </c>
      <c r="I75" s="33" t="n">
        <v>7686.75</v>
      </c>
    </row>
    <row r="76" customFormat="false" ht="14.65" hidden="false" customHeight="false" outlineLevel="0" collapsed="false">
      <c r="A76" s="27" t="s">
        <v>80</v>
      </c>
      <c r="B76" s="28" t="n">
        <v>6</v>
      </c>
      <c r="C76" s="28" t="e">
        <f aca="false">IF(OR(#NAME?=0,#NAME?=0,#NAME?=0,#NAME?=0,#NAME?=0,#NAME?=0,#NAME?=0,#NAME?=0),"",#NAME?+#NAME?+#NAME?+#NAME?+#NAME?+#NAME?+#NAME?+#NAME?)</f>
        <v>#NAME?</v>
      </c>
      <c r="D76" s="28" t="e">
        <f aca="false">IF(OR(#NAME?=0,#NAME?=0,#NAME?=0,#NAME?=0,#NAME?=0,#NAME?=0,#NAME?=0,#NAME?=0),"",#NAME?+#NAME?+#NAME?+#NAME?+#NAME?+#NAME?+#NAME?+#NAME?)</f>
        <v>#NAME?</v>
      </c>
      <c r="E76" s="29" t="n">
        <v>3822.5</v>
      </c>
      <c r="F76" s="30" t="n">
        <v>6</v>
      </c>
      <c r="G76" s="31" t="e">
        <f aca="false">IF(OR(#NAME?=0,#NAME?=0,#NAME?=0,#NAME?=0,#NAME?=0,#NAME?=0,#NAME?=0,#NAME?=0),"",#NAME?+#NAME?+#NAME?+#NAME?+#NAME?+#NAME?+#NAME?+#NAME?)</f>
        <v>#NAME?</v>
      </c>
      <c r="H76" s="31" t="e">
        <f aca="false">IF(OR(#NAME?=0,#NAME?=0,#NAME?=0,#NAME?=0,#NAME?=0,#NAME?=0,#NAME?=0,#NAME?=0),"",#NAME?+#NAME?+#NAME?+#NAME?+#NAME?+#NAME?+#NAME?+#NAME?)</f>
        <v>#NAME?</v>
      </c>
      <c r="I76" s="33" t="n">
        <v>26292.75</v>
      </c>
    </row>
    <row r="77" customFormat="false" ht="14.65" hidden="false" customHeight="false" outlineLevel="0" collapsed="false">
      <c r="A77" s="34" t="s">
        <v>81</v>
      </c>
      <c r="B77" s="20"/>
      <c r="C77" s="20"/>
      <c r="D77" s="20"/>
      <c r="E77" s="35"/>
      <c r="F77" s="23"/>
      <c r="G77" s="36"/>
      <c r="H77" s="25"/>
      <c r="I77" s="26"/>
    </row>
    <row r="78" customFormat="false" ht="14.65" hidden="false" customHeight="false" outlineLevel="0" collapsed="false">
      <c r="A78" s="27" t="s">
        <v>82</v>
      </c>
      <c r="B78" s="28" t="n">
        <v>3</v>
      </c>
      <c r="C78" s="28" t="e">
        <f aca="false">IF(OR(#NAME?=0,#NAME?=0,#NAME?=0,#NAME?=0,#NAME?=0,#NAME?=0,#NAME?=0,#NAME?=0),"",#NAME?+#NAME?+#NAME?+#NAME?+#NAME?+#NAME?+#NAME?+#NAME?)</f>
        <v>#NAME?</v>
      </c>
      <c r="D78" s="28" t="e">
        <f aca="false">IF(OR(#NAME?=0,#NAME?=0,#NAME?=0,#NAME?=0,#NAME?=0,#NAME?=0,#NAME?=0,#NAME?=0),"",#NAME?+#NAME?+#NAME?+#NAME?+#NAME?+#NAME?+#NAME?+#NAME?)</f>
        <v>#NAME?</v>
      </c>
      <c r="E78" s="29" t="n">
        <v>1016.8125</v>
      </c>
      <c r="F78" s="30" t="n">
        <v>5</v>
      </c>
      <c r="G78" s="31" t="e">
        <f aca="false">IF(OR(#NAME?=0,#NAME?=0,#NAME?=0,#NAME?=0,#NAME?=0,#NAME?=0,#NAME?=0,#NAME?=0),"",#NAME?+#NAME?+#NAME?+#NAME?+#NAME?+#NAME?+#NAME?+#NAME?)</f>
        <v>#NAME?</v>
      </c>
      <c r="H78" s="31" t="e">
        <f aca="false">IF(OR(#NAME?=0,#NAME?=0,#NAME?=0,#NAME?=0,#NAME?=0,#NAME?=0,#NAME?=0,#NAME?=0),"",#NAME?+#NAME?+#NAME?+#NAME?+#NAME?+#NAME?+#NAME?+#NAME?)</f>
        <v>#NAME?</v>
      </c>
      <c r="I78" s="33" t="n">
        <v>1414717.5</v>
      </c>
    </row>
    <row r="79" customFormat="false" ht="14.65" hidden="false" customHeight="false" outlineLevel="0" collapsed="false">
      <c r="A79" s="41" t="s">
        <v>83</v>
      </c>
      <c r="B79" s="28" t="n">
        <v>3</v>
      </c>
      <c r="C79" s="28" t="e">
        <f aca="false">IF(OR(#NAME?=0,#NAME?=0,#NAME?=0,#NAME?=0,#NAME?=0,#NAME?=0,#NAME?=0,#NAME?=0),"",#NAME?+#NAME?+#NAME?+#NAME?+#NAME?+#NAME?+#NAME?+#NAME?)</f>
        <v>#NAME?</v>
      </c>
      <c r="D79" s="28" t="e">
        <f aca="false">IF(OR(#NAME?=0,#NAME?=0,#NAME?=0,#NAME?=0,#NAME?=0,#NAME?=0,#NAME?=0,#NAME?=0),"",#NAME?+#NAME?+#NAME?+#NAME?+#NAME?+#NAME?+#NAME?+#NAME?)</f>
        <v>#NAME?</v>
      </c>
      <c r="E79" s="29" t="n">
        <v>323.75</v>
      </c>
      <c r="F79" s="30" t="n">
        <v>4</v>
      </c>
      <c r="G79" s="31" t="e">
        <f aca="false">IF(OR(#NAME?=0,#NAME?=0,#NAME?=0,#NAME?=0,#NAME?=0,#NAME?=0,#NAME?=0,#NAME?=0),"",#NAME?+#NAME?+#NAME?+#NAME?+#NAME?+#NAME?+#NAME?+#NAME?)</f>
        <v>#NAME?</v>
      </c>
      <c r="H79" s="31" t="e">
        <f aca="false">IF(OR(#NAME?=0,#NAME?=0,#NAME?=0,#NAME?=0,#NAME?=0,#NAME?=0,#NAME?=0,#NAME?=0),"",#NAME?+#NAME?+#NAME?+#NAME?+#NAME?+#NAME?+#NAME?+#NAME?)</f>
        <v>#NAME?</v>
      </c>
      <c r="I79" s="33" t="n">
        <v>84158</v>
      </c>
    </row>
    <row r="80" customFormat="false" ht="14.65" hidden="false" customHeight="false" outlineLevel="0" collapsed="false">
      <c r="A80" s="34" t="s">
        <v>84</v>
      </c>
      <c r="B80" s="20"/>
      <c r="C80" s="20"/>
      <c r="D80" s="20"/>
      <c r="E80" s="35"/>
      <c r="F80" s="23"/>
      <c r="G80" s="36"/>
      <c r="H80" s="25"/>
      <c r="I80" s="26"/>
    </row>
    <row r="81" customFormat="false" ht="14.65" hidden="false" customHeight="false" outlineLevel="0" collapsed="false">
      <c r="A81" s="27" t="s">
        <v>85</v>
      </c>
      <c r="B81" s="28"/>
      <c r="C81" s="28" t="e">
        <f aca="false">IF(OR(#NAME?=0,#NAME?=0,#NAME?=0,#NAME?=0,#NAME?=0,#NAME?=0,#NAME?=0,#NAME?=0),"",#NAME?+#NAME?+#NAME?+#NAME?+#NAME?+#NAME?+#NAME?+#NAME?)</f>
        <v>#NAME?</v>
      </c>
      <c r="D81" s="28" t="e">
        <f aca="false">IF(OR(#NAME?=0,#NAME?=0,#NAME?=0,#NAME?=0,#NAME?=0,#NAME?=0,#NAME?=0,#NAME?=0),"",#NAME?+#NAME?+#NAME?+#NAME?+#NAME?+#NAME?+#NAME?+#NAME?)</f>
        <v>#NAME?</v>
      </c>
      <c r="E81" s="29" t="n">
        <v>31659</v>
      </c>
      <c r="F81" s="30"/>
      <c r="G81" s="31" t="e">
        <f aca="false">IF(OR(#NAME?=0,#NAME?=0,#NAME?=0,#NAME?=0,#NAME?=0,#NAME?=0,#NAME?=0,#NAME?=0),"",#NAME?+#NAME?+#NAME?+#NAME?+#NAME?+#NAME?+#NAME?+#NAME?)</f>
        <v>#NAME?</v>
      </c>
      <c r="H81" s="31" t="e">
        <f aca="false">IF(OR(#NAME?=0,#NAME?=0,#NAME?=0,#NAME?=0,#NAME?=0,#NAME?=0,#NAME?=0,#NAME?=0),"",#NAME?+#NAME?+#NAME?+#NAME?+#NAME?+#NAME?+#NAME?+#NAME?)</f>
        <v>#NAME?</v>
      </c>
      <c r="I81" s="33" t="n">
        <v>509726</v>
      </c>
    </row>
    <row r="82" customFormat="false" ht="14.65" hidden="false" customHeight="false" outlineLevel="0" collapsed="false">
      <c r="A82" s="27" t="s">
        <v>86</v>
      </c>
      <c r="B82" s="28"/>
      <c r="C82" s="28" t="e">
        <f aca="false">IF(OR(#NAME?=0,#NAME?=0,#NAME?=0,#NAME?=0,#NAME?=0,#NAME?=0,#NAME?=0,#NAME?=0),"",#NAME?+#NAME?+#NAME?+#NAME?+#NAME?+#NAME?+#NAME?+#NAME?)</f>
        <v>#NAME?</v>
      </c>
      <c r="D82" s="28" t="e">
        <f aca="false">IF(OR(#NAME?=0,#NAME?=0,#NAME?=0,#NAME?=0,#NAME?=0,#NAME?=0,#NAME?=0,#NAME?=0),"",#NAME?+#NAME?+#NAME?+#NAME?+#NAME?+#NAME?+#NAME?+#NAME?)</f>
        <v>#NAME?</v>
      </c>
      <c r="E82" s="29" t="n">
        <v>4961</v>
      </c>
      <c r="F82" s="30"/>
      <c r="G82" s="31" t="e">
        <f aca="false">IF(OR(#NAME?=0,#NAME?=0,#NAME?=0,#NAME?=0,#NAME?=0,#NAME?=0,#NAME?=0,#NAME?=0),"",#NAME?+#NAME?+#NAME?+#NAME?+#NAME?+#NAME?+#NAME?+#NAME?)</f>
        <v>#NAME?</v>
      </c>
      <c r="H82" s="31" t="e">
        <f aca="false">IF(OR(#NAME?=0,#NAME?=0,#NAME?=0,#NAME?=0,#NAME?=0,#NAME?=0,#NAME?=0,#NAME?=0),"",#NAME?+#NAME?+#NAME?+#NAME?+#NAME?+#NAME?+#NAME?+#NAME?)</f>
        <v>#NAME?</v>
      </c>
      <c r="I82" s="33" t="n">
        <v>49525.25</v>
      </c>
    </row>
    <row r="83" customFormat="false" ht="14.65" hidden="false" customHeight="false" outlineLevel="0" collapsed="false">
      <c r="A83" s="27" t="s">
        <v>87</v>
      </c>
      <c r="B83" s="28"/>
      <c r="C83" s="28" t="e">
        <f aca="false">IF(OR(#NAME?=0,#NAME?=0,#NAME?=0,#NAME?=0,#NAME?=0,#NAME?=0,#NAME?=0,#NAME?=0),"",#NAME?+#NAME?+#NAME?+#NAME?+#NAME?+#NAME?+#NAME?+#NAME?)</f>
        <v>#NAME?</v>
      </c>
      <c r="D83" s="28" t="e">
        <f aca="false">IF(OR(#NAME?=0,#NAME?=0,#NAME?=0,#NAME?=0,#NAME?=0,#NAME?=0,#NAME?=0,#NAME?=0),"",#NAME?+#NAME?+#NAME?+#NAME?+#NAME?+#NAME?+#NAME?+#NAME?)</f>
        <v>#NAME?</v>
      </c>
      <c r="E83" s="29" t="n">
        <v>6743.255</v>
      </c>
      <c r="F83" s="30"/>
      <c r="G83" s="31" t="e">
        <f aca="false">IF(OR(#NAME?=0,#NAME?=0,#NAME?=0,#NAME?=0,#NAME?=0,#NAME?=0,#NAME?=0,#NAME?=0),"",#NAME?+#NAME?+#NAME?+#NAME?+#NAME?+#NAME?+#NAME?+#NAME?)</f>
        <v>#NAME?</v>
      </c>
      <c r="H83" s="31" t="e">
        <f aca="false">#NAME?+#NAME?+#NAME?+#NAME?+#NAME?+#NAME?+#NAME?+#NAME?</f>
        <v>#NAME?</v>
      </c>
      <c r="I83" s="33" t="n">
        <v>93019.505</v>
      </c>
    </row>
    <row r="84" customFormat="false" ht="14.65" hidden="false" customHeight="false" outlineLevel="0" collapsed="false">
      <c r="A84" s="34" t="s">
        <v>88</v>
      </c>
      <c r="B84" s="20"/>
      <c r="C84" s="20"/>
      <c r="D84" s="20"/>
      <c r="E84" s="35"/>
      <c r="F84" s="23"/>
      <c r="G84" s="36"/>
      <c r="H84" s="25"/>
      <c r="I84" s="26"/>
    </row>
    <row r="85" customFormat="false" ht="14.65" hidden="false" customHeight="false" outlineLevel="0" collapsed="false">
      <c r="A85" s="27" t="s">
        <v>89</v>
      </c>
      <c r="B85" s="28"/>
      <c r="C85" s="28" t="e">
        <f aca="false">IF(OR(#NAME?=0,#NAME?=0,#NAME?=0,#NAME?=0,#NAME?=0,#NAME?=0,#NAME?=0,#NAME?=0),"",#NAME?+#NAME?+#NAME?+#NAME?+#NAME?+#NAME?+#NAME?+#NAME?)</f>
        <v>#NAME?</v>
      </c>
      <c r="D85" s="28" t="e">
        <f aca="false">IF(OR(#NAME?=0,#NAME?=0,#NAME?=0,#NAME?=0,#NAME?=0,#NAME?=0,#NAME?=0,#NAME?=0),"",#NAME?+#NAME?+#NAME?+#NAME?+#NAME?+#NAME?+#NAME?+#NAME?)</f>
        <v>#NAME?</v>
      </c>
      <c r="E85" s="29" t="n">
        <v>1116.25</v>
      </c>
      <c r="F85" s="30" t="n">
        <v>5</v>
      </c>
      <c r="G85" s="31" t="e">
        <f aca="false">IF(OR(#NAME?=0,#NAME?=0,#NAME?=0,#NAME?=0,#NAME?=0,#NAME?=0,#NAME?=0,#NAME?=0),"",#NAME?+#NAME?+#NAME?+#NAME?+#NAME?+#NAME?+#NAME?+#NAME?)</f>
        <v>#NAME?</v>
      </c>
      <c r="H85" s="31" t="e">
        <f aca="false">IF(OR(#NAME?=0,#NAME?=0,#NAME?=0,#NAME?=0,#NAME?=0,#NAME?=0,#NAME?=0,#NAME?=0),"",#NAME?+#NAME?+#NAME?+#NAME?+#NAME?+#NAME?+#NAME?+#NAME?)</f>
        <v>#NAME?</v>
      </c>
      <c r="I85" s="33" t="n">
        <v>19345</v>
      </c>
    </row>
    <row r="86" customFormat="false" ht="14.65" hidden="false" customHeight="false" outlineLevel="0" collapsed="false">
      <c r="A86" s="27" t="s">
        <v>90</v>
      </c>
      <c r="B86" s="28"/>
      <c r="C86" s="28" t="e">
        <f aca="false">IF(OR(#NAME?=0,#NAME?=0,#NAME?=0,#NAME?=0,#NAME?=0,#NAME?=0,#NAME?=0,#NAME?=0),"",#NAME?+#NAME?+#NAME?+#NAME?+#NAME?+#NAME?+#NAME?+#NAME?)</f>
        <v>#NAME?</v>
      </c>
      <c r="D86" s="28" t="e">
        <f aca="false">IF(OR(#NAME?=0,#NAME?=0,#NAME?=0,#NAME?=0,#NAME?=0,#NAME?=0,#NAME?=0,#NAME?=0),"",#NAME?+#NAME?+#NAME?+#NAME?+#NAME?+#NAME?+#NAME?+#NAME?)</f>
        <v>#NAME?</v>
      </c>
      <c r="E86" s="29" t="n">
        <v>1148.5</v>
      </c>
      <c r="F86" s="30" t="n">
        <v>5</v>
      </c>
      <c r="G86" s="31" t="e">
        <f aca="false">IF(OR(#NAME?=0,#NAME?=0,#NAME?=0,#NAME?=0,#NAME?=0,#NAME?=0,#NAME?=0,#NAME?=0),"",#NAME?+#NAME?+#NAME?+#NAME?+#NAME?+#NAME?+#NAME?+#NAME?)</f>
        <v>#NAME?</v>
      </c>
      <c r="H86" s="31" t="e">
        <f aca="false">IF(OR(#NAME?=0,#NAME?=0,#NAME?=0,#NAME?=0,#NAME?=0,#NAME?=0,#NAME?=0,#NAME?=0),"",#NAME?+#NAME?+#NAME?+#NAME?+#NAME?+#NAME?+#NAME?+#NAME?)</f>
        <v>#NAME?</v>
      </c>
      <c r="I86" s="33" t="n">
        <v>16716.75</v>
      </c>
    </row>
    <row r="87" customFormat="false" ht="14.65" hidden="false" customHeight="false" outlineLevel="0" collapsed="false">
      <c r="A87" s="27" t="s">
        <v>91</v>
      </c>
      <c r="B87" s="28"/>
      <c r="C87" s="28" t="e">
        <f aca="false">IF(OR(#NAME?=0,#NAME?=0,#NAME?=0,#NAME?=0,#NAME?=0,#NAME?=0,#NAME?=0,#NAME?=0),"",#NAME?+#NAME?+#NAME?+#NAME?+#NAME?+#NAME?+#NAME?+#NAME?)</f>
        <v>#NAME?</v>
      </c>
      <c r="D87" s="28" t="e">
        <f aca="false">IF(OR(#NAME?=0,#NAME?=0,#NAME?=0,#NAME?=0,#NAME?=0,#NAME?=0,#NAME?=0,#NAME?=0),"",#NAME?+#NAME?+#NAME?+#NAME?+#NAME?+#NAME?+#NAME?+#NAME?)</f>
        <v>#NAME?</v>
      </c>
      <c r="E87" s="29" t="n">
        <v>1163.75525</v>
      </c>
      <c r="F87" s="30" t="n">
        <v>4</v>
      </c>
      <c r="G87" s="31" t="e">
        <f aca="false">IF(OR(#NAME?=0,#NAME?=0,#NAME?=0,#NAME?=0,#NAME?=0,#NAME?=0,#NAME?=0,#NAME?=0),"",#NAME?+#NAME?+#NAME?+#NAME?+#NAME?+#NAME?+#NAME?+#NAME?)</f>
        <v>#NAME?</v>
      </c>
      <c r="H87" s="31" t="e">
        <f aca="false">#NAME?+#NAME?+#NAME?+#NAME?+#NAME?+#NAME?+#NAME?+#NAME?</f>
        <v>#NAME?</v>
      </c>
      <c r="I87" s="33" t="n">
        <v>12818.76</v>
      </c>
    </row>
    <row r="88" customFormat="false" ht="14.65" hidden="false" customHeight="false" outlineLevel="0" collapsed="false">
      <c r="A88" s="27" t="s">
        <v>92</v>
      </c>
      <c r="B88" s="28"/>
      <c r="C88" s="28" t="e">
        <f aca="false">IF(OR(#NAME?=0,#NAME?=0,#NAME?=0,#NAME?=0,#NAME?=0,#NAME?=0,#NAME?=0,#NAME?=0),"",#NAME?+#NAME?+#NAME?+#NAME?+#NAME?+#NAME?+#NAME?+#NAME?)</f>
        <v>#NAME?</v>
      </c>
      <c r="D88" s="28" t="e">
        <f aca="false">IF(OR(#NAME?=0,#NAME?=0,#NAME?=0,#NAME?=0,#NAME?=0,#NAME?=0,#NAME?=0,#NAME?=0),"",#NAME?+#NAME?+#NAME?+#NAME?+#NAME?+#NAME?+#NAME?+#NAME?)</f>
        <v>#NAME?</v>
      </c>
      <c r="E88" s="29" t="n">
        <v>313.25</v>
      </c>
      <c r="F88" s="30" t="n">
        <v>6</v>
      </c>
      <c r="G88" s="31" t="e">
        <f aca="false">IF(OR(#NAME?=0,#NAME?=0,#NAME?=0,#NAME?=0,#NAME?=0,#NAME?=0,#NAME?=0,#NAME?=0),"",#NAME?+#NAME?+#NAME?+#NAME?+#NAME?+#NAME?+#NAME?+#NAME?)</f>
        <v>#NAME?</v>
      </c>
      <c r="H88" s="31" t="e">
        <f aca="false">IF(OR(#NAME?=0,#NAME?=0,#NAME?=0,#NAME?=0,#NAME?=0,#NAME?=0,#NAME?=0,#NAME?=0),"",#NAME?+#NAME?+#NAME?+#NAME?+#NAME?+#NAME?+#NAME?+#NAME?)</f>
        <v>#NAME?</v>
      </c>
      <c r="I88" s="33" t="n">
        <v>3333</v>
      </c>
    </row>
    <row r="89" customFormat="false" ht="14.65" hidden="false" customHeight="false" outlineLevel="0" collapsed="false">
      <c r="A89" s="27" t="s">
        <v>93</v>
      </c>
      <c r="B89" s="28"/>
      <c r="C89" s="28" t="e">
        <f aca="false">IF(OR(#NAME?=0,#NAME?=0,#NAME?=0,#NAME?=0,#NAME?=0,#NAME?=0,#NAME?=0,#NAME?=0),"",#NAME?+#NAME?+#NAME?+#NAME?+#NAME?+#NAME?+#NAME?+#NAME?)</f>
        <v>#NAME?</v>
      </c>
      <c r="D89" s="28" t="e">
        <f aca="false">IF(OR(#NAME?=0,#NAME?=0,#NAME?=0,#NAME?=0,#NAME?=0,#NAME?=0,#NAME?=0,#NAME?=0),"",#NAME?+#NAME?+#NAME?+#NAME?+#NAME?+#NAME?+#NAME?+#NAME?)</f>
        <v>#NAME?</v>
      </c>
      <c r="E89" s="29" t="n">
        <v>3600.01025</v>
      </c>
      <c r="F89" s="30" t="n">
        <v>6</v>
      </c>
      <c r="G89" s="31" t="e">
        <f aca="false">IF(OR(#NAME?=0,#NAME?=0,#NAME?=0,#NAME?=0,#NAME?=0,#NAME?=0,#NAME?=0,#NAME?=0),"",#NAME?+#NAME?+#NAME?+#NAME?+#NAME?+#NAME?+#NAME?+#NAME?)</f>
        <v>#NAME?</v>
      </c>
      <c r="H89" s="31" t="e">
        <f aca="false">#NAME?+#NAME?+#NAME?+#NAME?+#NAME?+#NAME?+#NAME?+#NAME?</f>
        <v>#NAME?</v>
      </c>
      <c r="I89" s="33" t="n">
        <v>9723.2625</v>
      </c>
    </row>
    <row r="90" customFormat="false" ht="14.65" hidden="false" customHeight="false" outlineLevel="0" collapsed="false">
      <c r="A90" s="27" t="s">
        <v>94</v>
      </c>
      <c r="B90" s="28"/>
      <c r="C90" s="28" t="e">
        <f aca="false">IF(OR(#NAME?=0,#NAME?=0,#NAME?=0,#NAME?=0,#NAME?=0,#NAME?=0,#NAME?=0,#NAME?=0),"",#NAME?+#NAME?+#NAME?+#NAME?+#NAME?+#NAME?+#NAME?+#NAME?)</f>
        <v>#NAME?</v>
      </c>
      <c r="D90" s="28" t="e">
        <f aca="false">IF(OR(#NAME?=0,#NAME?=0,#NAME?=0,#NAME?=0,#NAME?=0,#NAME?=0,#NAME?=0,#NAME?=0),"",#NAME?+#NAME?+#NAME?+#NAME?+#NAME?+#NAME?+#NAME?+#NAME?)</f>
        <v>#NAME?</v>
      </c>
      <c r="E90" s="29" t="n">
        <v>9227.7705</v>
      </c>
      <c r="F90" s="30" t="n">
        <v>6</v>
      </c>
      <c r="G90" s="31" t="e">
        <f aca="false">IF(OR(#NAME?=0,#NAME?=0,#NAME?=0,#NAME?=0,#NAME?=0,#NAME?=0,#NAME?=0,#NAME?=0),"",#NAME?+#NAME?+#NAME?+#NAME?+#NAME?+#NAME?+#NAME?+#NAME?)</f>
        <v>#NAME?</v>
      </c>
      <c r="H90" s="30" t="e">
        <f aca="false">IF(OR(#NAME?=0,#NAME?=0,#NAME?=0,#NAME?=0,#NAME?=0,#NAME?=0,#NAME?=0,#NAME?=0),"",#NAME?+#NAME?+#NAME?+#NAME?+#NAME?+#NAME?+#NAME?+#NAME?)</f>
        <v>#NAME?</v>
      </c>
      <c r="I90" s="32" t="n">
        <v>92082.76825</v>
      </c>
    </row>
    <row r="91" customFormat="false" ht="14.65" hidden="false" customHeight="false" outlineLevel="0" collapsed="false">
      <c r="A91" s="27" t="s">
        <v>95</v>
      </c>
      <c r="B91" s="28"/>
      <c r="C91" s="28" t="e">
        <f aca="false">IF(OR(#NAME?=0,#NAME?=0,#NAME?=0,#NAME?=0,#NAME?=0,#NAME?=0,#NAME?=0,#NAME?=0),"",#NAME?+#NAME?+#NAME?+#NAME?+#NAME?+#NAME?+#NAME?+#NAME?)</f>
        <v>#NAME?</v>
      </c>
      <c r="D91" s="28" t="e">
        <f aca="false">IF(OR(#NAME?=0,#NAME?=0,#NAME?=0,#NAME?=0,#NAME?=0,#NAME?=0,#NAME?=0,#NAME?=0),"",#NAME?+#NAME?+#NAME?+#NAME?+#NAME?+#NAME?+#NAME?+#NAME?)</f>
        <v>#NAME?</v>
      </c>
      <c r="E91" s="29" t="n">
        <v>6044</v>
      </c>
      <c r="F91" s="30" t="n">
        <v>6</v>
      </c>
      <c r="G91" s="31" t="e">
        <f aca="false">IF(OR(#NAME?=0,#NAME?=0,#NAME?=0,#NAME?=0,#NAME?=0,#NAME?=0,#NAME?=0,#NAME?=0),"",#NAME?+#NAME?+#NAME?+#NAME?+#NAME?+#NAME?+#NAME?+#NAME?)</f>
        <v>#NAME?</v>
      </c>
      <c r="H91" s="31" t="e">
        <f aca="false">IF(OR(#NAME?=0,#NAME?=0,#NAME?=0,#NAME?=0,#NAME?=0,#NAME?=0,#NAME?=0,#NAME?=0),"",#NAME?+#NAME?+#NAME?+#NAME?+#NAME?+#NAME?+#NAME?+#NAME?)</f>
        <v>#NAME?</v>
      </c>
      <c r="I91" s="33" t="n">
        <v>54241.5</v>
      </c>
    </row>
    <row r="92" customFormat="false" ht="14.65" hidden="false" customHeight="false" outlineLevel="0" collapsed="false">
      <c r="A92" s="27" t="s">
        <v>96</v>
      </c>
      <c r="B92" s="28"/>
      <c r="C92" s="28" t="e">
        <f aca="false">IF(OR(#NAME?=0,#NAME?=0,#NAME?=0,#NAME?=0,#NAME?=0,#NAME?=0,#NAME?=0,#NAME?=0),"",#NAME?+#NAME?+#NAME?+#NAME?+#NAME?+#NAME?+#NAME?+#NAME?)</f>
        <v>#NAME?</v>
      </c>
      <c r="D92" s="28" t="e">
        <f aca="false">IF(OR(#NAME?=0,#NAME?=0,#NAME?=0,#NAME?=0,#NAME?=0,#NAME?=0,#NAME?=0,#NAME?=0),"",#NAME?+#NAME?+#NAME?+#NAME?+#NAME?+#NAME?+#NAME?+#NAME?)</f>
        <v>#NAME?</v>
      </c>
      <c r="E92" s="29" t="n">
        <v>3183.773</v>
      </c>
      <c r="F92" s="30" t="n">
        <v>6</v>
      </c>
      <c r="G92" s="31" t="e">
        <f aca="false">IF(OR(#NAME?=0,#NAME?=0,#NAME?=0,#NAME?=0,#NAME?=0,#NAME?=0,#NAME?=0,#NAME?=0),"",#NAME?+#NAME?+#NAME?+#NAME?+#NAME?+#NAME?+#NAME?+#NAME?)</f>
        <v>#NAME?</v>
      </c>
      <c r="H92" s="31" t="e">
        <f aca="false">#NAME?+#NAME?+#NAME?+#NAME?+#NAME?+#NAME?+#NAME?+#NAME?</f>
        <v>#NAME?</v>
      </c>
      <c r="I92" s="33" t="n">
        <v>38235.27075</v>
      </c>
    </row>
    <row r="93" customFormat="false" ht="14.65" hidden="false" customHeight="false" outlineLevel="0" collapsed="false">
      <c r="A93" s="27" t="s">
        <v>97</v>
      </c>
      <c r="B93" s="28"/>
      <c r="C93" s="28" t="e">
        <f aca="false">IF(OR(#NAME?=0,#NAME?=0,#NAME?=0,#NAME?=0,#NAME?=0,#NAME?=0,#NAME?=0,#NAME?=0),"",#NAME?+#NAME?+#NAME?+#NAME?+#NAME?+#NAME?+#NAME?+#NAME?)</f>
        <v>#NAME?</v>
      </c>
      <c r="D93" s="28" t="e">
        <f aca="false">IF(OR(#NAME?=0,#NAME?=0,#NAME?=0,#NAME?=0,#NAME?=0,#NAME?=0,#NAME?=0,#NAME?=0),"",#NAME?+#NAME?+#NAME?+#NAME?+#NAME?+#NAME?+#NAME?+#NAME?)</f>
        <v>#NAME?</v>
      </c>
      <c r="E93" s="29" t="n">
        <v>1973.25</v>
      </c>
      <c r="F93" s="30" t="n">
        <v>6</v>
      </c>
      <c r="G93" s="31" t="e">
        <f aca="false">IF(OR(#NAME?=0,#NAME?=0,#NAME?=0,#NAME?=0,#NAME?=0,#NAME?=0,#NAME?=0,#NAME?=0),"",#NAME?+#NAME?+#NAME?+#NAME?+#NAME?+#NAME?+#NAME?+#NAME?)</f>
        <v>#NAME?</v>
      </c>
      <c r="H93" s="31" t="e">
        <f aca="false">IF(OR(#NAME?=0,#NAME?=0,#NAME?=0,#NAME?=0,#NAME?=0,#NAME?=0,#NAME?=0,#NAME?=0),"",#NAME?+#NAME?+#NAME?+#NAME?+#NAME?+#NAME?+#NAME?+#NAME?)</f>
        <v>#NAME?</v>
      </c>
      <c r="I93" s="33" t="n">
        <v>21278.75</v>
      </c>
    </row>
    <row r="94" customFormat="false" ht="14.65" hidden="false" customHeight="false" outlineLevel="0" collapsed="false">
      <c r="A94" s="27" t="s">
        <v>98</v>
      </c>
      <c r="B94" s="28"/>
      <c r="C94" s="28" t="e">
        <f aca="false">IF(OR(#NAME?=0,#NAME?=0,#NAME?=0,#NAME?=0,#NAME?=0,#NAME?=0,#NAME?=0,#NAME?=0),"",#NAME?+#NAME?+#NAME?+#NAME?+#NAME?+#NAME?+#NAME?+#NAME?)</f>
        <v>#NAME?</v>
      </c>
      <c r="D94" s="28" t="e">
        <f aca="false">IF(OR(#NAME?=0,#NAME?=0,#NAME?=0,#NAME?=0,#NAME?=0,#NAME?=0,#NAME?=0,#NAME?=0),"",#NAME?+#NAME?+#NAME?+#NAME?+#NAME?+#NAME?+#NAME?+#NAME?)</f>
        <v>#NAME?</v>
      </c>
      <c r="E94" s="29" t="n">
        <v>3036.516</v>
      </c>
      <c r="F94" s="30"/>
      <c r="G94" s="31" t="e">
        <f aca="false">IF(OR(#NAME?=0,#NAME?=0,#NAME?=0,#NAME?=0,#NAME?=0,#NAME?=0,#NAME?=0,#NAME?=0),"",#NAME?+#NAME?+#NAME?+#NAME?+#NAME?+#NAME?+#NAME?+#NAME?)</f>
        <v>#NAME?</v>
      </c>
      <c r="H94" s="31" t="e">
        <f aca="false">#NAME?+#NAME?+#NAME?+#NAME?+#NAME?+#NAME?+#NAME?+#NAME?</f>
        <v>#NAME?</v>
      </c>
      <c r="I94" s="33" t="n">
        <v>26912.5205</v>
      </c>
    </row>
    <row r="95" customFormat="false" ht="14.65" hidden="false" customHeight="false" outlineLevel="0" collapsed="false">
      <c r="A95" s="27" t="s">
        <v>99</v>
      </c>
      <c r="B95" s="28"/>
      <c r="C95" s="28" t="e">
        <f aca="false">IF(OR(#NAME?=0,#NAME?=0,#NAME?=0,#NAME?=0,#NAME?=0,#NAME?=0,#NAME?=0,#NAME?=0),"",#NAME?+#NAME?+#NAME?+#NAME?+#NAME?+#NAME?+#NAME?+#NAME?)</f>
        <v>#NAME?</v>
      </c>
      <c r="D95" s="28" t="e">
        <f aca="false">IF(OR(#NAME?=0,#NAME?=0,#NAME?=0,#NAME?=0,#NAME?=0,#NAME?=0,#NAME?=0,#NAME?=0),"",#NAME?+#NAME?+#NAME?+#NAME?+#NAME?+#NAME?+#NAME?+#NAME?)</f>
        <v>#NAME?</v>
      </c>
      <c r="E95" s="29" t="n">
        <v>7716.76525</v>
      </c>
      <c r="F95" s="30"/>
      <c r="G95" s="31" t="e">
        <f aca="false">IF(OR(#NAME?=0,#NAME?=0,#NAME?=0,#NAME?=0,#NAME?=0,#NAME?=0,#NAME?=0,#NAME?=0),"",#NAME?+#NAME?+#NAME?+#NAME?+#NAME?+#NAME?+#NAME?+#NAME?)</f>
        <v>#NAME?</v>
      </c>
      <c r="H95" s="31" t="e">
        <f aca="false">#NAME?+#NAME?+#NAME?+#NAME?+#NAME?+#NAME?+#NAME?+#NAME?</f>
        <v>#NAME?</v>
      </c>
      <c r="I95" s="33" t="n">
        <v>34772.0175</v>
      </c>
    </row>
    <row r="96" customFormat="false" ht="14.65" hidden="false" customHeight="false" outlineLevel="0" collapsed="false">
      <c r="A96" s="27" t="s">
        <v>100</v>
      </c>
      <c r="B96" s="28"/>
      <c r="C96" s="28" t="e">
        <f aca="false">IF(OR(#NAME?=0,#NAME?=0,#NAME?=0,#NAME?=0,#NAME?=0,#NAME?=0,#NAME?=0,#NAME?=0),"",#NAME?+#NAME?+#NAME?+#NAME?+#NAME?+#NAME?+#NAME?+#NAME?)</f>
        <v>#NAME?</v>
      </c>
      <c r="D96" s="28" t="e">
        <f aca="false">IF(OR(#NAME?=0,#NAME?=0,#NAME?=0,#NAME?=0,#NAME?=0,#NAME?=0,#NAME?=0,#NAME?=0),"",#NAME?+#NAME?+#NAME?+#NAME?+#NAME?+#NAME?+#NAME?+#NAME?)</f>
        <v>#NAME?</v>
      </c>
      <c r="E96" s="29" t="n">
        <v>191962.25</v>
      </c>
      <c r="F96" s="30" t="n">
        <v>6</v>
      </c>
      <c r="G96" s="31" t="e">
        <f aca="false">IF(OR(#NAME?=0,#NAME?=0,#NAME?=0,#NAME?=0,#NAME?=0,#NAME?=0,#NAME?=0,#NAME?=0),"",#NAME?+#NAME?+#NAME?+#NAME?+#NAME?+#NAME?+#NAME?+#NAME?)</f>
        <v>#NAME?</v>
      </c>
      <c r="H96" s="31" t="e">
        <f aca="false">IF(OR(#NAME?=0,#NAME?=0,#NAME?=0,#NAME?=0,#NAME?=0,#NAME?=0,#NAME?=0,#NAME?=0),"",#NAME?+#NAME?+#NAME?+#NAME?+#NAME?+#NAME?+#NAME?+#NAME?)</f>
        <v>#NAME?</v>
      </c>
      <c r="I96" s="33" t="n">
        <v>55406.5</v>
      </c>
    </row>
    <row r="97" customFormat="false" ht="14.65" hidden="false" customHeight="false" outlineLevel="0" collapsed="false">
      <c r="A97" s="34" t="s">
        <v>101</v>
      </c>
      <c r="B97" s="20"/>
      <c r="C97" s="20"/>
      <c r="D97" s="20"/>
      <c r="E97" s="35"/>
      <c r="F97" s="23"/>
      <c r="G97" s="42"/>
      <c r="H97" s="25"/>
      <c r="I97" s="26"/>
    </row>
    <row r="98" customFormat="false" ht="14.65" hidden="false" customHeight="false" outlineLevel="0" collapsed="false">
      <c r="A98" s="27" t="s">
        <v>102</v>
      </c>
      <c r="B98" s="28"/>
      <c r="C98" s="28" t="e">
        <f aca="false">IF(OR(#NAME?=0,#NAME?=0,#NAME?=0,#NAME?=0,#NAME?=0,#NAME?=0,#NAME?=0,#NAME?=0),"",#NAME?+#NAME?+#NAME?+#NAME?+#NAME?+#NAME?+#NAME?+#NAME?)</f>
        <v>#NAME?</v>
      </c>
      <c r="D98" s="28" t="e">
        <f aca="false">IF(OR(#NAME?=0,#NAME?=0,#NAME?=0,#NAME?=0,#NAME?=0,#NAME?=0,#NAME?=0,#NAME?=0),"",#NAME?+#NAME?+#NAME?+#NAME?+#NAME?+#NAME?+#NAME?+#NAME?)</f>
        <v>#NAME?</v>
      </c>
      <c r="E98" s="29" t="n">
        <v>90367.7575</v>
      </c>
      <c r="F98" s="30"/>
      <c r="G98" s="31" t="e">
        <f aca="false">IF(OR(#NAME?=0,#NAME?=0,#NAME?=0,#NAME?=0,#NAME?=0,#NAME?=0,#NAME?=0,#NAME?=0),"",#NAME?+#NAME?+#NAME?+#NAME?+#NAME?+#NAME?+#NAME?+#NAME?)</f>
        <v>#NAME?</v>
      </c>
      <c r="H98" s="31" t="e">
        <f aca="false">IF(OR(#NAME?=0,#NAME?=0,#NAME?=0,#NAME?=0,#NAME?=0,#NAME?=0,#NAME?=0,#NAME?=0),"",#NAME?+#NAME?+#NAME?+#NAME?+#NAME?+#NAME?+#NAME?+#NAME?)</f>
        <v>#NAME?</v>
      </c>
      <c r="I98" s="33" t="n">
        <v>167905.2575</v>
      </c>
    </row>
    <row r="99" customFormat="false" ht="14.65" hidden="false" customHeight="false" outlineLevel="0" collapsed="false">
      <c r="A99" s="27" t="s">
        <v>103</v>
      </c>
      <c r="B99" s="28"/>
      <c r="C99" s="28" t="e">
        <f aca="false">IF(OR(#NAME?=0,#NAME?=0,#NAME?=0,#NAME?=0,#NAME?=0,#NAME?=0,#NAME?=0,#NAME?=0),"",#NAME?+#NAME?+#NAME?+#NAME?+#NAME?+#NAME?+#NAME?+#NAME?)</f>
        <v>#NAME?</v>
      </c>
      <c r="D99" s="28" t="e">
        <f aca="false">IF(OR(#NAME?=0,#NAME?=0,#NAME?=0,#NAME?=0,#NAME?=0,#NAME?=0,#NAME?=0,#NAME?=0),"",#NAME?+#NAME?+#NAME?+#NAME?+#NAME?+#NAME?+#NAME?+#NAME?)</f>
        <v>#NAME?</v>
      </c>
      <c r="E99" s="29" t="n">
        <v>1271322.75</v>
      </c>
      <c r="F99" s="30"/>
      <c r="G99" s="31" t="e">
        <f aca="false">IF(OR(#NAME?=0,#NAME?=0,#NAME?=0,#NAME?=0,#NAME?=0,#NAME?=0,#NAME?=0,#NAME?=0),"",#NAME?+#NAME?+#NAME?+#NAME?+#NAME?+#NAME?+#NAME?+#NAME?)</f>
        <v>#NAME?</v>
      </c>
      <c r="H99" s="31" t="e">
        <f aca="false">IF(OR(#NAME?=0,#NAME?=0,#NAME?=0,#NAME?=0,#NAME?=0,#NAME?=0,#NAME?=0,#NAME?=0),"",#NAME?+#NAME?+#NAME?+#NAME?+#NAME?+#NAME?+#NAME?+#NAME?)</f>
        <v>#NAME?</v>
      </c>
      <c r="I99" s="33" t="n">
        <v>2806390.5</v>
      </c>
    </row>
    <row r="100" customFormat="false" ht="14.65" hidden="false" customHeight="false" outlineLevel="0" collapsed="false">
      <c r="A100" s="27" t="s">
        <v>104</v>
      </c>
      <c r="B100" s="28"/>
      <c r="C100" s="28" t="e">
        <f aca="false">IF(OR(#NAME?=0,#NAME?=0,#NAME?=0,#NAME?=0,#NAME?=0,#NAME?=0,#NAME?=0,#NAME?=0),"",#NAME?+#NAME?+#NAME?+#NAME?+#NAME?+#NAME?+#NAME?+#NAME?)</f>
        <v>#NAME?</v>
      </c>
      <c r="D100" s="28" t="e">
        <f aca="false">IF(OR(#NAME?=0,#NAME?=0,#NAME?=0,#NAME?=0,#NAME?=0,#NAME?=0,#NAME?=0,#NAME?=0),"",#NAME?+#NAME?+#NAME?+#NAME?+#NAME?+#NAME?+#NAME?+#NAME?)</f>
        <v>#NAME?</v>
      </c>
      <c r="E100" s="29"/>
      <c r="F100" s="30"/>
      <c r="G100" s="31" t="e">
        <f aca="false">IF(OR(#NAME?=0,#NAME?=0,#NAME?=0,#NAME?=0,#NAME?=0,#NAME?=0,#NAME?=0,#NAME?=0),"",#NAME?+#NAME?+#NAME?+#NAME?+#NAME?+#NAME?+#NAME?+#NAME?)</f>
        <v>#NAME?</v>
      </c>
      <c r="H100" s="31" t="e">
        <f aca="false">IF(OR(#NAME?=0,#NAME?=0,#NAME?=0,#NAME?=0,#NAME?=0,#NAME?=0,#NAME?=0,#NAME?=0),"",#NAME?+#NAME?+#NAME?+#NAME?+#NAME?+#NAME?+#NAME?+#NAME?)</f>
        <v>#NAME?</v>
      </c>
      <c r="I100" s="33" t="n">
        <v>574712.5</v>
      </c>
    </row>
    <row r="101" customFormat="false" ht="14.65" hidden="false" customHeight="false" outlineLevel="0" collapsed="false">
      <c r="A101" s="34" t="s">
        <v>105</v>
      </c>
      <c r="B101" s="20"/>
      <c r="C101" s="20"/>
      <c r="D101" s="20"/>
      <c r="E101" s="35"/>
      <c r="F101" s="23"/>
      <c r="G101" s="36"/>
      <c r="H101" s="25"/>
      <c r="I101" s="26"/>
    </row>
    <row r="102" customFormat="false" ht="14.65" hidden="false" customHeight="false" outlineLevel="0" collapsed="false">
      <c r="A102" s="27" t="s">
        <v>106</v>
      </c>
      <c r="B102" s="28"/>
      <c r="C102" s="28" t="e">
        <f aca="false">IF(OR(#NAME?=0,#NAME?=0,#NAME?=0,#NAME?=0,#NAME?=0,#NAME?=0,#NAME?=0,#NAME?=0),"",#NAME?+#NAME?+#NAME?+#NAME?+#NAME?+#NAME?+#NAME?+#NAME?)</f>
        <v>#NAME?</v>
      </c>
      <c r="D102" s="28" t="e">
        <f aca="false">IF(OR(#NAME?=0,#NAME?=0,#NAME?=0,#NAME?=0,#NAME?=0,#NAME?=0,#NAME?=0,#NAME?=0),"",#NAME?+#NAME?+#NAME?+#NAME?+#NAME?+#NAME?+#NAME?+#NAME?)</f>
        <v>#NAME?</v>
      </c>
      <c r="E102" s="29" t="n">
        <v>6410.2525</v>
      </c>
      <c r="F102" s="30" t="n">
        <v>6</v>
      </c>
      <c r="G102" s="31" t="e">
        <f aca="false">IF(OR(#NAME?=0,#NAME?=0,#NAME?=0,#NAME?=0,#NAME?=0,#NAME?=0,#NAME?=0,#NAME?=0),"",#NAME?+#NAME?+#NAME?+#NAME?+#NAME?+#NAME?+#NAME?+#NAME?)</f>
        <v>#NAME?</v>
      </c>
      <c r="H102" s="31" t="e">
        <f aca="false">IF(OR(#NAME?=0,#NAME?=0,#NAME?=0,#NAME?=0,#NAME?=0,#NAME?=0,#NAME?=0,#NAME?=0),"",#NAME?+#NAME?+#NAME?+#NAME?+#NAME?+#NAME?+#NAME?+#NAME?)</f>
        <v>#NAME?</v>
      </c>
      <c r="I102" s="33" t="n">
        <v>57778.2525</v>
      </c>
    </row>
    <row r="103" customFormat="false" ht="14.65" hidden="false" customHeight="false" outlineLevel="0" collapsed="false">
      <c r="A103" s="27" t="s">
        <v>107</v>
      </c>
      <c r="B103" s="28"/>
      <c r="C103" s="28" t="e">
        <f aca="false">IF(OR(#NAME?=0,#NAME?=0,#NAME?=0,#NAME?=0,#NAME?=0,#NAME?=0,#NAME?=0,#NAME?=0),"",#NAME?+#NAME?+#NAME?+#NAME?+#NAME?+#NAME?+#NAME?+#NAME?)</f>
        <v>#NAME?</v>
      </c>
      <c r="D103" s="28" t="e">
        <f aca="false">IF(OR(#NAME?=0,#NAME?=0,#NAME?=0,#NAME?=0,#NAME?=0,#NAME?=0,#NAME?=0,#NAME?=0),"",#NAME?+#NAME?+#NAME?+#NAME?+#NAME?+#NAME?+#NAME?+#NAME?)</f>
        <v>#NAME?</v>
      </c>
      <c r="E103" s="29" t="n">
        <v>43275.25</v>
      </c>
      <c r="F103" s="30"/>
      <c r="G103" s="31" t="e">
        <f aca="false">IF(OR(#NAME?=0,#NAME?=0,#NAME?=0,#NAME?=0,#NAME?=0,#NAME?=0,#NAME?=0,#NAME?=0),"",#NAME?+#NAME?+#NAME?+#NAME?+#NAME?+#NAME?+#NAME?+#NAME?)</f>
        <v>#NAME?</v>
      </c>
      <c r="H103" s="31" t="e">
        <f aca="false">IF(OR(#NAME?=0,#NAME?=0,#NAME?=0,#NAME?=0,#NAME?=0,#NAME?=0,#NAME?=0,#NAME?=0),"",#NAME?+#NAME?+#NAME?+#NAME?+#NAME?+#NAME?+#NAME?+#NAME?)</f>
        <v>#NAME?</v>
      </c>
      <c r="I103" s="33" t="n">
        <v>246147.25</v>
      </c>
    </row>
    <row r="104" customFormat="false" ht="14.65" hidden="false" customHeight="false" outlineLevel="0" collapsed="false">
      <c r="A104" s="27" t="s">
        <v>108</v>
      </c>
      <c r="B104" s="28"/>
      <c r="C104" s="28" t="e">
        <f aca="false">IF(OR(#NAME?=0,#NAME?=0,#NAME?=0,#NAME?=0,#NAME?=0,#NAME?=0,#NAME?=0,#NAME?=0),"",#NAME?+#NAME?+#NAME?+#NAME?+#NAME?+#NAME?+#NAME?+#NAME?)</f>
        <v>#NAME?</v>
      </c>
      <c r="D104" s="28" t="e">
        <f aca="false">IF(OR(#NAME?=0,#NAME?=0,#NAME?=0,#NAME?=0,#NAME?=0,#NAME?=0,#NAME?=0,#NAME?=0),"",#NAME?+#NAME?+#NAME?+#NAME?+#NAME?+#NAME?+#NAME?+#NAME?)</f>
        <v>#NAME?</v>
      </c>
      <c r="E104" s="29"/>
      <c r="F104" s="30"/>
      <c r="G104" s="31" t="e">
        <f aca="false">IF(OR(#NAME?=0,#NAME?=0,#NAME?=0,#NAME?=0,#NAME?=0,#NAME?=0,#NAME?=0,#NAME?=0),"",#NAME?+#NAME?+#NAME?+#NAME?+#NAME?+#NAME?+#NAME?+#NAME?)</f>
        <v>#NAME?</v>
      </c>
      <c r="H104" s="31" t="e">
        <f aca="false">IF(OR(#NAME?=0,#NAME?=0,#NAME?=0,#NAME?=0,#NAME?=0,#NAME?=0,#NAME?=0,#NAME?=0),"",#NAME?+#NAME?+#NAME?+#NAME?+#NAME?+#NAME?+#NAME?+#NAME?)</f>
        <v>#NAME?</v>
      </c>
      <c r="I104" s="33" t="n">
        <v>1682141</v>
      </c>
    </row>
    <row r="105" customFormat="false" ht="14.65" hidden="false" customHeight="false" outlineLevel="0" collapsed="false">
      <c r="A105" s="34" t="s">
        <v>109</v>
      </c>
      <c r="B105" s="20"/>
      <c r="C105" s="20"/>
      <c r="D105" s="20"/>
      <c r="E105" s="35"/>
      <c r="F105" s="23"/>
      <c r="G105" s="36"/>
      <c r="H105" s="25"/>
      <c r="I105" s="26"/>
    </row>
    <row r="106" customFormat="false" ht="13.45" hidden="false" customHeight="false" outlineLevel="0" collapsed="false">
      <c r="A106" s="43" t="s">
        <v>110</v>
      </c>
      <c r="B106" s="44" t="n">
        <v>4</v>
      </c>
      <c r="C106" s="44" t="e">
        <f aca="false">IF(OR(#NAME?=0,#NAME?=0,#NAME?=0,#NAME?=0,#NAME?=0,#NAME?=0,#NAME?=0,#NAME?=0),"",#NAME?+#NAME?+#NAME?+#NAME?+#NAME?+#NAME?+#NAME?+#NAME?)</f>
        <v>#NAME?</v>
      </c>
      <c r="D106" s="44" t="e">
        <f aca="false">IF(OR(#NAME?=0,#NAME?=0,#NAME?=0,#NAME?=0,#NAME?=0,#NAME?=0,#NAME?=0,#NAME?=0),"",#NAME?+#NAME?+#NAME?+#NAME?+#NAME?+#NAME?+#NAME?+#NAME?)</f>
        <v>#NAME?</v>
      </c>
      <c r="E106" s="45" t="n">
        <v>3533.7705</v>
      </c>
      <c r="F106" s="46" t="n">
        <v>4</v>
      </c>
      <c r="G106" s="47" t="e">
        <f aca="false">IF(OR(#NAME?=0,#NAME?=0,#NAME?=0,#NAME?=0,#NAME?=0,#NAME?=0,#NAME?=0,#NAME?=0),"",#NAME?+#NAME?+#NAME?+#NAME?+#NAME?+#NAME?+#NAME?+#NAME?)</f>
        <v>#NAME?</v>
      </c>
      <c r="H106" s="47" t="e">
        <f aca="false">#NAME?+#NAME?+#NAME?+#NAME?+#NAME?+#NAME?+#NAME?+#NAME?</f>
        <v>#NAME?</v>
      </c>
      <c r="I106" s="45" t="n">
        <v>723.52525</v>
      </c>
    </row>
  </sheetData>
  <mergeCells count="1">
    <mergeCell ref="B1:F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