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agosto99" sheetId="1" state="visible" r:id="rId2"/>
    <sheet name="14agosto99" sheetId="2" state="visible" r:id="rId3"/>
    <sheet name="21agosto99" sheetId="3" state="visible" r:id="rId4"/>
    <sheet name="28agosto99" sheetId="4" state="visible" r:id="rId5"/>
  </sheets>
  <definedNames>
    <definedName function="false" hidden="false" localSheetId="1" name="_xlnm.Print_Area" vbProcedure="false">14agosto99!$A$1:$G$120</definedName>
    <definedName function="false" hidden="false" localSheetId="2" name="_xlnm.Print_Area" vbProcedure="false">21agosto99!$A$1:$G$118</definedName>
    <definedName function="false" hidden="false" localSheetId="3" name="_xlnm.Print_Area" vbProcedure="false">28agosto99!$A$1:$G$118</definedName>
    <definedName function="false" hidden="false" localSheetId="0" name="_xlnm.Print_Area" vbProcedure="false">7agosto99!$A$1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91">
  <si>
    <t xml:space="preserve">1.6  Situación de los Embalses</t>
  </si>
  <si>
    <t xml:space="preserve">CONFEDERACION HIDROGRAFICA DEL GUADALQUIVIR</t>
  </si>
  <si>
    <t xml:space="preserve">EMBALSE</t>
  </si>
  <si>
    <t xml:space="preserve">CAPACIDAD</t>
  </si>
  <si>
    <t xml:space="preserve">  </t>
  </si>
  <si>
    <t xml:space="preserve">VOLUMEN DE EMBASADO</t>
  </si>
  <si>
    <t xml:space="preserve">A</t>
  </si>
  <si>
    <t xml:space="preserve">VARIACION</t>
  </si>
  <si>
    <t xml:space="preserve">% CAP.</t>
  </si>
  <si>
    <t xml:space="preserve">99/98 (%)</t>
  </si>
  <si>
    <t xml:space="preserve">Hm3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</t>
  </si>
  <si>
    <t xml:space="preserve">   VOLUMEN    EMBALSADO</t>
  </si>
  <si>
    <t xml:space="preserve">%s/ CAP</t>
  </si>
  <si>
    <t xml:space="preserve">JAEN</t>
  </si>
  <si>
    <t xml:space="preserve">CORDOBA</t>
  </si>
  <si>
    <t xml:space="preserve">CIUDAD REAL</t>
  </si>
  <si>
    <t xml:space="preserve">SEVILLA</t>
  </si>
  <si>
    <t xml:space="preserve">HUELVA</t>
  </si>
  <si>
    <t xml:space="preserve">GRANADA</t>
  </si>
  <si>
    <t xml:space="preserve">CADIZ</t>
  </si>
  <si>
    <t xml:space="preserve">RESUMEN POR CUENCAS</t>
  </si>
  <si>
    <t xml:space="preserve">CUENCA</t>
  </si>
  <si>
    <t xml:space="preserve">06/08099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ON HIDROGRAFICA DEL SUR</t>
  </si>
  <si>
    <t xml:space="preserve">       VOLUMEN EMBALSADO</t>
  </si>
  <si>
    <t xml:space="preserve">A </t>
  </si>
  <si>
    <t xml:space="preserve">% CAP</t>
  </si>
  <si>
    <t xml:space="preserve">%CAP</t>
  </si>
  <si>
    <t xml:space="preserve">99/98(%)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ON HIDROGRÁFICA DEL GUADIANA</t>
  </si>
  <si>
    <t xml:space="preserve">VOLUMEN EMBASADO</t>
  </si>
  <si>
    <t xml:space="preserve">Chanza</t>
  </si>
  <si>
    <t xml:space="preserve">Piedras</t>
  </si>
  <si>
    <t xml:space="preserve">Los Machos</t>
  </si>
  <si>
    <t xml:space="preserve">Corumbel Bajo</t>
  </si>
  <si>
    <t xml:space="preserve">Jarrama</t>
  </si>
  <si>
    <t xml:space="preserve">A fecha de hoy solo tenemos información actualizada al 13 de agosto para la Confederación Hidrográfica del Guadalquivir.</t>
  </si>
  <si>
    <t xml:space="preserve">24/8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0.00&quot;  &quot;_)"/>
    <numFmt numFmtId="167" formatCode="dd\-mmm\-yy_)"/>
    <numFmt numFmtId="168" formatCode="0.000_)"/>
    <numFmt numFmtId="169" formatCode="0.0_)"/>
    <numFmt numFmtId="170" formatCode="0_)"/>
    <numFmt numFmtId="171" formatCode="0.000&quot;  &quot;_)"/>
    <numFmt numFmtId="172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5" activeCellId="0" sqref="A1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7" min="4" style="0" width="12.56"/>
    <col collapsed="false" customWidth="true" hidden="false" outlineLevel="0" max="8" min="8" style="0" width="13.7"/>
    <col collapsed="false" customWidth="true" hidden="false" outlineLevel="0" max="9" min="9" style="0" width="13.85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2"/>
      <c r="J1" s="2"/>
    </row>
    <row r="2" customFormat="false" ht="12.75" hidden="false" customHeight="false" outlineLevel="0" collapsed="false">
      <c r="H2" s="4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3"/>
      <c r="I3" s="2"/>
      <c r="J3" s="2"/>
    </row>
    <row r="4" customFormat="false" ht="12.75" hidden="false" customHeight="false" outlineLevel="0" collapsed="false">
      <c r="H4" s="4"/>
    </row>
    <row r="5" customFormat="false" ht="12.75" hidden="false" customHeight="false" outlineLevel="0" collapsed="false">
      <c r="H5" s="4"/>
    </row>
    <row r="6" customFormat="false" ht="12.75" hidden="false" customHeight="false" outlineLevel="0" collapsed="false">
      <c r="A6" s="1" t="s">
        <v>2</v>
      </c>
      <c r="B6" s="6" t="s">
        <v>3</v>
      </c>
      <c r="C6" s="6"/>
      <c r="D6" s="7" t="s">
        <v>4</v>
      </c>
      <c r="E6" s="7"/>
      <c r="F6" s="7"/>
      <c r="G6" s="7"/>
      <c r="H6" s="8" t="s">
        <v>5</v>
      </c>
      <c r="I6" s="8"/>
      <c r="J6" s="8"/>
    </row>
    <row r="7" customFormat="false" ht="12.75" hidden="false" customHeight="false" outlineLevel="0" collapsed="false">
      <c r="H7" s="4"/>
    </row>
    <row r="8" customFormat="false" ht="12.75" hidden="false" customHeight="false" outlineLevel="0" collapsed="false">
      <c r="A8" s="2"/>
      <c r="B8" s="6"/>
      <c r="C8" s="9" t="s">
        <v>6</v>
      </c>
      <c r="D8" s="2"/>
      <c r="E8" s="2" t="s">
        <v>6</v>
      </c>
      <c r="F8" s="2"/>
      <c r="G8" s="2"/>
      <c r="H8" s="10" t="s">
        <v>6</v>
      </c>
      <c r="I8" s="9"/>
      <c r="J8" s="11" t="s">
        <v>7</v>
      </c>
    </row>
    <row r="9" customFormat="false" ht="12.75" hidden="false" customHeight="false" outlineLevel="0" collapsed="false">
      <c r="A9" s="2"/>
      <c r="B9" s="6"/>
      <c r="C9" s="12" t="n">
        <v>36378</v>
      </c>
      <c r="D9" s="13" t="s">
        <v>8</v>
      </c>
      <c r="E9" s="13"/>
      <c r="F9" s="13"/>
      <c r="G9" s="13"/>
      <c r="H9" s="12" t="n">
        <v>40032</v>
      </c>
      <c r="I9" s="13" t="s">
        <v>8</v>
      </c>
      <c r="J9" s="14" t="s">
        <v>9</v>
      </c>
    </row>
    <row r="10" customFormat="false" ht="12.75" hidden="false" customHeight="false" outlineLevel="0" collapsed="false">
      <c r="B10" s="13" t="s">
        <v>10</v>
      </c>
      <c r="C10" s="15" t="s">
        <v>10</v>
      </c>
      <c r="H10" s="15" t="s">
        <v>10</v>
      </c>
    </row>
    <row r="12" customFormat="false" ht="12.75" hidden="false" customHeight="false" outlineLevel="0" collapsed="false">
      <c r="A12" s="1" t="s">
        <v>11</v>
      </c>
      <c r="B12" s="16" t="n">
        <v>498</v>
      </c>
      <c r="C12" s="17" t="n">
        <v>200.158</v>
      </c>
      <c r="D12" s="18" t="n">
        <f aca="false">(C12/B12)*100</f>
        <v>40.1923694779116</v>
      </c>
      <c r="E12" s="18"/>
      <c r="F12" s="18"/>
      <c r="G12" s="18"/>
      <c r="H12" s="19" t="n">
        <v>410.398</v>
      </c>
      <c r="I12" s="18" t="n">
        <f aca="false">(H12/B12)*100</f>
        <v>82.4092369477912</v>
      </c>
      <c r="J12" s="20" t="n">
        <f aca="false">(C12/H12)*100-100</f>
        <v>-51.22831982612</v>
      </c>
    </row>
    <row r="13" customFormat="false" ht="12.75" hidden="false" customHeight="false" outlineLevel="0" collapsed="false">
      <c r="A13" s="1" t="s">
        <v>12</v>
      </c>
      <c r="B13" s="16" t="n">
        <v>346</v>
      </c>
      <c r="C13" s="17" t="n">
        <v>142.991</v>
      </c>
      <c r="D13" s="18" t="n">
        <f aca="false">(C13/B13)*100</f>
        <v>41.3268786127168</v>
      </c>
      <c r="E13" s="18"/>
      <c r="F13" s="18"/>
      <c r="G13" s="18"/>
      <c r="H13" s="19" t="n">
        <v>300.742</v>
      </c>
      <c r="I13" s="18" t="n">
        <f aca="false">(H13/B13)*100</f>
        <v>86.9196531791908</v>
      </c>
      <c r="J13" s="20" t="n">
        <f aca="false">(C13/H13)*100-100</f>
        <v>-52.4539306116206</v>
      </c>
    </row>
    <row r="14" customFormat="false" ht="12.75" hidden="false" customHeight="false" outlineLevel="0" collapsed="false">
      <c r="A14" s="1" t="s">
        <v>13</v>
      </c>
      <c r="B14" s="16" t="n">
        <v>475</v>
      </c>
      <c r="C14" s="17" t="n">
        <v>118.94</v>
      </c>
      <c r="D14" s="18" t="n">
        <f aca="false">(C14/B14)*100</f>
        <v>25.04</v>
      </c>
      <c r="E14" s="18"/>
      <c r="F14" s="18"/>
      <c r="G14" s="18"/>
      <c r="H14" s="19" t="n">
        <v>83.91</v>
      </c>
      <c r="I14" s="18" t="n">
        <f aca="false">(H14/B14)*100</f>
        <v>17.6652631578947</v>
      </c>
      <c r="J14" s="20" t="n">
        <f aca="false">(C14/H14)*100-100</f>
        <v>41.7471099988082</v>
      </c>
    </row>
    <row r="15" customFormat="false" ht="12.75" hidden="false" customHeight="false" outlineLevel="0" collapsed="false">
      <c r="A15" s="1" t="s">
        <v>14</v>
      </c>
      <c r="B15" s="16" t="n">
        <v>245</v>
      </c>
      <c r="C15" s="17" t="n">
        <v>98.36</v>
      </c>
      <c r="D15" s="18" t="n">
        <f aca="false">(C15/B15)*100</f>
        <v>40.1469387755102</v>
      </c>
      <c r="E15" s="18"/>
      <c r="F15" s="18"/>
      <c r="G15" s="18"/>
      <c r="H15" s="19" t="n">
        <v>213.622</v>
      </c>
      <c r="I15" s="18" t="n">
        <f aca="false">(H15/B15)*100</f>
        <v>87.1926530612245</v>
      </c>
      <c r="J15" s="20" t="n">
        <f aca="false">(C15/H15)*100-100</f>
        <v>-53.9560532154928</v>
      </c>
    </row>
    <row r="16" customFormat="false" ht="12.75" hidden="false" customHeight="false" outlineLevel="0" collapsed="false">
      <c r="A16" s="1" t="s">
        <v>15</v>
      </c>
      <c r="B16" s="16" t="n">
        <v>163</v>
      </c>
      <c r="C16" s="17" t="n">
        <v>64.587</v>
      </c>
      <c r="D16" s="18" t="n">
        <f aca="false">(C16/B16)*100</f>
        <v>39.6239263803681</v>
      </c>
      <c r="E16" s="18"/>
      <c r="F16" s="18"/>
      <c r="G16" s="18"/>
      <c r="H16" s="19" t="n">
        <v>144.556</v>
      </c>
      <c r="I16" s="18" t="n">
        <f aca="false">(H16/B16)*100</f>
        <v>88.6846625766871</v>
      </c>
      <c r="J16" s="20" t="n">
        <f aca="false">(C16/H16)*100-100</f>
        <v>-55.3204294529456</v>
      </c>
    </row>
    <row r="17" customFormat="false" ht="12.75" hidden="false" customHeight="false" outlineLevel="0" collapsed="false">
      <c r="A17" s="1" t="s">
        <v>16</v>
      </c>
      <c r="B17" s="16" t="n">
        <v>126</v>
      </c>
      <c r="C17" s="19" t="n">
        <v>75.866</v>
      </c>
      <c r="D17" s="18" t="n">
        <f aca="false">(C17/B17)*100</f>
        <v>60.2111111111111</v>
      </c>
      <c r="E17" s="18"/>
      <c r="F17" s="18"/>
      <c r="G17" s="18"/>
      <c r="H17" s="19" t="n">
        <v>112.475</v>
      </c>
      <c r="I17" s="18" t="n">
        <f aca="false">(H17/B17)*100</f>
        <v>89.265873015873</v>
      </c>
      <c r="J17" s="20" t="n">
        <f aca="false">(C17/H17)*100-100</f>
        <v>-32.5485663480773</v>
      </c>
    </row>
    <row r="18" customFormat="false" ht="12.75" hidden="false" customHeight="false" outlineLevel="0" collapsed="false">
      <c r="A18" s="1" t="s">
        <v>17</v>
      </c>
      <c r="B18" s="16" t="n">
        <v>322</v>
      </c>
      <c r="C18" s="19" t="n">
        <v>67.804</v>
      </c>
      <c r="D18" s="18" t="n">
        <f aca="false">(C18/B18)*100</f>
        <v>21.0571428571429</v>
      </c>
      <c r="E18" s="18"/>
      <c r="F18" s="18"/>
      <c r="G18" s="18"/>
      <c r="H18" s="19" t="n">
        <v>249.236</v>
      </c>
      <c r="I18" s="18" t="n">
        <f aca="false">(H18/B18)*100</f>
        <v>77.4024844720497</v>
      </c>
      <c r="J18" s="20" t="n">
        <f aca="false">(C18/H18)*100-100</f>
        <v>-72.795262321655</v>
      </c>
    </row>
    <row r="19" customFormat="false" ht="12.75" hidden="false" customHeight="false" outlineLevel="0" collapsed="false">
      <c r="A19" s="1" t="s">
        <v>18</v>
      </c>
      <c r="B19" s="16" t="n">
        <v>229</v>
      </c>
      <c r="C19" s="19" t="n">
        <v>60.503</v>
      </c>
      <c r="D19" s="18" t="n">
        <f aca="false">(C19/B19)*100</f>
        <v>26.4205240174673</v>
      </c>
      <c r="E19" s="18"/>
      <c r="F19" s="18"/>
      <c r="G19" s="18"/>
      <c r="H19" s="19" t="n">
        <v>181.34</v>
      </c>
      <c r="I19" s="18" t="n">
        <f aca="false">(H19/B19)*100</f>
        <v>79.1877729257642</v>
      </c>
      <c r="J19" s="20" t="n">
        <f aca="false">(C19/H19)*100-100</f>
        <v>-66.6356016322929</v>
      </c>
    </row>
    <row r="20" customFormat="false" ht="12.75" hidden="false" customHeight="false" outlineLevel="0" collapsed="false">
      <c r="A20" s="1" t="s">
        <v>19</v>
      </c>
      <c r="B20" s="16" t="n">
        <v>147</v>
      </c>
      <c r="C20" s="19" t="n">
        <v>33.358</v>
      </c>
      <c r="D20" s="18" t="n">
        <f aca="false">(C20/B20)*100</f>
        <v>22.6925170068027</v>
      </c>
      <c r="E20" s="18"/>
      <c r="F20" s="18"/>
      <c r="G20" s="18"/>
      <c r="H20" s="19" t="n">
        <v>73.704</v>
      </c>
      <c r="I20" s="18" t="n">
        <f aca="false">(H20/B20)*100</f>
        <v>50.1387755102041</v>
      </c>
      <c r="J20" s="20" t="n">
        <f aca="false">(C20/H20)*100-100</f>
        <v>-54.7405839574514</v>
      </c>
    </row>
    <row r="21" customFormat="false" ht="12.75" hidden="false" customHeight="false" outlineLevel="0" collapsed="false">
      <c r="A21" s="1" t="s">
        <v>20</v>
      </c>
      <c r="B21" s="16" t="n">
        <v>157</v>
      </c>
      <c r="C21" s="19" t="n">
        <v>63.701</v>
      </c>
      <c r="D21" s="18" t="n">
        <f aca="false">(C21/B21)*100</f>
        <v>40.5738853503185</v>
      </c>
      <c r="E21" s="18"/>
      <c r="F21" s="18"/>
      <c r="G21" s="18"/>
      <c r="H21" s="19" t="n">
        <v>84.916</v>
      </c>
      <c r="I21" s="18" t="n">
        <f aca="false">(H21/B21)*100</f>
        <v>54.0866242038217</v>
      </c>
      <c r="J21" s="20" t="n">
        <f aca="false">(C21/H21)*100-100</f>
        <v>-24.9835131188469</v>
      </c>
    </row>
    <row r="22" customFormat="false" ht="12.75" hidden="false" customHeight="false" outlineLevel="0" collapsed="false">
      <c r="A22" s="1" t="s">
        <v>21</v>
      </c>
      <c r="B22" s="16" t="n">
        <v>282</v>
      </c>
      <c r="C22" s="19" t="n">
        <v>106.867</v>
      </c>
      <c r="D22" s="18" t="n">
        <f aca="false">(C22/B22)*100</f>
        <v>37.8960992907801</v>
      </c>
      <c r="E22" s="18"/>
      <c r="F22" s="18"/>
      <c r="G22" s="18"/>
      <c r="H22" s="19" t="n">
        <v>230.561</v>
      </c>
      <c r="I22" s="18" t="n">
        <f aca="false">(H22/B22)*100</f>
        <v>81.759219858156</v>
      </c>
      <c r="J22" s="20" t="n">
        <f aca="false">(C22/H22)*100-100</f>
        <v>-53.6491427431352</v>
      </c>
    </row>
    <row r="23" customFormat="false" ht="12.75" hidden="false" customHeight="false" outlineLevel="0" collapsed="false">
      <c r="A23" s="1" t="s">
        <v>22</v>
      </c>
      <c r="B23" s="16" t="n">
        <v>100</v>
      </c>
      <c r="C23" s="19" t="n">
        <v>40.041</v>
      </c>
      <c r="D23" s="18" t="n">
        <f aca="false">(C23/B23)*100</f>
        <v>40.041</v>
      </c>
      <c r="E23" s="18"/>
      <c r="F23" s="18"/>
      <c r="G23" s="18"/>
      <c r="H23" s="19" t="n">
        <v>83.458</v>
      </c>
      <c r="I23" s="18" t="n">
        <f aca="false">(H23/B23)*100</f>
        <v>83.458</v>
      </c>
      <c r="J23" s="20" t="n">
        <f aca="false">(C23/H23)*100-100</f>
        <v>-52.0225742289535</v>
      </c>
    </row>
    <row r="24" customFormat="false" ht="12.75" hidden="false" customHeight="false" outlineLevel="0" collapsed="false">
      <c r="A24" s="1" t="s">
        <v>23</v>
      </c>
      <c r="B24" s="16" t="n">
        <v>342</v>
      </c>
      <c r="C24" s="19" t="n">
        <v>110.658</v>
      </c>
      <c r="D24" s="18" t="n">
        <f aca="false">(C24/B24)*100</f>
        <v>32.3561403508772</v>
      </c>
      <c r="E24" s="18"/>
      <c r="F24" s="18"/>
      <c r="G24" s="18"/>
      <c r="H24" s="19" t="n">
        <v>252.4</v>
      </c>
      <c r="I24" s="18" t="n">
        <f aca="false">(H24/B24)*100</f>
        <v>73.8011695906433</v>
      </c>
      <c r="J24" s="20" t="n">
        <f aca="false">(C24/H24)*100-100</f>
        <v>-56.1576862123613</v>
      </c>
    </row>
    <row r="25" customFormat="false" ht="12.75" hidden="false" customHeight="false" outlineLevel="0" collapsed="false">
      <c r="A25" s="1" t="s">
        <v>24</v>
      </c>
      <c r="B25" s="16" t="n">
        <v>61</v>
      </c>
      <c r="C25" s="19" t="n">
        <v>34.455</v>
      </c>
      <c r="D25" s="18" t="n">
        <f aca="false">(C25/B25)*100</f>
        <v>56.483606557377</v>
      </c>
      <c r="E25" s="18"/>
      <c r="F25" s="18"/>
      <c r="G25" s="18"/>
      <c r="H25" s="19" t="n">
        <v>54.269</v>
      </c>
      <c r="I25" s="18" t="n">
        <f aca="false">(H25/B25)*100</f>
        <v>88.9655737704918</v>
      </c>
      <c r="J25" s="20" t="n">
        <f aca="false">(C25/H25)*100-100</f>
        <v>-36.5107151412409</v>
      </c>
    </row>
    <row r="26" customFormat="false" ht="12.75" hidden="false" customHeight="false" outlineLevel="0" collapsed="false">
      <c r="A26" s="1" t="s">
        <v>25</v>
      </c>
      <c r="B26" s="16" t="n">
        <v>113</v>
      </c>
      <c r="C26" s="19" t="n">
        <v>49.387</v>
      </c>
      <c r="D26" s="18" t="n">
        <f aca="false">(C26/B26)*100</f>
        <v>43.7053097345133</v>
      </c>
      <c r="E26" s="18"/>
      <c r="F26" s="18"/>
      <c r="G26" s="18"/>
      <c r="H26" s="19" t="n">
        <v>78.166</v>
      </c>
      <c r="I26" s="18" t="n">
        <f aca="false">(H26/B26)*100</f>
        <v>69.1734513274336</v>
      </c>
      <c r="J26" s="20" t="n">
        <f aca="false">(C26/H26)*100-100</f>
        <v>-36.8177980195993</v>
      </c>
    </row>
    <row r="27" customFormat="false" ht="12.75" hidden="false" customHeight="false" outlineLevel="0" collapsed="false">
      <c r="A27" s="1" t="s">
        <v>26</v>
      </c>
      <c r="B27" s="16" t="n">
        <v>138</v>
      </c>
      <c r="C27" s="19" t="n">
        <v>78.533</v>
      </c>
      <c r="D27" s="18" t="n">
        <f aca="false">(C27/B27)*100</f>
        <v>56.9079710144928</v>
      </c>
      <c r="E27" s="18"/>
      <c r="F27" s="18"/>
      <c r="G27" s="18"/>
      <c r="H27" s="19" t="n">
        <v>114.778</v>
      </c>
      <c r="I27" s="18" t="n">
        <f aca="false">(H27/B27)*100</f>
        <v>83.172463768116</v>
      </c>
      <c r="J27" s="20" t="n">
        <f aca="false">(C27/H27)*100-100</f>
        <v>-31.5783512519821</v>
      </c>
    </row>
    <row r="28" customFormat="false" ht="12.75" hidden="false" customHeight="false" outlineLevel="0" collapsed="false">
      <c r="A28" s="1" t="s">
        <v>27</v>
      </c>
      <c r="B28" s="16" t="n">
        <v>213</v>
      </c>
      <c r="C28" s="19" t="n">
        <v>70.904</v>
      </c>
      <c r="D28" s="18" t="n">
        <f aca="false">(C28/B28)*100</f>
        <v>33.2882629107981</v>
      </c>
      <c r="E28" s="18"/>
      <c r="F28" s="18"/>
      <c r="G28" s="18"/>
      <c r="H28" s="19" t="n">
        <v>160.4</v>
      </c>
      <c r="I28" s="18" t="n">
        <f aca="false">(H28/B28)*100</f>
        <v>75.3051643192488</v>
      </c>
      <c r="J28" s="20" t="n">
        <f aca="false">(C28/H28)*100-100</f>
        <v>-55.7955112219451</v>
      </c>
    </row>
    <row r="29" customFormat="false" ht="12.75" hidden="false" customHeight="false" outlineLevel="0" collapsed="false">
      <c r="A29" s="1" t="s">
        <v>28</v>
      </c>
      <c r="B29" s="16" t="n">
        <v>127</v>
      </c>
      <c r="C29" s="19" t="n">
        <v>64.666</v>
      </c>
      <c r="D29" s="18" t="n">
        <f aca="false">(C29/B29)*100</f>
        <v>50.9181102362205</v>
      </c>
      <c r="E29" s="18"/>
      <c r="F29" s="18"/>
      <c r="G29" s="18"/>
      <c r="H29" s="19" t="n">
        <v>117.091</v>
      </c>
      <c r="I29" s="18" t="n">
        <f aca="false">(H29/B29)*100</f>
        <v>92.1976377952756</v>
      </c>
      <c r="J29" s="20" t="n">
        <f aca="false">(C29/H29)*100-100</f>
        <v>-44.7728689651638</v>
      </c>
    </row>
    <row r="30" customFormat="false" ht="12.75" hidden="false" customHeight="false" outlineLevel="0" collapsed="false">
      <c r="A30" s="1" t="s">
        <v>29</v>
      </c>
      <c r="B30" s="16" t="n">
        <v>168</v>
      </c>
      <c r="C30" s="19" t="n">
        <v>72.397</v>
      </c>
      <c r="D30" s="18" t="n">
        <f aca="false">(C30/B30)*100</f>
        <v>43.0934523809524</v>
      </c>
      <c r="E30" s="18"/>
      <c r="F30" s="18"/>
      <c r="G30" s="18"/>
      <c r="H30" s="19" t="n">
        <v>155.352</v>
      </c>
      <c r="I30" s="18" t="n">
        <f aca="false">(H30/B30)*100</f>
        <v>92.4714285714286</v>
      </c>
      <c r="J30" s="20" t="n">
        <f aca="false">(C30/H30)*100-100</f>
        <v>-53.3980894999743</v>
      </c>
    </row>
    <row r="31" customFormat="false" ht="12.75" hidden="false" customHeight="false" outlineLevel="0" collapsed="false">
      <c r="A31" s="1" t="s">
        <v>30</v>
      </c>
      <c r="B31" s="16" t="n">
        <v>118</v>
      </c>
      <c r="C31" s="21" t="n">
        <v>7.732</v>
      </c>
      <c r="D31" s="18" t="n">
        <f aca="false">(C31/B31)*100</f>
        <v>6.55254237288136</v>
      </c>
      <c r="E31" s="18"/>
      <c r="F31" s="18"/>
      <c r="G31" s="18"/>
      <c r="H31" s="21" t="n">
        <v>15.666</v>
      </c>
      <c r="I31" s="18" t="n">
        <f aca="false">(H31/B31)*100</f>
        <v>13.2762711864407</v>
      </c>
      <c r="J31" s="20" t="n">
        <f aca="false">(C31/H31)*100-100</f>
        <v>-50.644708285459</v>
      </c>
    </row>
    <row r="32" customFormat="false" ht="12.75" hidden="false" customHeight="false" outlineLevel="0" collapsed="false">
      <c r="A32" s="1" t="s">
        <v>31</v>
      </c>
      <c r="B32" s="16" t="n">
        <v>567</v>
      </c>
      <c r="C32" s="19" t="n">
        <v>330.717</v>
      </c>
      <c r="D32" s="18" t="n">
        <f aca="false">(C32/B32)*100</f>
        <v>58.3275132275132</v>
      </c>
      <c r="E32" s="18"/>
      <c r="F32" s="18"/>
      <c r="G32" s="18"/>
      <c r="H32" s="19" t="n">
        <v>416.746</v>
      </c>
      <c r="I32" s="18" t="n">
        <f aca="false">(H32/B32)*100</f>
        <v>73.500176366843</v>
      </c>
      <c r="J32" s="20" t="n">
        <f aca="false">(C32/H32)*100-100</f>
        <v>-20.6430295671704</v>
      </c>
    </row>
    <row r="33" customFormat="false" ht="12.75" hidden="false" customHeight="false" outlineLevel="0" collapsed="false">
      <c r="A33" s="1" t="s">
        <v>32</v>
      </c>
      <c r="B33" s="16" t="n">
        <v>163</v>
      </c>
      <c r="C33" s="19" t="n">
        <v>80.371</v>
      </c>
      <c r="D33" s="18" t="n">
        <f aca="false">(C33/B33)*100</f>
        <v>49.3073619631902</v>
      </c>
      <c r="E33" s="18"/>
      <c r="F33" s="18"/>
      <c r="G33" s="18"/>
      <c r="H33" s="19" t="n">
        <v>122.822</v>
      </c>
      <c r="I33" s="18" t="n">
        <f aca="false">(H33/B33)*100</f>
        <v>75.3509202453988</v>
      </c>
      <c r="J33" s="20" t="n">
        <f aca="false">(C33/H33)*100-100</f>
        <v>-34.5630261679504</v>
      </c>
    </row>
    <row r="34" customFormat="false" ht="12.75" hidden="false" customHeight="false" outlineLevel="0" collapsed="false">
      <c r="A34" s="1" t="s">
        <v>33</v>
      </c>
      <c r="B34" s="16" t="n">
        <v>70</v>
      </c>
      <c r="C34" s="19" t="n">
        <v>37.398</v>
      </c>
      <c r="D34" s="18" t="n">
        <f aca="false">(C34/B34)*100</f>
        <v>53.4257142857143</v>
      </c>
      <c r="E34" s="18"/>
      <c r="F34" s="18"/>
      <c r="G34" s="18"/>
      <c r="H34" s="19" t="n">
        <v>60.456</v>
      </c>
      <c r="I34" s="18" t="n">
        <f aca="false">(H34/B34)*100</f>
        <v>86.3657142857143</v>
      </c>
      <c r="J34" s="20" t="n">
        <f aca="false">(C34/H34)*100-100</f>
        <v>-38.1401349741961</v>
      </c>
    </row>
    <row r="35" customFormat="false" ht="12.75" hidden="false" customHeight="false" outlineLevel="0" collapsed="false">
      <c r="A35" s="1" t="s">
        <v>34</v>
      </c>
      <c r="B35" s="16" t="n">
        <v>103</v>
      </c>
      <c r="C35" s="19" t="n">
        <v>75.074</v>
      </c>
      <c r="D35" s="18" t="n">
        <f aca="false">(C35/B35)*100</f>
        <v>72.8873786407767</v>
      </c>
      <c r="E35" s="18"/>
      <c r="F35" s="18"/>
      <c r="G35" s="18"/>
      <c r="H35" s="19" t="n">
        <v>91.649</v>
      </c>
      <c r="I35" s="18" t="n">
        <f aca="false">(H35/B35)*100</f>
        <v>88.9796116504854</v>
      </c>
      <c r="J35" s="20" t="n">
        <f aca="false">(C35/H35)*100-100</f>
        <v>-18.0853037130792</v>
      </c>
    </row>
    <row r="36" customFormat="false" ht="12.75" hidden="false" customHeight="false" outlineLevel="0" collapsed="false">
      <c r="A36" s="1" t="s">
        <v>35</v>
      </c>
      <c r="B36" s="16" t="n">
        <v>981</v>
      </c>
      <c r="C36" s="19" t="n">
        <v>462.801</v>
      </c>
      <c r="D36" s="18" t="n">
        <f aca="false">(C36/B36)*100</f>
        <v>47.1764525993884</v>
      </c>
      <c r="E36" s="18"/>
      <c r="F36" s="18"/>
      <c r="G36" s="18"/>
      <c r="H36" s="19" t="n">
        <v>802.352</v>
      </c>
      <c r="I36" s="18" t="n">
        <f aca="false">(H36/B36)*100</f>
        <v>81.7891946992864</v>
      </c>
      <c r="J36" s="20" t="n">
        <f aca="false">(C36/H36)*100-100</f>
        <v>-42.3194557999481</v>
      </c>
    </row>
    <row r="37" customFormat="false" ht="12.75" hidden="false" customHeight="false" outlineLevel="0" collapsed="false">
      <c r="A37" s="1" t="s">
        <v>36</v>
      </c>
      <c r="B37" s="16" t="n">
        <v>64</v>
      </c>
      <c r="C37" s="19" t="n">
        <v>6.504</v>
      </c>
      <c r="D37" s="18" t="n">
        <f aca="false">(C37/B37)*100</f>
        <v>10.1625</v>
      </c>
      <c r="E37" s="18"/>
      <c r="F37" s="18"/>
      <c r="G37" s="18"/>
      <c r="H37" s="19" t="n">
        <v>26.656</v>
      </c>
      <c r="I37" s="18" t="n">
        <f aca="false">(H37/B37)*100</f>
        <v>41.65</v>
      </c>
      <c r="J37" s="20" t="n">
        <f aca="false">(C37/H37)*100-100</f>
        <v>-75.6002400960384</v>
      </c>
    </row>
    <row r="38" customFormat="false" ht="12.75" hidden="false" customHeight="false" outlineLevel="0" collapsed="false">
      <c r="A38" s="1" t="s">
        <v>37</v>
      </c>
      <c r="B38" s="16" t="n">
        <v>223</v>
      </c>
      <c r="C38" s="19" t="n">
        <v>190.258</v>
      </c>
      <c r="D38" s="18" t="n">
        <f aca="false">(C38/B38)*100</f>
        <v>85.3174887892377</v>
      </c>
      <c r="E38" s="18"/>
      <c r="F38" s="18"/>
      <c r="G38" s="18"/>
      <c r="H38" s="19" t="n">
        <v>214.964</v>
      </c>
      <c r="I38" s="18" t="n">
        <f aca="false">(H38/B38)*100</f>
        <v>96.3964125560538</v>
      </c>
      <c r="J38" s="20" t="n">
        <f aca="false">(C38/H38)*100-100</f>
        <v>-11.4930872146034</v>
      </c>
    </row>
    <row r="39" customFormat="false" ht="12.75" hidden="false" customHeight="false" outlineLevel="0" collapsed="false">
      <c r="A39" s="1" t="s">
        <v>38</v>
      </c>
      <c r="B39" s="16" t="n">
        <v>200</v>
      </c>
      <c r="C39" s="19" t="n">
        <v>47.268</v>
      </c>
      <c r="D39" s="18" t="n">
        <f aca="false">(C39/B39)*100</f>
        <v>23.634</v>
      </c>
      <c r="E39" s="18"/>
      <c r="F39" s="18"/>
      <c r="G39" s="18"/>
      <c r="H39" s="19" t="n">
        <v>138.795</v>
      </c>
      <c r="I39" s="18" t="n">
        <f aca="false">(H39/B39)*100</f>
        <v>69.3975</v>
      </c>
      <c r="J39" s="20" t="n">
        <f aca="false">(C39/H39)*100-100</f>
        <v>-65.9440181562736</v>
      </c>
    </row>
    <row r="40" customFormat="false" ht="12.75" hidden="false" customHeight="false" outlineLevel="0" collapsed="false">
      <c r="A40" s="1" t="s">
        <v>39</v>
      </c>
      <c r="B40" s="16" t="n">
        <v>135</v>
      </c>
      <c r="C40" s="19" t="n">
        <v>56.335</v>
      </c>
      <c r="D40" s="18" t="n">
        <f aca="false">(C40/B40)*100</f>
        <v>41.7296296296296</v>
      </c>
      <c r="E40" s="18"/>
      <c r="F40" s="18"/>
      <c r="G40" s="18"/>
      <c r="H40" s="19" t="n">
        <v>115.491</v>
      </c>
      <c r="I40" s="18" t="n">
        <f aca="false">(H40/B40)*100</f>
        <v>85.5488888888889</v>
      </c>
      <c r="J40" s="20" t="n">
        <f aca="false">(C40/H40)*100-100</f>
        <v>-51.2213072880138</v>
      </c>
    </row>
    <row r="41" customFormat="false" ht="12.75" hidden="false" customHeight="false" outlineLevel="0" collapsed="false">
      <c r="A41" s="1" t="s">
        <v>40</v>
      </c>
      <c r="B41" s="16" t="n">
        <v>800</v>
      </c>
      <c r="C41" s="19" t="n">
        <v>453.346</v>
      </c>
      <c r="D41" s="18" t="n">
        <f aca="false">(C41/B41)*100</f>
        <v>56.66825</v>
      </c>
      <c r="E41" s="18"/>
      <c r="F41" s="18"/>
      <c r="G41" s="18"/>
      <c r="H41" s="19" t="n">
        <v>602.421</v>
      </c>
      <c r="I41" s="18" t="n">
        <f aca="false">(H41/B41)*100</f>
        <v>75.302625</v>
      </c>
      <c r="J41" s="20" t="n">
        <f aca="false">(C41/H41)*100-100</f>
        <v>-24.7459832907552</v>
      </c>
    </row>
    <row r="42" customFormat="false" ht="12.75" hidden="false" customHeight="false" outlineLevel="0" collapsed="false">
      <c r="A42" s="1" t="s">
        <v>41</v>
      </c>
      <c r="B42" s="16" t="n">
        <v>228</v>
      </c>
      <c r="C42" s="19" t="n">
        <v>77.931</v>
      </c>
      <c r="D42" s="18" t="n">
        <f aca="false">(C42/B42)*100</f>
        <v>34.1802631578947</v>
      </c>
      <c r="E42" s="18"/>
      <c r="F42" s="18"/>
      <c r="G42" s="18"/>
      <c r="H42" s="19" t="n">
        <v>150.354</v>
      </c>
      <c r="I42" s="18" t="n">
        <f aca="false">(H42/B42)*100</f>
        <v>65.9447368421053</v>
      </c>
      <c r="J42" s="20" t="n">
        <f aca="false">(C42/H42)*100-100</f>
        <v>-48.1683227582904</v>
      </c>
    </row>
    <row r="43" customFormat="false" ht="12.75" hidden="false" customHeight="false" outlineLevel="0" collapsed="false">
      <c r="A43" s="1" t="s">
        <v>42</v>
      </c>
      <c r="B43" s="22" t="n">
        <f aca="false">B46-SUM(B12:B42)</f>
        <v>583</v>
      </c>
      <c r="C43" s="23"/>
      <c r="D43" s="18" t="n">
        <f aca="false">(C43/B43)*100</f>
        <v>0</v>
      </c>
      <c r="E43" s="18"/>
      <c r="F43" s="18"/>
      <c r="G43" s="18"/>
      <c r="H43" s="23" t="n">
        <f aca="false">H46-SUM(H12:H42)</f>
        <v>422.65</v>
      </c>
      <c r="I43" s="18" t="n">
        <f aca="false">(H43/B43)*100</f>
        <v>72.4957118353344</v>
      </c>
      <c r="J43" s="20" t="n">
        <f aca="false">(C43/H43)*100-100</f>
        <v>-100</v>
      </c>
    </row>
    <row r="44" customFormat="false" ht="13.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6" customFormat="false" ht="12.75" hidden="false" customHeight="false" outlineLevel="0" collapsed="false">
      <c r="A46" s="1" t="s">
        <v>43</v>
      </c>
      <c r="B46" s="16" t="n">
        <v>8487</v>
      </c>
      <c r="C46" s="19" t="n">
        <f aca="false">SUM(C12:C43)</f>
        <v>3379.911</v>
      </c>
      <c r="D46" s="18" t="n">
        <f aca="false">(C46/B46)*100</f>
        <v>39.8245669848003</v>
      </c>
      <c r="E46" s="18"/>
      <c r="F46" s="18"/>
      <c r="G46" s="18"/>
      <c r="H46" s="19" t="n">
        <v>6282.396</v>
      </c>
      <c r="I46" s="18" t="n">
        <f aca="false">(H46/B46)*100</f>
        <v>74.0237539766702</v>
      </c>
      <c r="J46" s="20" t="n">
        <f aca="false">(C46/H46)*100-100</f>
        <v>-46.2002872789299</v>
      </c>
    </row>
    <row r="47" customFormat="false" ht="12.75" hidden="false" customHeight="false" outlineLevel="0" collapsed="false">
      <c r="A47" s="1"/>
      <c r="B47" s="16"/>
      <c r="C47" s="19"/>
      <c r="D47" s="18"/>
      <c r="E47" s="18"/>
      <c r="F47" s="18"/>
      <c r="G47" s="18"/>
      <c r="H47" s="19"/>
      <c r="I47" s="18"/>
      <c r="J47" s="19"/>
    </row>
    <row r="48" customFormat="false" ht="12.75" hidden="false" customHeight="false" outlineLevel="0" collapsed="false">
      <c r="A48" s="1"/>
      <c r="B48" s="25" t="s">
        <v>44</v>
      </c>
      <c r="C48" s="25"/>
      <c r="D48" s="25"/>
      <c r="E48" s="25"/>
      <c r="F48" s="25"/>
      <c r="G48" s="25"/>
      <c r="H48" s="25"/>
      <c r="I48" s="18"/>
      <c r="J48" s="19"/>
    </row>
    <row r="49" customFormat="false" ht="12.75" hidden="false" customHeight="false" outlineLevel="0" collapsed="false">
      <c r="A49" s="1"/>
      <c r="B49" s="16"/>
      <c r="C49" s="19"/>
      <c r="D49" s="18"/>
      <c r="E49" s="18"/>
      <c r="F49" s="18"/>
      <c r="G49" s="18"/>
      <c r="H49" s="19"/>
      <c r="I49" s="26"/>
      <c r="J49" s="19"/>
    </row>
    <row r="50" customFormat="false" ht="12.75" hidden="false" customHeight="false" outlineLevel="0" collapsed="false">
      <c r="A50" s="1" t="s">
        <v>45</v>
      </c>
      <c r="B50" s="6" t="s">
        <v>3</v>
      </c>
      <c r="C50" s="25" t="s">
        <v>46</v>
      </c>
      <c r="D50" s="25"/>
      <c r="E50" s="25"/>
      <c r="F50" s="25"/>
      <c r="G50" s="25"/>
      <c r="H50" s="25"/>
      <c r="I50" s="25"/>
      <c r="J50" s="19"/>
    </row>
    <row r="51" customFormat="false" ht="12.75" hidden="false" customHeight="false" outlineLevel="0" collapsed="false">
      <c r="A51" s="1"/>
      <c r="B51" s="6" t="s">
        <v>10</v>
      </c>
      <c r="C51" s="6" t="s">
        <v>10</v>
      </c>
      <c r="D51" s="27" t="s">
        <v>47</v>
      </c>
      <c r="E51" s="27"/>
      <c r="F51" s="27"/>
      <c r="G51" s="27"/>
      <c r="H51" s="6" t="s">
        <v>10</v>
      </c>
      <c r="I51" s="27" t="s">
        <v>47</v>
      </c>
      <c r="J51" s="19"/>
    </row>
    <row r="52" customFormat="false" ht="12.75" hidden="false" customHeight="false" outlineLevel="0" collapsed="false">
      <c r="A52" s="1"/>
      <c r="B52" s="16"/>
      <c r="C52" s="28" t="n">
        <v>1999</v>
      </c>
      <c r="D52" s="18"/>
      <c r="E52" s="18"/>
      <c r="F52" s="18"/>
      <c r="G52" s="18"/>
      <c r="H52" s="28" t="n">
        <v>1998</v>
      </c>
      <c r="I52" s="18"/>
      <c r="J52" s="19"/>
    </row>
    <row r="53" customFormat="false" ht="12.75" hidden="false" customHeight="false" outlineLevel="0" collapsed="false">
      <c r="A53" s="1"/>
      <c r="B53" s="16"/>
      <c r="C53" s="28"/>
      <c r="D53" s="18"/>
      <c r="E53" s="18"/>
      <c r="F53" s="18"/>
      <c r="G53" s="18"/>
      <c r="H53" s="28"/>
      <c r="I53" s="18"/>
      <c r="J53" s="19"/>
    </row>
    <row r="54" customFormat="false" ht="12.75" hidden="false" customHeight="false" outlineLevel="0" collapsed="false">
      <c r="A54" s="1" t="s">
        <v>48</v>
      </c>
      <c r="B54" s="16" t="n">
        <v>2433</v>
      </c>
      <c r="C54" s="17" t="n">
        <v>875.912</v>
      </c>
      <c r="D54" s="18" t="n">
        <f aca="false">(C54/B54)*100</f>
        <v>36.0013152486642</v>
      </c>
      <c r="E54" s="18"/>
      <c r="F54" s="18"/>
      <c r="G54" s="18"/>
      <c r="H54" s="19" t="n">
        <v>1712.992</v>
      </c>
      <c r="I54" s="18" t="n">
        <f aca="false">(H54/B54)*100</f>
        <v>70.406576243321</v>
      </c>
      <c r="J54" s="19"/>
    </row>
    <row r="55" customFormat="false" ht="12.75" hidden="false" customHeight="false" outlineLevel="0" collapsed="false">
      <c r="A55" s="1" t="s">
        <v>49</v>
      </c>
      <c r="B55" s="16" t="n">
        <v>2299</v>
      </c>
      <c r="C55" s="17" t="n">
        <v>912.249</v>
      </c>
      <c r="D55" s="18" t="n">
        <f aca="false">(C55/B55)*100</f>
        <v>39.6802522836016</v>
      </c>
      <c r="E55" s="18"/>
      <c r="F55" s="18"/>
      <c r="G55" s="18"/>
      <c r="H55" s="19" t="n">
        <v>1759.988</v>
      </c>
      <c r="I55" s="18" t="n">
        <f aca="false">(H55/B55)*100</f>
        <v>76.5545019573728</v>
      </c>
      <c r="J55" s="19"/>
    </row>
    <row r="56" customFormat="false" ht="12.75" hidden="false" customHeight="false" outlineLevel="0" collapsed="false">
      <c r="A56" s="1" t="s">
        <v>50</v>
      </c>
      <c r="B56" s="16" t="n">
        <v>58</v>
      </c>
      <c r="C56" s="17" t="n">
        <v>30.824</v>
      </c>
      <c r="D56" s="18" t="n">
        <f aca="false">(C56/B56)*100</f>
        <v>53.1448275862069</v>
      </c>
      <c r="E56" s="18"/>
      <c r="F56" s="18"/>
      <c r="G56" s="18"/>
      <c r="H56" s="19" t="n">
        <v>51.53</v>
      </c>
      <c r="I56" s="18" t="n">
        <f aca="false">(H56/B56)*100</f>
        <v>88.8448275862069</v>
      </c>
      <c r="J56" s="19"/>
    </row>
    <row r="57" customFormat="false" ht="12.75" hidden="false" customHeight="false" outlineLevel="0" collapsed="false">
      <c r="A57" s="1" t="s">
        <v>51</v>
      </c>
      <c r="B57" s="16" t="n">
        <v>834</v>
      </c>
      <c r="C57" s="17" t="n">
        <v>358.2</v>
      </c>
      <c r="D57" s="18" t="n">
        <f aca="false">(C57/B57)*100</f>
        <v>42.9496402877698</v>
      </c>
      <c r="E57" s="18"/>
      <c r="F57" s="18"/>
      <c r="G57" s="18"/>
      <c r="H57" s="19" t="n">
        <v>581.492</v>
      </c>
      <c r="I57" s="18" t="n">
        <f aca="false">(H57/B57)*100</f>
        <v>69.7232613908873</v>
      </c>
      <c r="J57" s="19"/>
    </row>
    <row r="58" customFormat="false" ht="12.75" hidden="false" customHeight="false" outlineLevel="0" collapsed="false">
      <c r="A58" s="1" t="s">
        <v>52</v>
      </c>
      <c r="B58" s="16" t="n">
        <v>295</v>
      </c>
      <c r="C58" s="17" t="n">
        <v>137.063</v>
      </c>
      <c r="D58" s="18" t="n">
        <f aca="false">(C58/B58)*100</f>
        <v>46.4620338983051</v>
      </c>
      <c r="E58" s="18"/>
      <c r="F58" s="18"/>
      <c r="G58" s="18"/>
      <c r="H58" s="19" t="n">
        <v>272.443</v>
      </c>
      <c r="I58" s="18" t="n">
        <f aca="false">(H58/B58)*100</f>
        <v>92.3535593220339</v>
      </c>
      <c r="J58" s="19"/>
    </row>
    <row r="59" customFormat="false" ht="12.75" hidden="false" customHeight="false" outlineLevel="0" collapsed="false">
      <c r="A59" s="1" t="s">
        <v>53</v>
      </c>
      <c r="B59" s="16" t="n">
        <v>991</v>
      </c>
      <c r="C59" s="17" t="n">
        <v>516.051</v>
      </c>
      <c r="D59" s="18" t="n">
        <f aca="false">(C59/B59)*100</f>
        <v>52.0737638748739</v>
      </c>
      <c r="E59" s="18"/>
      <c r="F59" s="18"/>
      <c r="G59" s="18"/>
      <c r="H59" s="19" t="n">
        <v>649.448</v>
      </c>
      <c r="I59" s="18" t="n">
        <f aca="false">(H59/B59)*100</f>
        <v>65.5346115035318</v>
      </c>
      <c r="J59" s="19"/>
    </row>
    <row r="60" customFormat="false" ht="13.5" hidden="false" customHeight="false" outlineLevel="0" collapsed="false">
      <c r="A60" s="1" t="s">
        <v>54</v>
      </c>
      <c r="B60" s="16" t="n">
        <v>1635</v>
      </c>
      <c r="C60" s="17" t="n">
        <v>839.141</v>
      </c>
      <c r="D60" s="18" t="n">
        <f aca="false">(C60/B60)*100</f>
        <v>51.3236085626911</v>
      </c>
      <c r="E60" s="18"/>
      <c r="F60" s="18"/>
      <c r="G60" s="18"/>
      <c r="H60" s="19" t="n">
        <v>1254.503</v>
      </c>
      <c r="I60" s="18" t="n">
        <f aca="false">(H60/B60)*100</f>
        <v>76.7280122324159</v>
      </c>
      <c r="J60" s="19"/>
    </row>
    <row r="61" customFormat="false" ht="12.75" hidden="false" customHeight="false" outlineLevel="0" collapsed="false">
      <c r="A61" s="29" t="s">
        <v>43</v>
      </c>
      <c r="B61" s="30" t="n">
        <f aca="false">SUM(B54:B60)</f>
        <v>8545</v>
      </c>
      <c r="C61" s="31" t="n">
        <f aca="false">SUM(C54:C60)</f>
        <v>3669.44</v>
      </c>
      <c r="D61" s="32" t="n">
        <f aca="false">(C61/B61)*100</f>
        <v>42.9425394967818</v>
      </c>
      <c r="E61" s="32"/>
      <c r="F61" s="32"/>
      <c r="G61" s="32"/>
      <c r="H61" s="30" t="n">
        <f aca="false">SUM(H54:H60)</f>
        <v>6282.396</v>
      </c>
      <c r="I61" s="32" t="n">
        <f aca="false">(H61/B61)*100</f>
        <v>73.5213107080164</v>
      </c>
      <c r="J61" s="19"/>
    </row>
    <row r="62" customFormat="false" ht="12.75" hidden="false" customHeight="false" outlineLevel="0" collapsed="false">
      <c r="A62" s="1"/>
      <c r="B62" s="16"/>
      <c r="C62" s="19"/>
      <c r="D62" s="18"/>
      <c r="E62" s="18"/>
      <c r="F62" s="18"/>
      <c r="G62" s="18"/>
      <c r="H62" s="33"/>
      <c r="I62" s="18"/>
      <c r="J62" s="19"/>
    </row>
    <row r="63" customFormat="false" ht="12.75" hidden="false" customHeight="false" outlineLevel="0" collapsed="false">
      <c r="A63" s="1"/>
      <c r="B63" s="16"/>
      <c r="C63" s="19"/>
      <c r="D63" s="18"/>
      <c r="E63" s="18"/>
      <c r="F63" s="18"/>
      <c r="G63" s="18"/>
      <c r="H63" s="33"/>
      <c r="I63" s="18"/>
      <c r="J63" s="19"/>
    </row>
    <row r="64" customFormat="false" ht="12.75" hidden="false" customHeight="false" outlineLevel="0" collapsed="false">
      <c r="A64" s="34" t="s">
        <v>55</v>
      </c>
      <c r="B64" s="2"/>
      <c r="C64" s="2"/>
      <c r="D64" s="2"/>
      <c r="E64" s="2"/>
      <c r="F64" s="2"/>
      <c r="G64" s="2"/>
      <c r="H64" s="3"/>
      <c r="I64" s="2"/>
      <c r="J64" s="3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3"/>
      <c r="I65" s="2"/>
      <c r="J65" s="35"/>
    </row>
    <row r="66" customFormat="false" ht="12.75" hidden="false" customHeight="false" outlineLevel="0" collapsed="false">
      <c r="A66" s="1" t="s">
        <v>56</v>
      </c>
      <c r="B66" s="6" t="s">
        <v>3</v>
      </c>
      <c r="C66" s="25" t="s">
        <v>46</v>
      </c>
      <c r="D66" s="25"/>
      <c r="E66" s="25"/>
      <c r="F66" s="25"/>
      <c r="G66" s="25"/>
      <c r="H66" s="25"/>
      <c r="I66" s="25"/>
      <c r="J66" s="35"/>
    </row>
    <row r="67" customFormat="false" ht="12.75" hidden="false" customHeight="false" outlineLevel="0" collapsed="false">
      <c r="H67" s="4"/>
    </row>
    <row r="68" customFormat="false" ht="12.75" hidden="false" customHeight="false" outlineLevel="0" collapsed="false">
      <c r="A68" s="1"/>
      <c r="B68" s="6"/>
      <c r="C68" s="9" t="s">
        <v>6</v>
      </c>
      <c r="D68" s="6" t="s">
        <v>8</v>
      </c>
      <c r="E68" s="6"/>
      <c r="F68" s="6"/>
      <c r="G68" s="6"/>
      <c r="H68" s="10" t="s">
        <v>10</v>
      </c>
      <c r="I68" s="6" t="s">
        <v>8</v>
      </c>
      <c r="J68" s="35"/>
    </row>
    <row r="69" customFormat="false" ht="12.75" hidden="false" customHeight="false" outlineLevel="0" collapsed="false">
      <c r="A69" s="2"/>
      <c r="B69" s="13" t="s">
        <v>10</v>
      </c>
      <c r="C69" s="12" t="s">
        <v>57</v>
      </c>
      <c r="D69" s="6" t="n">
        <v>1999</v>
      </c>
      <c r="E69" s="6"/>
      <c r="F69" s="6"/>
      <c r="G69" s="6"/>
      <c r="H69" s="12" t="n">
        <v>36014</v>
      </c>
      <c r="I69" s="6" t="n">
        <v>1998</v>
      </c>
      <c r="J69" s="35"/>
    </row>
    <row r="70" customFormat="false" ht="12.75" hidden="false" customHeight="false" outlineLevel="0" collapsed="false">
      <c r="A70" s="1" t="s">
        <v>58</v>
      </c>
      <c r="B70" s="2"/>
      <c r="C70" s="2"/>
      <c r="D70" s="2"/>
      <c r="E70" s="2"/>
      <c r="F70" s="2"/>
      <c r="G70" s="2"/>
      <c r="H70" s="2"/>
      <c r="I70" s="2"/>
      <c r="J70" s="35"/>
    </row>
    <row r="71" customFormat="false" ht="12.75" hidden="false" customHeight="false" outlineLevel="0" collapsed="false">
      <c r="A71" s="1" t="s">
        <v>59</v>
      </c>
      <c r="B71" s="16" t="n">
        <v>4715</v>
      </c>
      <c r="C71" s="36" t="n">
        <v>1923.453</v>
      </c>
      <c r="D71" s="18" t="n">
        <f aca="false">(C71/B71)*100</f>
        <v>40.7943372216331</v>
      </c>
      <c r="E71" s="18"/>
      <c r="F71" s="18"/>
      <c r="G71" s="18"/>
      <c r="H71" s="21" t="n">
        <v>3454.519</v>
      </c>
      <c r="I71" s="18" t="n">
        <f aca="false">(H71/B71)*100</f>
        <v>73.2665747613998</v>
      </c>
      <c r="J71" s="35"/>
    </row>
    <row r="72" customFormat="false" ht="12.75" hidden="false" customHeight="false" outlineLevel="0" collapsed="false">
      <c r="A72" s="1" t="s">
        <v>60</v>
      </c>
      <c r="B72" s="16" t="n">
        <v>2195</v>
      </c>
      <c r="C72" s="36" t="n">
        <v>906.816</v>
      </c>
      <c r="D72" s="18" t="n">
        <f aca="false">(C72/B72)*100</f>
        <v>41.3128018223235</v>
      </c>
      <c r="E72" s="18"/>
      <c r="F72" s="18"/>
      <c r="G72" s="18"/>
      <c r="H72" s="21" t="n">
        <v>1573.374</v>
      </c>
      <c r="I72" s="18" t="n">
        <f aca="false">(H72/B72)*100</f>
        <v>71.6799088838269</v>
      </c>
      <c r="J72" s="35"/>
    </row>
    <row r="73" customFormat="false" ht="12.75" hidden="false" customHeight="false" outlineLevel="0" collapsed="false">
      <c r="A73" s="2"/>
      <c r="B73" s="2"/>
      <c r="C73" s="37"/>
      <c r="D73" s="18"/>
      <c r="E73" s="18"/>
      <c r="F73" s="18"/>
      <c r="G73" s="18"/>
      <c r="H73" s="2"/>
      <c r="I73" s="18"/>
      <c r="J73" s="35"/>
    </row>
    <row r="74" customFormat="false" ht="12.75" hidden="false" customHeight="false" outlineLevel="0" collapsed="false">
      <c r="A74" s="1" t="s">
        <v>61</v>
      </c>
      <c r="B74" s="16" t="n">
        <f aca="false">B71+B72</f>
        <v>6910</v>
      </c>
      <c r="C74" s="36" t="n">
        <f aca="false">SUM(C71+C72)</f>
        <v>2830.269</v>
      </c>
      <c r="D74" s="18" t="n">
        <f aca="false">(C74/B74)*100</f>
        <v>40.9590303907381</v>
      </c>
      <c r="E74" s="18"/>
      <c r="F74" s="18"/>
      <c r="G74" s="18"/>
      <c r="H74" s="38" t="n">
        <f aca="false">SUM(H71+H72)</f>
        <v>5027.893</v>
      </c>
      <c r="I74" s="18" t="n">
        <f aca="false">(H74/B74)*100</f>
        <v>72.7625615050651</v>
      </c>
      <c r="J74" s="35"/>
    </row>
    <row r="75" customFormat="false" ht="12.75" hidden="false" customHeight="false" outlineLevel="0" collapsed="false">
      <c r="A75" s="2"/>
      <c r="B75" s="2"/>
      <c r="C75" s="37"/>
      <c r="D75" s="18"/>
      <c r="E75" s="18"/>
      <c r="F75" s="18"/>
      <c r="G75" s="18"/>
      <c r="H75" s="2"/>
      <c r="I75" s="18"/>
      <c r="J75" s="35"/>
    </row>
    <row r="76" customFormat="false" ht="12.75" hidden="false" customHeight="false" outlineLevel="0" collapsed="false">
      <c r="A76" s="1" t="s">
        <v>62</v>
      </c>
      <c r="B76" s="16" t="n">
        <v>1358</v>
      </c>
      <c r="C76" s="37" t="n">
        <v>747.207</v>
      </c>
      <c r="D76" s="18" t="n">
        <f aca="false">(C76/B76)*100</f>
        <v>55.0226067746686</v>
      </c>
      <c r="E76" s="18"/>
      <c r="F76" s="18"/>
      <c r="G76" s="18"/>
      <c r="H76" s="2" t="n">
        <v>1071.671</v>
      </c>
      <c r="I76" s="18" t="n">
        <f aca="false">(H76/B76)*100</f>
        <v>78.9153902798233</v>
      </c>
      <c r="J76" s="2"/>
    </row>
    <row r="77" customFormat="false" ht="12.75" hidden="false" customHeight="false" outlineLevel="0" collapsed="false">
      <c r="A77" s="2"/>
      <c r="B77" s="2"/>
      <c r="C77" s="37"/>
      <c r="D77" s="18"/>
      <c r="E77" s="18"/>
      <c r="F77" s="18"/>
      <c r="G77" s="18"/>
      <c r="H77" s="2"/>
      <c r="I77" s="18"/>
      <c r="J77" s="2"/>
    </row>
    <row r="78" customFormat="false" ht="12.75" hidden="false" customHeight="false" outlineLevel="0" collapsed="false">
      <c r="A78" s="1" t="s">
        <v>63</v>
      </c>
      <c r="B78" s="16" t="n">
        <v>277</v>
      </c>
      <c r="C78" s="37" t="n">
        <v>91.934</v>
      </c>
      <c r="D78" s="18" t="n">
        <f aca="false">(C78/B78)*100</f>
        <v>33.1891696750903</v>
      </c>
      <c r="E78" s="18"/>
      <c r="F78" s="18"/>
      <c r="G78" s="18"/>
      <c r="H78" s="2" t="n">
        <v>182.832</v>
      </c>
      <c r="I78" s="18" t="n">
        <f aca="false">(H78/B78)*100</f>
        <v>66.0043321299639</v>
      </c>
      <c r="J78" s="2"/>
    </row>
    <row r="79" customFormat="false" ht="13.5" hidden="false" customHeight="false" outlineLevel="0" collapsed="false">
      <c r="A79" s="39"/>
      <c r="B79" s="39"/>
      <c r="C79" s="40"/>
      <c r="D79" s="41"/>
      <c r="E79" s="41"/>
      <c r="F79" s="41"/>
      <c r="G79" s="41"/>
      <c r="H79" s="39"/>
      <c r="I79" s="41"/>
    </row>
    <row r="80" customFormat="false" ht="12.75" hidden="false" customHeight="false" outlineLevel="0" collapsed="false">
      <c r="A80" s="6" t="s">
        <v>43</v>
      </c>
      <c r="B80" s="16" t="n">
        <f aca="false">SUM(B74:B78)</f>
        <v>8545</v>
      </c>
      <c r="C80" s="42" t="n">
        <f aca="false">SUM(C74+C76+C78)</f>
        <v>3669.41</v>
      </c>
      <c r="D80" s="18" t="n">
        <f aca="false">(C80/B80)*100</f>
        <v>42.9421884142774</v>
      </c>
      <c r="E80" s="18"/>
      <c r="F80" s="18"/>
      <c r="G80" s="18"/>
      <c r="H80" s="16" t="n">
        <f aca="false">SUM(H74+H76+H78)</f>
        <v>6282.396</v>
      </c>
      <c r="I80" s="18" t="n">
        <f aca="false">(H80/B80)*100</f>
        <v>73.5213107080164</v>
      </c>
      <c r="J80" s="2"/>
    </row>
    <row r="81" customFormat="false" ht="12.75" hidden="false" customHeight="false" outlineLevel="0" collapsed="false">
      <c r="H81" s="4"/>
    </row>
    <row r="82" customFormat="false" ht="12.75" hidden="false" customHeight="false" outlineLevel="0" collapsed="false">
      <c r="H82" s="4"/>
    </row>
    <row r="83" customFormat="false" ht="12.75" hidden="false" customHeight="false" outlineLevel="0" collapsed="false">
      <c r="A83" s="5" t="s">
        <v>64</v>
      </c>
      <c r="B83" s="43"/>
      <c r="C83" s="2"/>
      <c r="D83" s="2"/>
      <c r="E83" s="2"/>
      <c r="F83" s="2"/>
      <c r="G83" s="2"/>
      <c r="H83" s="3"/>
      <c r="I83" s="2"/>
      <c r="J83" s="2"/>
    </row>
    <row r="84" customFormat="false" ht="12.75" hidden="false" customHeight="false" outlineLevel="0" collapsed="false">
      <c r="A84" s="1"/>
      <c r="B84" s="1"/>
      <c r="C84" s="2"/>
      <c r="D84" s="2"/>
      <c r="E84" s="2"/>
      <c r="F84" s="2"/>
      <c r="G84" s="2"/>
      <c r="H84" s="3"/>
      <c r="I84" s="2"/>
      <c r="J84" s="2"/>
    </row>
    <row r="85" customFormat="false" ht="12.75" hidden="false" customHeight="false" outlineLevel="0" collapsed="false">
      <c r="A85" s="1" t="s">
        <v>2</v>
      </c>
      <c r="B85" s="6" t="s">
        <v>3</v>
      </c>
      <c r="C85" s="25" t="s">
        <v>65</v>
      </c>
      <c r="D85" s="25"/>
      <c r="E85" s="25"/>
      <c r="F85" s="25"/>
      <c r="G85" s="25"/>
      <c r="H85" s="25"/>
      <c r="I85" s="25"/>
      <c r="J85" s="25"/>
    </row>
    <row r="86" customFormat="false" ht="12.75" hidden="false" customHeight="false" outlineLevel="0" collapsed="false">
      <c r="H86" s="4"/>
    </row>
    <row r="87" customFormat="false" ht="12.75" hidden="false" customHeight="false" outlineLevel="0" collapsed="false">
      <c r="A87" s="1"/>
      <c r="B87" s="1"/>
      <c r="C87" s="6" t="s">
        <v>66</v>
      </c>
      <c r="D87" s="6" t="s">
        <v>67</v>
      </c>
      <c r="E87" s="6" t="s">
        <v>6</v>
      </c>
      <c r="F87" s="6" t="s">
        <v>68</v>
      </c>
      <c r="G87" s="6" t="s">
        <v>7</v>
      </c>
      <c r="H87" s="44" t="s">
        <v>6</v>
      </c>
      <c r="I87" s="6" t="s">
        <v>8</v>
      </c>
      <c r="J87" s="11" t="s">
        <v>7</v>
      </c>
    </row>
    <row r="88" customFormat="false" ht="12.75" hidden="false" customHeight="false" outlineLevel="0" collapsed="false">
      <c r="A88" s="2"/>
      <c r="B88" s="13" t="s">
        <v>10</v>
      </c>
      <c r="C88" s="12" t="n">
        <v>36381</v>
      </c>
      <c r="D88" s="6" t="n">
        <v>1999</v>
      </c>
      <c r="E88" s="45" t="n">
        <v>36374</v>
      </c>
      <c r="F88" s="6" t="n">
        <v>1998</v>
      </c>
      <c r="G88" s="46" t="s">
        <v>69</v>
      </c>
      <c r="H88" s="12" t="n">
        <v>36017</v>
      </c>
      <c r="I88" s="6" t="n">
        <v>1998</v>
      </c>
      <c r="J88" s="14" t="s">
        <v>9</v>
      </c>
    </row>
    <row r="90" customFormat="false" ht="12.75" hidden="false" customHeight="false" outlineLevel="0" collapsed="false">
      <c r="A90" s="1" t="s">
        <v>70</v>
      </c>
      <c r="B90" s="16" t="n">
        <v>73</v>
      </c>
      <c r="C90" s="21" t="n">
        <v>13.6</v>
      </c>
      <c r="D90" s="18" t="n">
        <f aca="false">(C90/B90)*100</f>
        <v>18.6301369863014</v>
      </c>
      <c r="E90" s="47" t="n">
        <v>14.8</v>
      </c>
      <c r="F90" s="18" t="n">
        <f aca="false">(E90/B90)*100</f>
        <v>20.2739726027397</v>
      </c>
      <c r="G90" s="20" t="n">
        <f aca="false">(C90/E90)*100-100</f>
        <v>-8.10810810810811</v>
      </c>
      <c r="H90" s="21" t="n">
        <v>54.8</v>
      </c>
      <c r="I90" s="18" t="n">
        <f aca="false">(H90/B90)*100</f>
        <v>75.0684931506849</v>
      </c>
      <c r="J90" s="20" t="n">
        <f aca="false">(C90/H90)*100-100</f>
        <v>-75.1824817518248</v>
      </c>
    </row>
    <row r="91" customFormat="false" ht="12.75" hidden="false" customHeight="false" outlineLevel="0" collapsed="false">
      <c r="A91" s="1" t="s">
        <v>71</v>
      </c>
      <c r="B91" s="16" t="n">
        <v>78</v>
      </c>
      <c r="C91" s="21" t="n">
        <v>68.4</v>
      </c>
      <c r="D91" s="18" t="n">
        <f aca="false">(C91/B91)*100</f>
        <v>87.6923076923077</v>
      </c>
      <c r="E91" s="47" t="n">
        <v>68.9</v>
      </c>
      <c r="F91" s="18" t="n">
        <f aca="false">(E91/B91)*100</f>
        <v>88.3333333333333</v>
      </c>
      <c r="G91" s="20" t="n">
        <f aca="false">(C91/E91)*100-100</f>
        <v>-0.725689404934698</v>
      </c>
      <c r="H91" s="21" t="n">
        <v>78</v>
      </c>
      <c r="I91" s="18" t="n">
        <f aca="false">(H91/B91)*100</f>
        <v>100</v>
      </c>
      <c r="J91" s="20" t="n">
        <f aca="false">(C91/H91)*100-100</f>
        <v>-12.3076923076923</v>
      </c>
    </row>
    <row r="92" customFormat="false" ht="12.75" hidden="false" customHeight="false" outlineLevel="0" collapsed="false">
      <c r="A92" s="1" t="s">
        <v>72</v>
      </c>
      <c r="B92" s="16" t="n">
        <v>56</v>
      </c>
      <c r="C92" s="21" t="n">
        <v>33.4</v>
      </c>
      <c r="D92" s="18" t="n">
        <f aca="false">(C92/B92)*100</f>
        <v>59.6428571428571</v>
      </c>
      <c r="E92" s="47" t="n">
        <v>34.7</v>
      </c>
      <c r="F92" s="18" t="n">
        <f aca="false">(E92/B92)*100</f>
        <v>61.9642857142857</v>
      </c>
      <c r="G92" s="20" t="n">
        <f aca="false">(C92/E92)*100-100</f>
        <v>-3.7463976945245</v>
      </c>
      <c r="H92" s="48" t="n">
        <v>50.1</v>
      </c>
      <c r="I92" s="18" t="n">
        <f aca="false">(H92/B92)*100</f>
        <v>89.4642857142857</v>
      </c>
      <c r="J92" s="20" t="n">
        <f aca="false">(C92/H92)*100-100</f>
        <v>-33.3333333333333</v>
      </c>
    </row>
    <row r="93" customFormat="false" ht="12.75" hidden="false" customHeight="false" outlineLevel="0" collapsed="false">
      <c r="A93" s="1" t="s">
        <v>73</v>
      </c>
      <c r="B93" s="16" t="n">
        <v>25</v>
      </c>
      <c r="C93" s="21" t="n">
        <v>4.2</v>
      </c>
      <c r="D93" s="18" t="n">
        <f aca="false">(C93/B93)*100</f>
        <v>16.8</v>
      </c>
      <c r="E93" s="47" t="n">
        <v>4.6</v>
      </c>
      <c r="F93" s="18" t="n">
        <f aca="false">(E93/B93)*100</f>
        <v>18.4</v>
      </c>
      <c r="G93" s="20" t="n">
        <f aca="false">(C93/E93)*100-100</f>
        <v>-8.69565217391303</v>
      </c>
      <c r="H93" s="21" t="n">
        <v>18.4</v>
      </c>
      <c r="I93" s="18" t="n">
        <f aca="false">(H93/B93)*100</f>
        <v>73.6</v>
      </c>
      <c r="J93" s="20" t="n">
        <f aca="false">(C93/H93)*100-100</f>
        <v>-77.1739130434783</v>
      </c>
    </row>
    <row r="94" customFormat="false" ht="12.75" hidden="false" customHeight="false" outlineLevel="0" collapsed="false">
      <c r="A94" s="1" t="s">
        <v>74</v>
      </c>
      <c r="B94" s="16" t="n">
        <v>70</v>
      </c>
      <c r="C94" s="21" t="n">
        <v>20.3</v>
      </c>
      <c r="D94" s="18" t="n">
        <f aca="false">(C94/B94)*100</f>
        <v>29</v>
      </c>
      <c r="E94" s="47" t="n">
        <v>20.9</v>
      </c>
      <c r="F94" s="18" t="n">
        <f aca="false">(E94/B94)*100</f>
        <v>29.8571428571429</v>
      </c>
      <c r="G94" s="20" t="n">
        <f aca="false">(C94/E94)*100-100</f>
        <v>-2.87081339712918</v>
      </c>
      <c r="H94" s="21" t="n">
        <v>47.6</v>
      </c>
      <c r="I94" s="18" t="n">
        <f aca="false">(H94/B94)*100</f>
        <v>68</v>
      </c>
      <c r="J94" s="20" t="n">
        <f aca="false">(C94/H94)*100-100</f>
        <v>-57.3529411764706</v>
      </c>
    </row>
    <row r="95" customFormat="false" ht="12.75" hidden="false" customHeight="false" outlineLevel="0" collapsed="false">
      <c r="A95" s="1" t="s">
        <v>75</v>
      </c>
      <c r="B95" s="16" t="n">
        <v>126</v>
      </c>
      <c r="C95" s="47" t="n">
        <v>70.5</v>
      </c>
      <c r="D95" s="18" t="n">
        <f aca="false">(C95/B95)*100</f>
        <v>55.952380952381</v>
      </c>
      <c r="E95" s="47" t="n">
        <v>70.7</v>
      </c>
      <c r="F95" s="18" t="n">
        <f aca="false">(E95/B95)*100</f>
        <v>56.1111111111111</v>
      </c>
      <c r="G95" s="20" t="n">
        <f aca="false">(C95/E95)*100-100</f>
        <v>-0.282885431400288</v>
      </c>
      <c r="H95" s="21" t="n">
        <v>106.1</v>
      </c>
      <c r="I95" s="18" t="n">
        <f aca="false">(H95/B95)*100</f>
        <v>84.2063492063492</v>
      </c>
      <c r="J95" s="20" t="n">
        <f aca="false">(C95/H95)*100-100</f>
        <v>-33.5532516493874</v>
      </c>
    </row>
    <row r="96" customFormat="false" ht="12.75" hidden="false" customHeight="false" outlineLevel="0" collapsed="false">
      <c r="A96" s="1" t="s">
        <v>76</v>
      </c>
      <c r="B96" s="16" t="n">
        <v>156</v>
      </c>
      <c r="C96" s="47" t="n">
        <v>89.1</v>
      </c>
      <c r="D96" s="18" t="n">
        <f aca="false">(C96/B96)*100</f>
        <v>57.1153846153846</v>
      </c>
      <c r="E96" s="47" t="n">
        <v>91.5</v>
      </c>
      <c r="F96" s="18" t="n">
        <f aca="false">(E96/B96)*100</f>
        <v>58.6538461538462</v>
      </c>
      <c r="G96" s="20" t="n">
        <f aca="false">(C96/E96)*100-100</f>
        <v>-2.62295081967213</v>
      </c>
      <c r="H96" s="21" t="n">
        <v>132</v>
      </c>
      <c r="I96" s="18" t="n">
        <f aca="false">(H96/B96)*100</f>
        <v>84.6153846153846</v>
      </c>
      <c r="J96" s="20" t="n">
        <f aca="false">(C96/H96)*100-100</f>
        <v>-32.5</v>
      </c>
    </row>
    <row r="97" customFormat="false" ht="12.75" hidden="false" customHeight="false" outlineLevel="0" collapsed="false">
      <c r="A97" s="1" t="s">
        <v>77</v>
      </c>
      <c r="B97" s="16" t="n">
        <v>170</v>
      </c>
      <c r="C97" s="47" t="n">
        <v>101.2</v>
      </c>
      <c r="D97" s="18" t="n">
        <f aca="false">(C97/B97)*100</f>
        <v>59.5294117647059</v>
      </c>
      <c r="E97" s="47" t="n">
        <v>102.2</v>
      </c>
      <c r="F97" s="18" t="n">
        <f aca="false">(E97/B97)*100</f>
        <v>60.1176470588235</v>
      </c>
      <c r="G97" s="20" t="n">
        <f aca="false">(C97/E97)*100-100</f>
        <v>-0.978473581213308</v>
      </c>
      <c r="H97" s="21" t="n">
        <v>152.6</v>
      </c>
      <c r="I97" s="18" t="n">
        <f aca="false">(H97/B97)*100</f>
        <v>89.7647058823529</v>
      </c>
      <c r="J97" s="20" t="n">
        <f aca="false">(C97/H97)*100-100</f>
        <v>-33.6828309305374</v>
      </c>
    </row>
    <row r="98" customFormat="false" ht="12.75" hidden="false" customHeight="false" outlineLevel="0" collapsed="false">
      <c r="A98" s="1" t="s">
        <v>78</v>
      </c>
      <c r="B98" s="16" t="n">
        <v>63</v>
      </c>
      <c r="C98" s="47" t="n">
        <v>12.9</v>
      </c>
      <c r="D98" s="18" t="n">
        <f aca="false">(C98/B98)*100</f>
        <v>20.4761904761905</v>
      </c>
      <c r="E98" s="47" t="n">
        <v>13.2</v>
      </c>
      <c r="F98" s="18" t="n">
        <f aca="false">(E98/B98)*100</f>
        <v>20.952380952381</v>
      </c>
      <c r="G98" s="20" t="n">
        <f aca="false">(C98/E98)*100-100</f>
        <v>-2.27272727272727</v>
      </c>
      <c r="H98" s="21" t="n">
        <v>38.2</v>
      </c>
      <c r="I98" s="18" t="n">
        <f aca="false">(H98/B98)*100</f>
        <v>60.6349206349206</v>
      </c>
      <c r="J98" s="20" t="n">
        <f aca="false">(C98/H98)*100-100</f>
        <v>-66.2303664921466</v>
      </c>
    </row>
    <row r="99" customFormat="false" ht="12.75" hidden="false" customHeight="false" outlineLevel="0" collapsed="false">
      <c r="A99" s="1" t="s">
        <v>79</v>
      </c>
      <c r="B99" s="16" t="n">
        <v>168</v>
      </c>
      <c r="C99" s="47" t="n">
        <v>15.8</v>
      </c>
      <c r="D99" s="18" t="n">
        <f aca="false">(C99/B99)*100</f>
        <v>9.40476190476191</v>
      </c>
      <c r="E99" s="47" t="n">
        <v>16</v>
      </c>
      <c r="F99" s="18" t="n">
        <f aca="false">(E99/B99)*100</f>
        <v>9.52380952380952</v>
      </c>
      <c r="G99" s="20" t="n">
        <f aca="false">(C99/E99)*100-100</f>
        <v>-1.25</v>
      </c>
      <c r="H99" s="21" t="n">
        <v>35.6</v>
      </c>
      <c r="I99" s="18" t="n">
        <f aca="false">(H99/B99)*100</f>
        <v>21.1904761904762</v>
      </c>
      <c r="J99" s="20" t="n">
        <f aca="false">(C99/H99)*100-100</f>
        <v>-55.6179775280899</v>
      </c>
    </row>
    <row r="100" customFormat="false" ht="12.75" hidden="false" customHeight="false" outlineLevel="0" collapsed="false">
      <c r="A100" s="1" t="s">
        <v>80</v>
      </c>
      <c r="B100" s="16" t="n">
        <v>56</v>
      </c>
      <c r="C100" s="47" t="n">
        <v>28.1</v>
      </c>
      <c r="D100" s="18" t="n">
        <f aca="false">(C100/B100)*100</f>
        <v>50.1785714285714</v>
      </c>
      <c r="E100" s="47" t="n">
        <v>28.9</v>
      </c>
      <c r="F100" s="18" t="n">
        <f aca="false">(E100/B100)*100</f>
        <v>51.6071428571429</v>
      </c>
      <c r="G100" s="20" t="n">
        <f aca="false">(C100/E100)*100-100</f>
        <v>-2.76816608996539</v>
      </c>
      <c r="H100" s="21" t="n">
        <v>36.2</v>
      </c>
      <c r="I100" s="18" t="n">
        <f aca="false">(H100/B100)*100</f>
        <v>64.6428571428572</v>
      </c>
      <c r="J100" s="20" t="n">
        <f aca="false">(C100/H100)*100-100</f>
        <v>-22.3756906077348</v>
      </c>
    </row>
    <row r="101" customFormat="false" ht="13.5" hidden="false" customHeight="false" outlineLevel="0" collapsed="false">
      <c r="A101" s="24"/>
      <c r="B101" s="24"/>
      <c r="C101" s="24"/>
      <c r="D101" s="24"/>
      <c r="E101" s="24"/>
      <c r="F101" s="18"/>
      <c r="G101" s="20"/>
      <c r="H101" s="24"/>
      <c r="I101" s="24"/>
      <c r="J101" s="49"/>
    </row>
    <row r="102" customFormat="false" ht="12.75" hidden="false" customHeight="false" outlineLevel="0" collapsed="false">
      <c r="A102" s="6" t="s">
        <v>81</v>
      </c>
      <c r="B102" s="16" t="n">
        <f aca="false">SUM(B90:B100)</f>
        <v>1041</v>
      </c>
      <c r="C102" s="42" t="n">
        <f aca="false">SUM(C90:C100)</f>
        <v>457.5</v>
      </c>
      <c r="D102" s="18" t="n">
        <f aca="false">(C102/B102)*100</f>
        <v>43.9481268011527</v>
      </c>
      <c r="E102" s="18" t="n">
        <f aca="false">SUM(E90:E100)</f>
        <v>466.4</v>
      </c>
      <c r="F102" s="18" t="n">
        <f aca="false">(E102/B102)*100</f>
        <v>44.8030739673391</v>
      </c>
      <c r="G102" s="20" t="n">
        <f aca="false">(C102/E102)*100-100</f>
        <v>-1.90823327615782</v>
      </c>
      <c r="H102" s="42" t="n">
        <f aca="false">SUM(H90:H100)</f>
        <v>749.6</v>
      </c>
      <c r="I102" s="18" t="n">
        <f aca="false">(H102/B102)*100</f>
        <v>72.0076849183478</v>
      </c>
      <c r="J102" s="20" t="n">
        <f aca="false">(C102/H102)*100-100</f>
        <v>-38.9674493062967</v>
      </c>
    </row>
    <row r="103" customFormat="false" ht="12.75" hidden="false" customHeight="false" outlineLevel="0" collapsed="false">
      <c r="H103" s="4"/>
    </row>
    <row r="104" customFormat="false" ht="12.75" hidden="false" customHeight="false" outlineLevel="0" collapsed="false">
      <c r="H104" s="4"/>
    </row>
    <row r="105" customFormat="false" ht="12.75" hidden="false" customHeight="false" outlineLevel="0" collapsed="false">
      <c r="A105" s="50" t="s">
        <v>82</v>
      </c>
      <c r="H105" s="4"/>
    </row>
    <row r="106" customFormat="false" ht="12.75" hidden="false" customHeight="false" outlineLevel="0" collapsed="false">
      <c r="A106" s="50"/>
      <c r="H106" s="4"/>
    </row>
    <row r="107" customFormat="false" ht="12.75" hidden="false" customHeight="false" outlineLevel="0" collapsed="false">
      <c r="A107" s="1" t="s">
        <v>2</v>
      </c>
      <c r="B107" s="6" t="s">
        <v>3</v>
      </c>
      <c r="C107" s="25" t="s">
        <v>83</v>
      </c>
      <c r="D107" s="25"/>
      <c r="E107" s="25"/>
      <c r="F107" s="25"/>
      <c r="G107" s="25"/>
      <c r="H107" s="25"/>
      <c r="I107" s="25"/>
      <c r="J107" s="25"/>
    </row>
    <row r="108" customFormat="false" ht="12.75" hidden="false" customHeight="false" outlineLevel="0" collapsed="false">
      <c r="H108" s="4"/>
    </row>
    <row r="109" customFormat="false" ht="12.75" hidden="false" customHeight="false" outlineLevel="0" collapsed="false">
      <c r="A109" s="51"/>
      <c r="B109" s="51"/>
      <c r="C109" s="6" t="s">
        <v>66</v>
      </c>
      <c r="D109" s="6" t="s">
        <v>67</v>
      </c>
      <c r="E109" s="6"/>
      <c r="F109" s="6"/>
      <c r="G109" s="6"/>
      <c r="H109" s="44" t="s">
        <v>6</v>
      </c>
      <c r="I109" s="6" t="s">
        <v>8</v>
      </c>
      <c r="J109" s="11" t="s">
        <v>7</v>
      </c>
    </row>
    <row r="110" customFormat="false" ht="12.75" hidden="false" customHeight="false" outlineLevel="0" collapsed="false">
      <c r="A110" s="2"/>
      <c r="B110" s="6" t="s">
        <v>10</v>
      </c>
      <c r="C110" s="14" t="n">
        <v>36380</v>
      </c>
      <c r="D110" s="6" t="n">
        <v>1999</v>
      </c>
      <c r="E110" s="6"/>
      <c r="F110" s="6"/>
      <c r="G110" s="6"/>
      <c r="H110" s="14" t="n">
        <v>36017</v>
      </c>
      <c r="I110" s="6" t="n">
        <v>1998</v>
      </c>
      <c r="J110" s="14" t="s">
        <v>9</v>
      </c>
    </row>
    <row r="111" customFormat="false" ht="12.75" hidden="false" customHeight="false" outlineLevel="0" collapsed="false">
      <c r="A111" s="2"/>
      <c r="B111" s="6"/>
      <c r="C111" s="12"/>
      <c r="D111" s="16"/>
      <c r="E111" s="16"/>
      <c r="F111" s="16"/>
      <c r="G111" s="16"/>
      <c r="H111" s="12"/>
      <c r="I111" s="16"/>
    </row>
    <row r="112" customFormat="false" ht="12.75" hidden="false" customHeight="false" outlineLevel="0" collapsed="false">
      <c r="A112" s="1" t="s">
        <v>84</v>
      </c>
      <c r="B112" s="52" t="n">
        <v>341.38</v>
      </c>
      <c r="C112" s="53" t="n">
        <v>196.7</v>
      </c>
      <c r="D112" s="27" t="n">
        <f aca="false">100*C112/B112</f>
        <v>57.6190755170192</v>
      </c>
      <c r="E112" s="27"/>
      <c r="F112" s="27"/>
      <c r="G112" s="27"/>
      <c r="H112" s="54" t="n">
        <v>307</v>
      </c>
      <c r="I112" s="55" t="n">
        <f aca="false">100*H112/B112</f>
        <v>89.9291112543207</v>
      </c>
      <c r="J112" s="56" t="n">
        <f aca="false">(D112/I112)*100-100</f>
        <v>-35.928338762215</v>
      </c>
    </row>
    <row r="113" customFormat="false" ht="12.75" hidden="false" customHeight="false" outlineLevel="0" collapsed="false">
      <c r="A113" s="1" t="s">
        <v>85</v>
      </c>
      <c r="B113" s="52" t="n">
        <v>59.5</v>
      </c>
      <c r="C113" s="53" t="n">
        <v>35.2</v>
      </c>
      <c r="D113" s="27" t="n">
        <f aca="false">100*C113/B113</f>
        <v>59.1596638655462</v>
      </c>
      <c r="E113" s="27"/>
      <c r="F113" s="27"/>
      <c r="G113" s="27"/>
      <c r="H113" s="54" t="n">
        <v>21.4</v>
      </c>
      <c r="I113" s="55" t="n">
        <f aca="false">100*H113/B113</f>
        <v>35.9663865546219</v>
      </c>
      <c r="J113" s="56" t="n">
        <f aca="false">(D113/I113)*100-100</f>
        <v>64.4859813084112</v>
      </c>
    </row>
    <row r="114" customFormat="false" ht="12.75" hidden="false" customHeight="false" outlineLevel="0" collapsed="false">
      <c r="A114" s="1" t="s">
        <v>86</v>
      </c>
      <c r="B114" s="52" t="n">
        <v>12</v>
      </c>
      <c r="C114" s="53" t="n">
        <v>6.5</v>
      </c>
      <c r="D114" s="27" t="n">
        <f aca="false">100*C114/B114</f>
        <v>54.1666666666667</v>
      </c>
      <c r="E114" s="27"/>
      <c r="F114" s="27"/>
      <c r="G114" s="27"/>
      <c r="H114" s="54" t="n">
        <v>8.3</v>
      </c>
      <c r="I114" s="55" t="n">
        <f aca="false">100*H114/B114</f>
        <v>69.1666666666667</v>
      </c>
      <c r="J114" s="56" t="n">
        <f aca="false">(D114/I114)*100-100</f>
        <v>-21.6867469879518</v>
      </c>
    </row>
    <row r="115" customFormat="false" ht="12.75" hidden="false" customHeight="false" outlineLevel="0" collapsed="false">
      <c r="A115" s="1" t="s">
        <v>87</v>
      </c>
      <c r="B115" s="52" t="n">
        <v>18</v>
      </c>
      <c r="C115" s="53" t="n">
        <v>5.9</v>
      </c>
      <c r="D115" s="27" t="n">
        <f aca="false">100*C115/B115</f>
        <v>32.7777777777778</v>
      </c>
      <c r="E115" s="27"/>
      <c r="F115" s="27"/>
      <c r="G115" s="27"/>
      <c r="H115" s="54" t="n">
        <v>15.6</v>
      </c>
      <c r="I115" s="55" t="n">
        <f aca="false">100*H115/B115</f>
        <v>86.6666666666667</v>
      </c>
      <c r="J115" s="56" t="n">
        <f aca="false">(D115/I115)*100-100</f>
        <v>-62.1794871794872</v>
      </c>
    </row>
    <row r="116" customFormat="false" ht="13.5" hidden="false" customHeight="false" outlineLevel="0" collapsed="false">
      <c r="A116" s="1" t="s">
        <v>88</v>
      </c>
      <c r="B116" s="6" t="n">
        <v>39.3</v>
      </c>
      <c r="C116" s="57" t="n">
        <v>0.2</v>
      </c>
      <c r="D116" s="27" t="n">
        <f aca="false">100*C116/B116</f>
        <v>0.508905852417303</v>
      </c>
      <c r="E116" s="27"/>
      <c r="F116" s="27"/>
      <c r="G116" s="27"/>
      <c r="H116" s="58"/>
      <c r="I116" s="59"/>
      <c r="J116" s="60"/>
    </row>
    <row r="117" customFormat="false" ht="12.75" hidden="false" customHeight="false" outlineLevel="0" collapsed="false">
      <c r="A117" s="29" t="s">
        <v>81</v>
      </c>
      <c r="B117" s="61" t="n">
        <f aca="false">SUM(B112:B115)</f>
        <v>430.88</v>
      </c>
      <c r="C117" s="62" t="n">
        <f aca="false">SUM(C112:C115)</f>
        <v>244.3</v>
      </c>
      <c r="D117" s="63" t="n">
        <f aca="false">100*C117/B117</f>
        <v>56.6979205347196</v>
      </c>
      <c r="E117" s="64"/>
      <c r="F117" s="64"/>
      <c r="G117" s="64"/>
      <c r="H117" s="62" t="n">
        <f aca="false">SUM(H112:H115)</f>
        <v>352.3</v>
      </c>
      <c r="I117" s="65" t="n">
        <f aca="false">100*H117/B117</f>
        <v>81.7629038247308</v>
      </c>
      <c r="J117" s="66" t="n">
        <f aca="false">(D117/I117)*100-100</f>
        <v>-30.6556911722963</v>
      </c>
    </row>
    <row r="118" customFormat="false" ht="12.75" hidden="false" customHeight="false" outlineLevel="0" collapsed="false">
      <c r="C118" s="67"/>
      <c r="I118" s="67"/>
    </row>
  </sheetData>
  <mergeCells count="7">
    <mergeCell ref="D6:G6"/>
    <mergeCell ref="H6:J6"/>
    <mergeCell ref="B48:H48"/>
    <mergeCell ref="C50:I50"/>
    <mergeCell ref="C66:I66"/>
    <mergeCell ref="C85:J85"/>
    <mergeCell ref="C107:J107"/>
  </mergeCell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IN SEMANAL DE INFORMACION AGRARIA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E2" s="4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3"/>
      <c r="F3" s="2"/>
      <c r="G3" s="2"/>
    </row>
    <row r="4" customFormat="false" ht="12.75" hidden="false" customHeight="false" outlineLevel="0" collapsed="false">
      <c r="E4" s="4"/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A6" s="1" t="s">
        <v>2</v>
      </c>
      <c r="B6" s="6" t="s">
        <v>3</v>
      </c>
      <c r="C6" s="25" t="s">
        <v>46</v>
      </c>
      <c r="D6" s="25"/>
      <c r="E6" s="25"/>
      <c r="F6" s="25"/>
      <c r="G6" s="25"/>
    </row>
    <row r="7" customFormat="false" ht="12.75" hidden="false" customHeight="false" outlineLevel="0" collapsed="false">
      <c r="E7" s="4"/>
    </row>
    <row r="8" customFormat="false" ht="12.75" hidden="false" customHeight="false" outlineLevel="0" collapsed="false">
      <c r="A8" s="2"/>
      <c r="B8" s="6"/>
      <c r="C8" s="9" t="s">
        <v>6</v>
      </c>
      <c r="D8" s="2"/>
      <c r="E8" s="10" t="s">
        <v>6</v>
      </c>
      <c r="F8" s="9"/>
      <c r="G8" s="11" t="s">
        <v>7</v>
      </c>
    </row>
    <row r="9" customFormat="false" ht="12.75" hidden="false" customHeight="false" outlineLevel="0" collapsed="false">
      <c r="A9" s="2"/>
      <c r="B9" s="6"/>
      <c r="C9" s="12" t="n">
        <v>36385</v>
      </c>
      <c r="D9" s="13" t="s">
        <v>8</v>
      </c>
      <c r="E9" s="12" t="n">
        <v>36021</v>
      </c>
      <c r="F9" s="13" t="s">
        <v>8</v>
      </c>
      <c r="G9" s="14" t="s">
        <v>9</v>
      </c>
    </row>
    <row r="10" customFormat="false" ht="12.75" hidden="false" customHeight="false" outlineLevel="0" collapsed="false">
      <c r="B10" s="13" t="s">
        <v>10</v>
      </c>
      <c r="C10" s="15" t="s">
        <v>10</v>
      </c>
      <c r="E10" s="15" t="s">
        <v>10</v>
      </c>
    </row>
    <row r="12" customFormat="false" ht="12.75" hidden="false" customHeight="false" outlineLevel="0" collapsed="false">
      <c r="A12" s="1" t="s">
        <v>11</v>
      </c>
      <c r="B12" s="16" t="n">
        <v>498</v>
      </c>
      <c r="C12" s="19" t="n">
        <v>188.086</v>
      </c>
      <c r="D12" s="18" t="n">
        <v>37.7682730923695</v>
      </c>
      <c r="E12" s="19" t="n">
        <v>405.834</v>
      </c>
      <c r="F12" s="18" t="n">
        <v>81.4927710843374</v>
      </c>
      <c r="G12" s="20" t="n">
        <v>-53.654449848953</v>
      </c>
    </row>
    <row r="13" customFormat="false" ht="12.75" hidden="false" customHeight="false" outlineLevel="0" collapsed="false">
      <c r="A13" s="1" t="s">
        <v>12</v>
      </c>
      <c r="B13" s="16" t="n">
        <v>346</v>
      </c>
      <c r="C13" s="19" t="n">
        <v>128.91</v>
      </c>
      <c r="D13" s="18" t="n">
        <v>37.257225433526</v>
      </c>
      <c r="E13" s="19" t="n">
        <v>299.594</v>
      </c>
      <c r="F13" s="18" t="n">
        <v>86.5878612716763</v>
      </c>
      <c r="G13" s="20" t="n">
        <v>-56.9717684599825</v>
      </c>
    </row>
    <row r="14" customFormat="false" ht="12.75" hidden="false" customHeight="false" outlineLevel="0" collapsed="false">
      <c r="A14" s="1" t="s">
        <v>13</v>
      </c>
      <c r="B14" s="16" t="n">
        <v>475</v>
      </c>
      <c r="C14" s="19" t="n">
        <v>119.225</v>
      </c>
      <c r="D14" s="18" t="n">
        <v>25.1</v>
      </c>
      <c r="E14" s="19" t="n">
        <v>80.42</v>
      </c>
      <c r="F14" s="18" t="n">
        <v>16.9305263157895</v>
      </c>
      <c r="G14" s="20" t="n">
        <v>48.252922158667</v>
      </c>
    </row>
    <row r="15" customFormat="false" ht="12.75" hidden="false" customHeight="false" outlineLevel="0" collapsed="false">
      <c r="A15" s="1" t="s">
        <v>14</v>
      </c>
      <c r="B15" s="16" t="n">
        <v>245</v>
      </c>
      <c r="C15" s="19" t="n">
        <v>92.361</v>
      </c>
      <c r="D15" s="18" t="n">
        <v>37.6983673469388</v>
      </c>
      <c r="E15" s="19" t="n">
        <v>207.586</v>
      </c>
      <c r="F15" s="18" t="n">
        <v>84.7289795918367</v>
      </c>
      <c r="G15" s="20" t="n">
        <v>-55.5071151233706</v>
      </c>
    </row>
    <row r="16" customFormat="false" ht="12.75" hidden="false" customHeight="false" outlineLevel="0" collapsed="false">
      <c r="A16" s="1" t="s">
        <v>15</v>
      </c>
      <c r="B16" s="16" t="n">
        <v>163</v>
      </c>
      <c r="C16" s="19" t="n">
        <v>60.158</v>
      </c>
      <c r="D16" s="18" t="n">
        <v>36.9067484662577</v>
      </c>
      <c r="E16" s="19" t="n">
        <v>143.384</v>
      </c>
      <c r="F16" s="18" t="n">
        <v>87.9656441717791</v>
      </c>
      <c r="G16" s="20" t="n">
        <v>-58.0441332366233</v>
      </c>
    </row>
    <row r="17" customFormat="false" ht="12.75" hidden="false" customHeight="false" outlineLevel="0" collapsed="false">
      <c r="A17" s="1" t="s">
        <v>16</v>
      </c>
      <c r="B17" s="16" t="n">
        <v>126</v>
      </c>
      <c r="C17" s="19" t="n">
        <v>74.045</v>
      </c>
      <c r="D17" s="18" t="n">
        <v>58.765873015873</v>
      </c>
      <c r="E17" s="19" t="n">
        <v>110.315</v>
      </c>
      <c r="F17" s="18" t="n">
        <v>87.5515873015873</v>
      </c>
      <c r="G17" s="20" t="n">
        <v>-32.8785749898019</v>
      </c>
    </row>
    <row r="18" customFormat="false" ht="12.75" hidden="false" customHeight="false" outlineLevel="0" collapsed="false">
      <c r="A18" s="1" t="s">
        <v>17</v>
      </c>
      <c r="B18" s="16" t="n">
        <v>322</v>
      </c>
      <c r="C18" s="19" t="n">
        <v>67.542</v>
      </c>
      <c r="D18" s="18" t="n">
        <v>20.9757763975155</v>
      </c>
      <c r="E18" s="19" t="n">
        <v>243.447</v>
      </c>
      <c r="F18" s="18" t="n">
        <v>75.6046583850932</v>
      </c>
      <c r="G18" s="20" t="n">
        <v>-72.2559735794649</v>
      </c>
    </row>
    <row r="19" customFormat="false" ht="12.75" hidden="false" customHeight="false" outlineLevel="0" collapsed="false">
      <c r="A19" s="1" t="s">
        <v>18</v>
      </c>
      <c r="B19" s="16" t="n">
        <v>229</v>
      </c>
      <c r="C19" s="19" t="n">
        <v>57.648</v>
      </c>
      <c r="D19" s="18" t="n">
        <v>25.1737991266376</v>
      </c>
      <c r="E19" s="19" t="n">
        <v>175.33</v>
      </c>
      <c r="F19" s="18" t="n">
        <v>76.5633187772926</v>
      </c>
      <c r="G19" s="20" t="n">
        <v>-67.1202874579365</v>
      </c>
    </row>
    <row r="20" customFormat="false" ht="12.75" hidden="false" customHeight="false" outlineLevel="0" collapsed="false">
      <c r="A20" s="1" t="s">
        <v>19</v>
      </c>
      <c r="B20" s="16" t="n">
        <v>147</v>
      </c>
      <c r="C20" s="19" t="n">
        <v>32.531</v>
      </c>
      <c r="D20" s="18" t="n">
        <v>22.1299319727891</v>
      </c>
      <c r="E20" s="19" t="n">
        <v>72.504</v>
      </c>
      <c r="F20" s="18" t="n">
        <v>49.3224489795918</v>
      </c>
      <c r="G20" s="20" t="n">
        <v>-55.1321306410681</v>
      </c>
    </row>
    <row r="21" customFormat="false" ht="12.75" hidden="false" customHeight="false" outlineLevel="0" collapsed="false">
      <c r="A21" s="1" t="s">
        <v>20</v>
      </c>
      <c r="B21" s="16" t="n">
        <v>157</v>
      </c>
      <c r="C21" s="19" t="n">
        <v>62.147</v>
      </c>
      <c r="D21" s="18" t="n">
        <v>39.584076433121</v>
      </c>
      <c r="E21" s="19" t="n">
        <v>79.376</v>
      </c>
      <c r="F21" s="18" t="n">
        <v>50.5579617834395</v>
      </c>
      <c r="G21" s="20" t="n">
        <v>-21.7055533158637</v>
      </c>
    </row>
    <row r="22" customFormat="false" ht="12.75" hidden="false" customHeight="false" outlineLevel="0" collapsed="false">
      <c r="A22" s="1" t="s">
        <v>21</v>
      </c>
      <c r="B22" s="16" t="n">
        <v>282</v>
      </c>
      <c r="C22" s="19" t="n">
        <v>106.319</v>
      </c>
      <c r="D22" s="18" t="n">
        <v>37.7017730496454</v>
      </c>
      <c r="E22" s="19" t="n">
        <v>229.634</v>
      </c>
      <c r="F22" s="18" t="n">
        <v>81.4304964539007</v>
      </c>
      <c r="G22" s="20" t="n">
        <v>-53.7006715033488</v>
      </c>
    </row>
    <row r="23" customFormat="false" ht="12.75" hidden="false" customHeight="false" outlineLevel="0" collapsed="false">
      <c r="A23" s="1" t="s">
        <v>22</v>
      </c>
      <c r="B23" s="16" t="n">
        <v>100</v>
      </c>
      <c r="C23" s="19" t="n">
        <v>39.867</v>
      </c>
      <c r="D23" s="18" t="n">
        <v>39.867</v>
      </c>
      <c r="E23" s="19" t="n">
        <v>83.249</v>
      </c>
      <c r="F23" s="18" t="n">
        <v>83.249</v>
      </c>
      <c r="G23" s="20" t="n">
        <v>-52.1111364701078</v>
      </c>
    </row>
    <row r="24" customFormat="false" ht="12.75" hidden="false" customHeight="false" outlineLevel="0" collapsed="false">
      <c r="A24" s="1" t="s">
        <v>23</v>
      </c>
      <c r="B24" s="16" t="n">
        <v>342</v>
      </c>
      <c r="C24" s="19" t="n">
        <v>105.745</v>
      </c>
      <c r="D24" s="18" t="n">
        <v>30.9195906432749</v>
      </c>
      <c r="E24" s="19" t="n">
        <v>246.573</v>
      </c>
      <c r="F24" s="18" t="n">
        <v>72.0973684210526</v>
      </c>
      <c r="G24" s="20" t="n">
        <v>-57.1141203619212</v>
      </c>
    </row>
    <row r="25" customFormat="false" ht="12.75" hidden="false" customHeight="false" outlineLevel="0" collapsed="false">
      <c r="A25" s="1" t="s">
        <v>24</v>
      </c>
      <c r="B25" s="16" t="n">
        <v>61</v>
      </c>
      <c r="C25" s="19" t="n">
        <v>34.261</v>
      </c>
      <c r="D25" s="18" t="n">
        <v>56.1655737704918</v>
      </c>
      <c r="E25" s="19" t="n">
        <v>53.762</v>
      </c>
      <c r="F25" s="18" t="n">
        <v>88.1344262295082</v>
      </c>
      <c r="G25" s="20" t="n">
        <v>-36.2728321119006</v>
      </c>
    </row>
    <row r="26" customFormat="false" ht="12.75" hidden="false" customHeight="false" outlineLevel="0" collapsed="false">
      <c r="A26" s="1" t="s">
        <v>25</v>
      </c>
      <c r="B26" s="16" t="n">
        <v>113</v>
      </c>
      <c r="C26" s="19" t="n">
        <v>48.02</v>
      </c>
      <c r="D26" s="18" t="n">
        <v>42.4955752212389</v>
      </c>
      <c r="E26" s="19" t="n">
        <v>76.48</v>
      </c>
      <c r="F26" s="18" t="n">
        <v>67.6814159292036</v>
      </c>
      <c r="G26" s="20" t="n">
        <v>-37.2123430962343</v>
      </c>
    </row>
    <row r="27" customFormat="false" ht="12.75" hidden="false" customHeight="false" outlineLevel="0" collapsed="false">
      <c r="A27" s="1" t="s">
        <v>26</v>
      </c>
      <c r="B27" s="16" t="n">
        <v>138</v>
      </c>
      <c r="C27" s="19" t="n">
        <v>77.887</v>
      </c>
      <c r="D27" s="18" t="n">
        <v>56.4398550724638</v>
      </c>
      <c r="E27" s="19" t="n">
        <v>117.261</v>
      </c>
      <c r="F27" s="18" t="n">
        <v>84.9717391304348</v>
      </c>
      <c r="G27" s="20" t="n">
        <v>-33.5780864908196</v>
      </c>
    </row>
    <row r="28" customFormat="false" ht="12.75" hidden="false" customHeight="false" outlineLevel="0" collapsed="false">
      <c r="A28" s="1" t="s">
        <v>27</v>
      </c>
      <c r="B28" s="16" t="n">
        <v>213</v>
      </c>
      <c r="C28" s="19" t="n">
        <v>66.351</v>
      </c>
      <c r="D28" s="18" t="n">
        <v>31.1507042253521</v>
      </c>
      <c r="E28" s="19" t="n">
        <v>155.215</v>
      </c>
      <c r="F28" s="18" t="n">
        <v>72.8708920187793</v>
      </c>
      <c r="G28" s="20" t="n">
        <v>-57.2521985632832</v>
      </c>
    </row>
    <row r="29" customFormat="false" ht="12.75" hidden="false" customHeight="false" outlineLevel="0" collapsed="false">
      <c r="A29" s="1" t="s">
        <v>28</v>
      </c>
      <c r="B29" s="16" t="n">
        <v>127</v>
      </c>
      <c r="C29" s="19" t="n">
        <v>64.433</v>
      </c>
      <c r="D29" s="18" t="n">
        <v>50.7346456692913</v>
      </c>
      <c r="E29" s="19" t="n">
        <v>116.564</v>
      </c>
      <c r="F29" s="18" t="n">
        <v>91.7826771653543</v>
      </c>
      <c r="G29" s="20" t="n">
        <v>-44.7230705878316</v>
      </c>
    </row>
    <row r="30" customFormat="false" ht="12.75" hidden="false" customHeight="false" outlineLevel="0" collapsed="false">
      <c r="A30" s="1" t="s">
        <v>29</v>
      </c>
      <c r="B30" s="16" t="n">
        <v>168</v>
      </c>
      <c r="C30" s="19" t="n">
        <v>72.192</v>
      </c>
      <c r="D30" s="18" t="n">
        <v>42.9714285714286</v>
      </c>
      <c r="E30" s="19" t="n">
        <v>154.909</v>
      </c>
      <c r="F30" s="18" t="n">
        <v>92.2077380952381</v>
      </c>
      <c r="G30" s="20" t="n">
        <v>-53.3971557495046</v>
      </c>
    </row>
    <row r="31" customFormat="false" ht="12.75" hidden="false" customHeight="false" outlineLevel="0" collapsed="false">
      <c r="A31" s="1" t="s">
        <v>30</v>
      </c>
      <c r="B31" s="16" t="n">
        <v>118</v>
      </c>
      <c r="C31" s="21" t="n">
        <v>7.138</v>
      </c>
      <c r="D31" s="18" t="n">
        <v>6.04915254237288</v>
      </c>
      <c r="E31" s="21" t="n">
        <v>15.129</v>
      </c>
      <c r="F31" s="18" t="n">
        <v>12.821186440678</v>
      </c>
      <c r="G31" s="20" t="n">
        <v>-52.8190891665014</v>
      </c>
    </row>
    <row r="32" customFormat="false" ht="12.75" hidden="false" customHeight="false" outlineLevel="0" collapsed="false">
      <c r="A32" s="1" t="s">
        <v>31</v>
      </c>
      <c r="B32" s="16" t="n">
        <v>567</v>
      </c>
      <c r="C32" s="19" t="n">
        <v>326.199</v>
      </c>
      <c r="D32" s="18" t="n">
        <v>57.5306878306878</v>
      </c>
      <c r="E32" s="19" t="n">
        <v>408.964</v>
      </c>
      <c r="F32" s="18" t="n">
        <v>72.1276895943563</v>
      </c>
      <c r="G32" s="20" t="n">
        <v>-20.2377226357332</v>
      </c>
    </row>
    <row r="33" customFormat="false" ht="12.75" hidden="false" customHeight="false" outlineLevel="0" collapsed="false">
      <c r="A33" s="1" t="s">
        <v>32</v>
      </c>
      <c r="B33" s="16" t="n">
        <v>163</v>
      </c>
      <c r="C33" s="19" t="n">
        <v>77.156</v>
      </c>
      <c r="D33" s="18" t="n">
        <v>47.3349693251534</v>
      </c>
      <c r="E33" s="19" t="n">
        <v>119.43</v>
      </c>
      <c r="F33" s="18" t="n">
        <v>73.2699386503068</v>
      </c>
      <c r="G33" s="20" t="n">
        <v>-35.3964665494432</v>
      </c>
    </row>
    <row r="34" customFormat="false" ht="12.75" hidden="false" customHeight="false" outlineLevel="0" collapsed="false">
      <c r="A34" s="1" t="s">
        <v>33</v>
      </c>
      <c r="B34" s="16" t="n">
        <v>70</v>
      </c>
      <c r="C34" s="19" t="n">
        <v>35.736</v>
      </c>
      <c r="D34" s="18" t="n">
        <v>51.0514285714286</v>
      </c>
      <c r="E34" s="19" t="n">
        <v>57.834</v>
      </c>
      <c r="F34" s="18" t="n">
        <v>82.62</v>
      </c>
      <c r="G34" s="20" t="n">
        <v>-38.209357817201</v>
      </c>
    </row>
    <row r="35" customFormat="false" ht="12.75" hidden="false" customHeight="false" outlineLevel="0" collapsed="false">
      <c r="A35" s="1" t="s">
        <v>34</v>
      </c>
      <c r="B35" s="16" t="n">
        <v>103</v>
      </c>
      <c r="C35" s="19" t="n">
        <v>73.472</v>
      </c>
      <c r="D35" s="18" t="n">
        <v>71.3320388349515</v>
      </c>
      <c r="E35" s="19" t="n">
        <v>89.113</v>
      </c>
      <c r="F35" s="18" t="n">
        <v>86.5174757281553</v>
      </c>
      <c r="G35" s="20" t="n">
        <v>-17.5518723418581</v>
      </c>
    </row>
    <row r="36" customFormat="false" ht="12.75" hidden="false" customHeight="false" outlineLevel="0" collapsed="false">
      <c r="A36" s="1" t="s">
        <v>35</v>
      </c>
      <c r="B36" s="16" t="n">
        <v>981</v>
      </c>
      <c r="C36" s="19" t="n">
        <v>439.081</v>
      </c>
      <c r="D36" s="18" t="n">
        <v>44.7585117227319</v>
      </c>
      <c r="E36" s="19" t="n">
        <v>785.181</v>
      </c>
      <c r="F36" s="18" t="n">
        <v>80.0388379204893</v>
      </c>
      <c r="G36" s="20" t="n">
        <v>-44.0790085343379</v>
      </c>
    </row>
    <row r="37" customFormat="false" ht="12.75" hidden="false" customHeight="false" outlineLevel="0" collapsed="false">
      <c r="A37" s="1" t="s">
        <v>36</v>
      </c>
      <c r="B37" s="16" t="n">
        <v>64</v>
      </c>
      <c r="C37" s="19" t="n">
        <v>5.731</v>
      </c>
      <c r="D37" s="18" t="n">
        <v>8.9546875</v>
      </c>
      <c r="E37" s="19" t="n">
        <v>24.94</v>
      </c>
      <c r="F37" s="18" t="n">
        <v>38.96875</v>
      </c>
      <c r="G37" s="20" t="n">
        <v>-77.0208500400962</v>
      </c>
    </row>
    <row r="38" customFormat="false" ht="12.75" hidden="false" customHeight="false" outlineLevel="0" collapsed="false">
      <c r="A38" s="1" t="s">
        <v>37</v>
      </c>
      <c r="B38" s="16" t="n">
        <v>223</v>
      </c>
      <c r="C38" s="19" t="n">
        <v>189.312</v>
      </c>
      <c r="D38" s="18" t="n">
        <v>84.8932735426009</v>
      </c>
      <c r="E38" s="19" t="n">
        <v>214.234</v>
      </c>
      <c r="F38" s="18" t="n">
        <v>96.0690582959641</v>
      </c>
      <c r="G38" s="20" t="n">
        <v>-11.6330741152198</v>
      </c>
    </row>
    <row r="39" customFormat="false" ht="12.75" hidden="false" customHeight="false" outlineLevel="0" collapsed="false">
      <c r="A39" s="1" t="s">
        <v>38</v>
      </c>
      <c r="B39" s="16" t="n">
        <v>200</v>
      </c>
      <c r="C39" s="19" t="n">
        <v>44.845</v>
      </c>
      <c r="D39" s="18" t="n">
        <v>22.4225</v>
      </c>
      <c r="E39" s="19" t="n">
        <v>135.996</v>
      </c>
      <c r="F39" s="18" t="n">
        <v>67.998</v>
      </c>
      <c r="G39" s="20" t="n">
        <v>-67.0247654342775</v>
      </c>
    </row>
    <row r="40" customFormat="false" ht="12.75" hidden="false" customHeight="false" outlineLevel="0" collapsed="false">
      <c r="A40" s="1" t="s">
        <v>39</v>
      </c>
      <c r="B40" s="16" t="n">
        <v>135</v>
      </c>
      <c r="C40" s="19" t="n">
        <v>54.651</v>
      </c>
      <c r="D40" s="18" t="n">
        <v>40.4822222222222</v>
      </c>
      <c r="E40" s="19" t="n">
        <v>114</v>
      </c>
      <c r="F40" s="18" t="n">
        <v>84.4444444444444</v>
      </c>
      <c r="G40" s="20" t="n">
        <v>-52.0605263157895</v>
      </c>
    </row>
    <row r="41" customFormat="false" ht="12.75" hidden="false" customHeight="false" outlineLevel="0" collapsed="false">
      <c r="A41" s="1" t="s">
        <v>40</v>
      </c>
      <c r="B41" s="16" t="n">
        <v>800</v>
      </c>
      <c r="C41" s="19" t="n">
        <v>448.264</v>
      </c>
      <c r="D41" s="18" t="n">
        <v>56.033</v>
      </c>
      <c r="E41" s="19" t="n">
        <v>596.201</v>
      </c>
      <c r="F41" s="18" t="n">
        <v>74.525125</v>
      </c>
      <c r="G41" s="20" t="n">
        <v>-24.8132760595839</v>
      </c>
    </row>
    <row r="42" customFormat="false" ht="12.75" hidden="false" customHeight="false" outlineLevel="0" collapsed="false">
      <c r="A42" s="1" t="s">
        <v>41</v>
      </c>
      <c r="B42" s="16" t="n">
        <v>228</v>
      </c>
      <c r="C42" s="19" t="n">
        <v>75.839</v>
      </c>
      <c r="D42" s="18" t="n">
        <v>33.2627192982456</v>
      </c>
      <c r="E42" s="19" t="n">
        <v>147.883</v>
      </c>
      <c r="F42" s="18" t="n">
        <v>64.8609649122807</v>
      </c>
      <c r="G42" s="20" t="n">
        <v>-48.7168910557671</v>
      </c>
    </row>
    <row r="43" customFormat="false" ht="12.75" hidden="true" customHeight="false" outlineLevel="0" collapsed="false">
      <c r="A43" s="1" t="s">
        <v>42</v>
      </c>
      <c r="B43" s="22" t="n">
        <v>583</v>
      </c>
      <c r="C43" s="23" t="n">
        <v>0</v>
      </c>
      <c r="D43" s="18" t="n">
        <v>0</v>
      </c>
      <c r="E43" s="23" t="n">
        <v>596.893</v>
      </c>
      <c r="F43" s="18" t="n">
        <v>102.383018867925</v>
      </c>
      <c r="G43" s="20" t="n">
        <v>-100</v>
      </c>
    </row>
    <row r="44" customFormat="false" ht="13.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6" customFormat="false" ht="12.75" hidden="false" customHeight="false" outlineLevel="0" collapsed="false">
      <c r="A46" s="1" t="s">
        <v>43</v>
      </c>
      <c r="B46" s="16" t="n">
        <v>8487</v>
      </c>
      <c r="C46" s="19" t="n">
        <v>3275.152</v>
      </c>
      <c r="D46" s="18" t="n">
        <v>38.590220336986</v>
      </c>
      <c r="E46" s="19" t="n">
        <v>6357.235</v>
      </c>
      <c r="F46" s="18" t="n">
        <v>74.9055614469188</v>
      </c>
      <c r="G46" s="20" t="n">
        <v>-48.4815017849741</v>
      </c>
    </row>
    <row r="47" customFormat="false" ht="12.75" hidden="false" customHeight="false" outlineLevel="0" collapsed="false">
      <c r="A47" s="1"/>
      <c r="B47" s="16"/>
      <c r="C47" s="19"/>
      <c r="D47" s="18"/>
      <c r="E47" s="19"/>
      <c r="F47" s="18"/>
      <c r="G47" s="20"/>
    </row>
    <row r="48" customFormat="false" ht="12.75" hidden="false" customHeight="false" outlineLevel="0" collapsed="false">
      <c r="A48" s="1" t="s">
        <v>89</v>
      </c>
      <c r="B48" s="16"/>
      <c r="C48" s="19"/>
      <c r="D48" s="18"/>
      <c r="E48" s="19"/>
      <c r="F48" s="18"/>
      <c r="G48" s="20"/>
    </row>
    <row r="49" customFormat="false" ht="12.75" hidden="false" customHeight="false" outlineLevel="0" collapsed="false">
      <c r="A49" s="1"/>
      <c r="B49" s="16"/>
      <c r="C49" s="19"/>
      <c r="D49" s="18"/>
      <c r="E49" s="19"/>
      <c r="F49" s="18"/>
      <c r="G49" s="19"/>
    </row>
    <row r="50" customFormat="false" ht="12.75" hidden="false" customHeight="false" outlineLevel="0" collapsed="false">
      <c r="A50" s="1"/>
      <c r="B50" s="25" t="s">
        <v>44</v>
      </c>
      <c r="C50" s="25"/>
      <c r="D50" s="25"/>
      <c r="E50" s="25"/>
      <c r="F50" s="18"/>
      <c r="G50" s="19"/>
    </row>
    <row r="51" customFormat="false" ht="12.75" hidden="false" customHeight="false" outlineLevel="0" collapsed="false">
      <c r="A51" s="1"/>
      <c r="B51" s="16"/>
      <c r="C51" s="19"/>
      <c r="D51" s="18"/>
      <c r="E51" s="19"/>
      <c r="F51" s="26"/>
      <c r="G51" s="19"/>
    </row>
    <row r="52" customFormat="false" ht="12.75" hidden="false" customHeight="false" outlineLevel="0" collapsed="false">
      <c r="A52" s="1" t="s">
        <v>45</v>
      </c>
      <c r="B52" s="6" t="s">
        <v>3</v>
      </c>
      <c r="C52" s="25" t="s">
        <v>46</v>
      </c>
      <c r="D52" s="25"/>
      <c r="E52" s="25"/>
      <c r="F52" s="25"/>
      <c r="G52" s="19"/>
    </row>
    <row r="53" customFormat="false" ht="12.75" hidden="false" customHeight="false" outlineLevel="0" collapsed="false">
      <c r="A53" s="1"/>
      <c r="B53" s="6" t="s">
        <v>10</v>
      </c>
      <c r="C53" s="6" t="s">
        <v>10</v>
      </c>
      <c r="D53" s="27" t="s">
        <v>47</v>
      </c>
      <c r="E53" s="6" t="s">
        <v>10</v>
      </c>
      <c r="F53" s="27" t="s">
        <v>47</v>
      </c>
      <c r="G53" s="19"/>
    </row>
    <row r="54" customFormat="false" ht="12.75" hidden="false" customHeight="false" outlineLevel="0" collapsed="false">
      <c r="A54" s="1"/>
      <c r="B54" s="16"/>
      <c r="C54" s="28" t="n">
        <v>1999</v>
      </c>
      <c r="D54" s="18"/>
      <c r="E54" s="28" t="n">
        <v>1998</v>
      </c>
      <c r="F54" s="18"/>
      <c r="G54" s="19"/>
    </row>
    <row r="55" customFormat="false" ht="12.75" hidden="false" customHeight="false" outlineLevel="0" collapsed="false">
      <c r="A55" s="1"/>
      <c r="B55" s="16"/>
      <c r="C55" s="28"/>
      <c r="D55" s="18"/>
      <c r="E55" s="28"/>
      <c r="F55" s="18"/>
      <c r="G55" s="19"/>
    </row>
    <row r="56" customFormat="false" ht="12.75" hidden="false" customHeight="false" outlineLevel="0" collapsed="false">
      <c r="A56" s="1" t="s">
        <v>48</v>
      </c>
      <c r="B56" s="16" t="n">
        <v>2433</v>
      </c>
      <c r="C56" s="17" t="n">
        <v>832.968</v>
      </c>
      <c r="D56" s="18" t="n">
        <v>34.236251541307</v>
      </c>
      <c r="E56" s="19" t="n">
        <v>1682.673</v>
      </c>
      <c r="F56" s="18" t="n">
        <v>69.1604192355117</v>
      </c>
      <c r="G56" s="19"/>
    </row>
    <row r="57" customFormat="false" ht="12.75" hidden="false" customHeight="false" outlineLevel="0" collapsed="false">
      <c r="A57" s="1" t="s">
        <v>49</v>
      </c>
      <c r="B57" s="16" t="n">
        <v>2299</v>
      </c>
      <c r="C57" s="17" t="n">
        <v>877.015</v>
      </c>
      <c r="D57" s="18" t="n">
        <v>38.1476729012614</v>
      </c>
      <c r="E57" s="19" t="n">
        <v>1722.825</v>
      </c>
      <c r="F57" s="18" t="n">
        <v>74.9380165289256</v>
      </c>
      <c r="G57" s="19"/>
    </row>
    <row r="58" customFormat="false" ht="12.75" hidden="false" customHeight="false" outlineLevel="0" collapsed="false">
      <c r="A58" s="1" t="s">
        <v>50</v>
      </c>
      <c r="B58" s="16" t="n">
        <v>58</v>
      </c>
      <c r="C58" s="17" t="n">
        <v>30.396</v>
      </c>
      <c r="D58" s="18" t="n">
        <v>52.4068965517241</v>
      </c>
      <c r="E58" s="19" t="n">
        <v>50.768</v>
      </c>
      <c r="F58" s="18" t="n">
        <v>87.5310344827586</v>
      </c>
      <c r="G58" s="19"/>
    </row>
    <row r="59" customFormat="false" ht="12.75" hidden="false" customHeight="false" outlineLevel="0" collapsed="false">
      <c r="A59" s="1" t="s">
        <v>51</v>
      </c>
      <c r="B59" s="16" t="n">
        <v>834</v>
      </c>
      <c r="C59" s="17" t="n">
        <v>346.933</v>
      </c>
      <c r="D59" s="18" t="n">
        <v>41.5986810551559</v>
      </c>
      <c r="E59" s="19" t="n">
        <v>567.873</v>
      </c>
      <c r="F59" s="18" t="n">
        <v>68.0902877697842</v>
      </c>
      <c r="G59" s="19"/>
    </row>
    <row r="60" customFormat="false" ht="12.75" hidden="false" customHeight="false" outlineLevel="0" collapsed="false">
      <c r="A60" s="1" t="s">
        <v>52</v>
      </c>
      <c r="B60" s="16" t="n">
        <v>295</v>
      </c>
      <c r="C60" s="17" t="n">
        <v>136.625</v>
      </c>
      <c r="D60" s="18" t="n">
        <v>46.3135593220339</v>
      </c>
      <c r="E60" s="19" t="n">
        <v>271.473</v>
      </c>
      <c r="F60" s="18" t="n">
        <v>92.0247457627119</v>
      </c>
      <c r="G60" s="19"/>
    </row>
    <row r="61" customFormat="false" ht="12.75" hidden="false" customHeight="false" outlineLevel="0" collapsed="false">
      <c r="A61" s="1" t="s">
        <v>53</v>
      </c>
      <c r="B61" s="16" t="n">
        <v>991</v>
      </c>
      <c r="C61" s="17" t="n">
        <v>505.559</v>
      </c>
      <c r="D61" s="18" t="n">
        <v>51.0150353178607</v>
      </c>
      <c r="E61" s="19" t="n">
        <v>635.42</v>
      </c>
      <c r="F61" s="18" t="n">
        <v>64.1190716448032</v>
      </c>
      <c r="G61" s="19"/>
    </row>
    <row r="62" customFormat="false" ht="13.5" hidden="false" customHeight="false" outlineLevel="0" collapsed="false">
      <c r="A62" s="1" t="s">
        <v>54</v>
      </c>
      <c r="B62" s="16" t="n">
        <v>1635</v>
      </c>
      <c r="C62" s="17" t="n">
        <v>826.516</v>
      </c>
      <c r="D62" s="18" t="n">
        <v>50.5514373088685</v>
      </c>
      <c r="E62" s="19" t="n">
        <v>1237.707</v>
      </c>
      <c r="F62" s="18" t="n">
        <v>75.7007339449541</v>
      </c>
      <c r="G62" s="19"/>
    </row>
    <row r="63" customFormat="false" ht="12.75" hidden="false" customHeight="false" outlineLevel="0" collapsed="false">
      <c r="A63" s="29" t="s">
        <v>43</v>
      </c>
      <c r="B63" s="30" t="n">
        <v>8545</v>
      </c>
      <c r="C63" s="31" t="n">
        <v>3556.012</v>
      </c>
      <c r="D63" s="32" t="n">
        <v>41.615119953189</v>
      </c>
      <c r="E63" s="30" t="n">
        <v>6168.739</v>
      </c>
      <c r="F63" s="32" t="n">
        <v>72.1912112346402</v>
      </c>
      <c r="G63" s="19"/>
    </row>
    <row r="64" customFormat="false" ht="12.75" hidden="false" customHeight="false" outlineLevel="0" collapsed="false">
      <c r="A64" s="1"/>
      <c r="B64" s="16"/>
      <c r="C64" s="19"/>
      <c r="D64" s="18"/>
      <c r="E64" s="33"/>
      <c r="F64" s="18"/>
      <c r="G64" s="19"/>
    </row>
    <row r="65" customFormat="false" ht="12.75" hidden="false" customHeight="false" outlineLevel="0" collapsed="false">
      <c r="A65" s="1"/>
      <c r="B65" s="16"/>
      <c r="C65" s="19"/>
      <c r="D65" s="18"/>
      <c r="E65" s="33"/>
      <c r="F65" s="18"/>
      <c r="G65" s="19"/>
    </row>
    <row r="66" customFormat="false" ht="12.75" hidden="false" customHeight="false" outlineLevel="0" collapsed="false">
      <c r="A66" s="34" t="s">
        <v>55</v>
      </c>
      <c r="B66" s="2"/>
      <c r="C66" s="2"/>
      <c r="D66" s="2"/>
      <c r="E66" s="3"/>
      <c r="F66" s="2"/>
      <c r="G66" s="35"/>
    </row>
    <row r="67" customFormat="false" ht="12.75" hidden="false" customHeight="false" outlineLevel="0" collapsed="false">
      <c r="A67" s="1"/>
      <c r="B67" s="2"/>
      <c r="C67" s="2"/>
      <c r="D67" s="2"/>
      <c r="E67" s="3"/>
      <c r="F67" s="2"/>
      <c r="G67" s="35"/>
    </row>
    <row r="68" customFormat="false" ht="12.75" hidden="false" customHeight="false" outlineLevel="0" collapsed="false">
      <c r="A68" s="1" t="s">
        <v>56</v>
      </c>
      <c r="B68" s="6" t="s">
        <v>3</v>
      </c>
      <c r="C68" s="25" t="s">
        <v>46</v>
      </c>
      <c r="D68" s="25"/>
      <c r="E68" s="25"/>
      <c r="F68" s="25"/>
      <c r="G68" s="35"/>
    </row>
    <row r="69" customFormat="false" ht="12.75" hidden="false" customHeight="false" outlineLevel="0" collapsed="false">
      <c r="E69" s="4"/>
    </row>
    <row r="70" customFormat="false" ht="12.75" hidden="false" customHeight="false" outlineLevel="0" collapsed="false">
      <c r="A70" s="1"/>
      <c r="B70" s="6"/>
      <c r="C70" s="9" t="s">
        <v>6</v>
      </c>
      <c r="D70" s="6" t="s">
        <v>8</v>
      </c>
      <c r="E70" s="10" t="s">
        <v>10</v>
      </c>
      <c r="F70" s="6" t="s">
        <v>8</v>
      </c>
      <c r="G70" s="35"/>
    </row>
    <row r="71" customFormat="false" ht="12.75" hidden="false" customHeight="false" outlineLevel="0" collapsed="false">
      <c r="A71" s="2"/>
      <c r="B71" s="13" t="s">
        <v>10</v>
      </c>
      <c r="C71" s="12" t="n">
        <v>36385</v>
      </c>
      <c r="D71" s="6" t="n">
        <v>1999</v>
      </c>
      <c r="E71" s="12" t="n">
        <v>36021</v>
      </c>
      <c r="F71" s="6" t="n">
        <v>1998</v>
      </c>
      <c r="G71" s="35"/>
    </row>
    <row r="72" customFormat="false" ht="12.75" hidden="false" customHeight="false" outlineLevel="0" collapsed="false">
      <c r="A72" s="1" t="s">
        <v>58</v>
      </c>
      <c r="B72" s="2"/>
      <c r="C72" s="2"/>
      <c r="D72" s="2"/>
      <c r="E72" s="2"/>
      <c r="F72" s="2"/>
      <c r="G72" s="35"/>
    </row>
    <row r="73" customFormat="false" ht="12.75" hidden="false" customHeight="false" outlineLevel="0" collapsed="false">
      <c r="A73" s="1" t="s">
        <v>59</v>
      </c>
      <c r="B73" s="16" t="n">
        <v>4715</v>
      </c>
      <c r="C73" s="36" t="n">
        <v>1848.156</v>
      </c>
      <c r="D73" s="18" t="n">
        <v>39.1973700954401</v>
      </c>
      <c r="E73" s="21" t="n">
        <v>3388.675</v>
      </c>
      <c r="F73" s="18" t="n">
        <v>71.8700954400848</v>
      </c>
      <c r="G73" s="35"/>
    </row>
    <row r="74" customFormat="false" ht="12.75" hidden="false" customHeight="false" outlineLevel="0" collapsed="false">
      <c r="A74" s="1" t="s">
        <v>60</v>
      </c>
      <c r="B74" s="16" t="n">
        <v>2195</v>
      </c>
      <c r="C74" s="36" t="n">
        <v>881.34</v>
      </c>
      <c r="D74" s="18" t="n">
        <v>40.1521640091116</v>
      </c>
      <c r="E74" s="21" t="n">
        <v>1542.257</v>
      </c>
      <c r="F74" s="18" t="n">
        <v>70.262277904328</v>
      </c>
      <c r="G74" s="35"/>
    </row>
    <row r="75" customFormat="false" ht="12.75" hidden="false" customHeight="false" outlineLevel="0" collapsed="false">
      <c r="A75" s="2"/>
      <c r="B75" s="2"/>
      <c r="C75" s="37"/>
      <c r="D75" s="18"/>
      <c r="E75" s="2"/>
      <c r="F75" s="18"/>
      <c r="G75" s="35"/>
    </row>
    <row r="76" customFormat="false" ht="12.75" hidden="false" customHeight="false" outlineLevel="0" collapsed="false">
      <c r="A76" s="1" t="s">
        <v>61</v>
      </c>
      <c r="B76" s="16" t="n">
        <v>6910</v>
      </c>
      <c r="C76" s="36" t="n">
        <v>2729.496</v>
      </c>
      <c r="D76" s="18" t="n">
        <v>39.5006657018813</v>
      </c>
      <c r="E76" s="38" t="n">
        <v>4930.932</v>
      </c>
      <c r="F76" s="18" t="n">
        <v>71.3593632416787</v>
      </c>
      <c r="G76" s="35"/>
    </row>
    <row r="77" customFormat="false" ht="12.75" hidden="false" customHeight="false" outlineLevel="0" collapsed="false">
      <c r="A77" s="2"/>
      <c r="B77" s="2"/>
      <c r="C77" s="37"/>
      <c r="D77" s="18"/>
      <c r="E77" s="2"/>
      <c r="F77" s="18"/>
      <c r="G77" s="35"/>
    </row>
    <row r="78" customFormat="false" ht="12.75" hidden="false" customHeight="false" outlineLevel="0" collapsed="false">
      <c r="A78" s="1" t="s">
        <v>62</v>
      </c>
      <c r="B78" s="16" t="n">
        <v>1358</v>
      </c>
      <c r="C78" s="37" t="n">
        <v>737.072</v>
      </c>
      <c r="D78" s="18" t="n">
        <v>54.2762886597938</v>
      </c>
      <c r="E78" s="2" t="n">
        <v>1060.431</v>
      </c>
      <c r="F78" s="18" t="n">
        <v>78.0877025036819</v>
      </c>
      <c r="G78" s="2"/>
    </row>
    <row r="79" customFormat="false" ht="12.75" hidden="false" customHeight="false" outlineLevel="0" collapsed="false">
      <c r="A79" s="2"/>
      <c r="B79" s="2"/>
      <c r="C79" s="37"/>
      <c r="D79" s="18"/>
      <c r="E79" s="2"/>
      <c r="F79" s="18"/>
      <c r="G79" s="2"/>
    </row>
    <row r="80" customFormat="false" ht="12.75" hidden="false" customHeight="false" outlineLevel="0" collapsed="false">
      <c r="A80" s="1" t="s">
        <v>63</v>
      </c>
      <c r="B80" s="16" t="n">
        <v>277</v>
      </c>
      <c r="C80" s="37" t="n">
        <v>89.444</v>
      </c>
      <c r="D80" s="18" t="n">
        <v>32.2902527075812</v>
      </c>
      <c r="E80" s="2" t="n">
        <v>177.276</v>
      </c>
      <c r="F80" s="18" t="n">
        <v>63.9985559566787</v>
      </c>
      <c r="G80" s="2"/>
    </row>
    <row r="81" customFormat="false" ht="13.5" hidden="false" customHeight="false" outlineLevel="0" collapsed="false">
      <c r="A81" s="39"/>
      <c r="B81" s="39"/>
      <c r="C81" s="40"/>
      <c r="D81" s="41"/>
      <c r="E81" s="39"/>
      <c r="F81" s="41"/>
    </row>
    <row r="82" customFormat="false" ht="12.75" hidden="false" customHeight="false" outlineLevel="0" collapsed="false">
      <c r="A82" s="6" t="s">
        <v>43</v>
      </c>
      <c r="B82" s="16" t="n">
        <v>8545</v>
      </c>
      <c r="C82" s="42" t="n">
        <v>3556.012</v>
      </c>
      <c r="D82" s="18" t="n">
        <v>41.615119953189</v>
      </c>
      <c r="E82" s="16" t="n">
        <v>6168.639</v>
      </c>
      <c r="F82" s="18" t="n">
        <v>72.1900409596255</v>
      </c>
      <c r="G82" s="2"/>
    </row>
    <row r="83" customFormat="false" ht="12.75" hidden="false" customHeight="false" outlineLevel="0" collapsed="false">
      <c r="E83" s="4"/>
    </row>
    <row r="84" customFormat="false" ht="12.75" hidden="false" customHeight="false" outlineLevel="0" collapsed="false">
      <c r="E84" s="4"/>
    </row>
    <row r="85" customFormat="false" ht="12.75" hidden="false" customHeight="false" outlineLevel="0" collapsed="false">
      <c r="A85" s="5" t="s">
        <v>64</v>
      </c>
      <c r="B85" s="43"/>
      <c r="C85" s="2"/>
      <c r="D85" s="2"/>
      <c r="E85" s="3"/>
      <c r="F85" s="2"/>
      <c r="G85" s="2"/>
    </row>
    <row r="86" customFormat="false" ht="12.75" hidden="false" customHeight="false" outlineLevel="0" collapsed="false">
      <c r="A86" s="1"/>
      <c r="B86" s="1"/>
      <c r="C86" s="2"/>
      <c r="D86" s="2"/>
      <c r="E86" s="3"/>
      <c r="F86" s="2"/>
      <c r="G86" s="2"/>
    </row>
    <row r="87" customFormat="false" ht="12.75" hidden="false" customHeight="false" outlineLevel="0" collapsed="false">
      <c r="A87" s="1" t="s">
        <v>2</v>
      </c>
      <c r="B87" s="6" t="s">
        <v>3</v>
      </c>
      <c r="C87" s="25" t="s">
        <v>65</v>
      </c>
      <c r="D87" s="25"/>
      <c r="E87" s="25"/>
      <c r="F87" s="25"/>
      <c r="G87" s="25"/>
    </row>
    <row r="88" customFormat="false" ht="12.75" hidden="false" customHeight="false" outlineLevel="0" collapsed="false">
      <c r="E88" s="4"/>
    </row>
    <row r="89" customFormat="false" ht="12.75" hidden="false" customHeight="false" outlineLevel="0" collapsed="false">
      <c r="A89" s="1"/>
      <c r="B89" s="1"/>
      <c r="C89" s="6" t="s">
        <v>66</v>
      </c>
      <c r="D89" s="6" t="s">
        <v>67</v>
      </c>
      <c r="E89" s="44" t="s">
        <v>6</v>
      </c>
      <c r="F89" s="6" t="s">
        <v>8</v>
      </c>
      <c r="G89" s="11" t="s">
        <v>7</v>
      </c>
    </row>
    <row r="90" customFormat="false" ht="12.75" hidden="false" customHeight="false" outlineLevel="0" collapsed="false">
      <c r="A90" s="2"/>
      <c r="B90" s="13" t="s">
        <v>10</v>
      </c>
      <c r="C90" s="12" t="n">
        <v>36389</v>
      </c>
      <c r="D90" s="6" t="n">
        <v>1999</v>
      </c>
      <c r="E90" s="12" t="n">
        <v>36024</v>
      </c>
      <c r="F90" s="6" t="n">
        <v>1998</v>
      </c>
      <c r="G90" s="14" t="s">
        <v>9</v>
      </c>
    </row>
    <row r="92" customFormat="false" ht="12.75" hidden="false" customHeight="false" outlineLevel="0" collapsed="false">
      <c r="A92" s="1" t="s">
        <v>70</v>
      </c>
      <c r="B92" s="16" t="n">
        <v>73</v>
      </c>
      <c r="C92" s="21" t="n">
        <v>13.2</v>
      </c>
      <c r="D92" s="18" t="n">
        <v>18.0821917808219</v>
      </c>
      <c r="E92" s="21" t="n">
        <v>53.8</v>
      </c>
      <c r="F92" s="18" t="n">
        <v>73.6986301369863</v>
      </c>
      <c r="G92" s="20" t="n">
        <v>-75.4646840148699</v>
      </c>
    </row>
    <row r="93" customFormat="false" ht="12.75" hidden="false" customHeight="false" outlineLevel="0" collapsed="false">
      <c r="A93" s="1" t="s">
        <v>71</v>
      </c>
      <c r="B93" s="16" t="n">
        <v>78</v>
      </c>
      <c r="C93" s="21" t="n">
        <v>66.2</v>
      </c>
      <c r="D93" s="18" t="n">
        <v>84.8717948717949</v>
      </c>
      <c r="E93" s="21" t="n">
        <v>77.8</v>
      </c>
      <c r="F93" s="18" t="n">
        <v>99.7435897435898</v>
      </c>
      <c r="G93" s="20" t="n">
        <v>-14.9100257069409</v>
      </c>
    </row>
    <row r="94" customFormat="false" ht="12.75" hidden="false" customHeight="false" outlineLevel="0" collapsed="false">
      <c r="A94" s="1" t="s">
        <v>72</v>
      </c>
      <c r="B94" s="16" t="n">
        <v>56</v>
      </c>
      <c r="C94" s="21" t="n">
        <v>31.9</v>
      </c>
      <c r="D94" s="18" t="n">
        <v>56.9642857142857</v>
      </c>
      <c r="E94" s="48" t="n">
        <v>49</v>
      </c>
      <c r="F94" s="18" t="n">
        <v>87.5</v>
      </c>
      <c r="G94" s="20" t="n">
        <v>-34.8979591836735</v>
      </c>
    </row>
    <row r="95" customFormat="false" ht="12.75" hidden="false" customHeight="false" outlineLevel="0" collapsed="false">
      <c r="A95" s="1" t="s">
        <v>73</v>
      </c>
      <c r="B95" s="16" t="n">
        <v>25</v>
      </c>
      <c r="C95" s="21" t="n">
        <v>3.9</v>
      </c>
      <c r="D95" s="18" t="n">
        <v>15.6</v>
      </c>
      <c r="E95" s="21" t="n">
        <v>17.8</v>
      </c>
      <c r="F95" s="18" t="n">
        <v>71.2</v>
      </c>
      <c r="G95" s="20" t="n">
        <v>-78.0898876404494</v>
      </c>
    </row>
    <row r="96" customFormat="false" ht="12.75" hidden="false" customHeight="false" outlineLevel="0" collapsed="false">
      <c r="A96" s="1" t="s">
        <v>74</v>
      </c>
      <c r="B96" s="16" t="n">
        <v>70</v>
      </c>
      <c r="C96" s="21" t="n">
        <v>19.2</v>
      </c>
      <c r="D96" s="18" t="n">
        <v>27.4285714285714</v>
      </c>
      <c r="E96" s="21" t="n">
        <v>130.5</v>
      </c>
      <c r="F96" s="18" t="n">
        <v>186.428571428571</v>
      </c>
      <c r="G96" s="20" t="n">
        <v>-85.2873563218391</v>
      </c>
    </row>
    <row r="97" customFormat="false" ht="12.75" hidden="false" customHeight="false" outlineLevel="0" collapsed="false">
      <c r="A97" s="1" t="s">
        <v>75</v>
      </c>
      <c r="B97" s="16" t="n">
        <v>126</v>
      </c>
      <c r="C97" s="47" t="n">
        <v>70</v>
      </c>
      <c r="D97" s="18" t="n">
        <v>55.5555555555556</v>
      </c>
      <c r="E97" s="21" t="n">
        <v>104.7</v>
      </c>
      <c r="F97" s="18" t="n">
        <v>83.0952380952381</v>
      </c>
      <c r="G97" s="20" t="n">
        <v>-33.1423113658071</v>
      </c>
    </row>
    <row r="98" customFormat="false" ht="12.75" hidden="false" customHeight="false" outlineLevel="0" collapsed="false">
      <c r="A98" s="1" t="s">
        <v>76</v>
      </c>
      <c r="B98" s="16" t="n">
        <v>156</v>
      </c>
      <c r="C98" s="47" t="n">
        <v>86.7</v>
      </c>
      <c r="D98" s="18" t="n">
        <v>55.5769230769231</v>
      </c>
      <c r="E98" s="21" t="n">
        <v>47</v>
      </c>
      <c r="F98" s="18" t="n">
        <v>30.1282051282051</v>
      </c>
      <c r="G98" s="20" t="n">
        <v>84.468085106383</v>
      </c>
    </row>
    <row r="99" customFormat="false" ht="12.75" hidden="false" customHeight="false" outlineLevel="0" collapsed="false">
      <c r="A99" s="1" t="s">
        <v>77</v>
      </c>
      <c r="B99" s="16" t="n">
        <v>170</v>
      </c>
      <c r="C99" s="47" t="n">
        <v>99.7</v>
      </c>
      <c r="D99" s="18" t="n">
        <v>58.6470588235294</v>
      </c>
      <c r="E99" s="21" t="n">
        <v>151.3</v>
      </c>
      <c r="F99" s="18" t="n">
        <v>89</v>
      </c>
      <c r="G99" s="20" t="n">
        <v>-34.1044282881692</v>
      </c>
    </row>
    <row r="100" customFormat="false" ht="12.75" hidden="false" customHeight="false" outlineLevel="0" collapsed="false">
      <c r="A100" s="1" t="s">
        <v>78</v>
      </c>
      <c r="B100" s="16" t="n">
        <v>63</v>
      </c>
      <c r="C100" s="47" t="n">
        <v>12.6</v>
      </c>
      <c r="D100" s="18" t="n">
        <v>20</v>
      </c>
      <c r="E100" s="21" t="n">
        <v>36.7</v>
      </c>
      <c r="F100" s="18" t="n">
        <v>58.2539682539683</v>
      </c>
      <c r="G100" s="20" t="n">
        <v>-65.6675749318801</v>
      </c>
    </row>
    <row r="101" customFormat="false" ht="12.75" hidden="false" customHeight="false" outlineLevel="0" collapsed="false">
      <c r="A101" s="1" t="s">
        <v>79</v>
      </c>
      <c r="B101" s="16" t="n">
        <v>168</v>
      </c>
      <c r="C101" s="47" t="n">
        <v>15.5</v>
      </c>
      <c r="D101" s="18" t="n">
        <v>9.22619047619048</v>
      </c>
      <c r="E101" s="21" t="n">
        <v>35.2</v>
      </c>
      <c r="F101" s="18" t="n">
        <v>20.952380952381</v>
      </c>
      <c r="G101" s="20" t="n">
        <v>-55.9659090909091</v>
      </c>
    </row>
    <row r="102" customFormat="false" ht="12.75" hidden="false" customHeight="false" outlineLevel="0" collapsed="false">
      <c r="A102" s="1" t="s">
        <v>80</v>
      </c>
      <c r="B102" s="16" t="n">
        <v>56</v>
      </c>
      <c r="C102" s="47" t="n">
        <v>27.1</v>
      </c>
      <c r="D102" s="18" t="n">
        <v>48.3928571428571</v>
      </c>
      <c r="E102" s="21" t="n">
        <v>38</v>
      </c>
      <c r="F102" s="18" t="n">
        <v>67.8571428571429</v>
      </c>
      <c r="G102" s="20" t="n">
        <v>-28.6842105263158</v>
      </c>
    </row>
    <row r="103" customFormat="false" ht="13.5" hidden="false" customHeight="false" outlineLevel="0" collapsed="false">
      <c r="A103" s="24"/>
      <c r="B103" s="24"/>
      <c r="C103" s="24"/>
      <c r="D103" s="24"/>
      <c r="E103" s="24"/>
      <c r="F103" s="24"/>
      <c r="G103" s="49"/>
    </row>
    <row r="104" customFormat="false" ht="12.75" hidden="false" customHeight="false" outlineLevel="0" collapsed="false">
      <c r="A104" s="6" t="s">
        <v>81</v>
      </c>
      <c r="B104" s="16" t="n">
        <v>1041</v>
      </c>
      <c r="C104" s="42" t="n">
        <v>446</v>
      </c>
      <c r="D104" s="18" t="n">
        <v>42.8434197886648</v>
      </c>
      <c r="E104" s="16" t="n">
        <v>741.8</v>
      </c>
      <c r="F104" s="18" t="n">
        <v>71.2584053794429</v>
      </c>
      <c r="G104" s="20" t="n">
        <v>-39.8759773523861</v>
      </c>
    </row>
    <row r="105" customFormat="false" ht="12.75" hidden="false" customHeight="false" outlineLevel="0" collapsed="false">
      <c r="E105" s="4"/>
    </row>
    <row r="106" customFormat="false" ht="12.75" hidden="false" customHeight="false" outlineLevel="0" collapsed="false">
      <c r="E106" s="4"/>
    </row>
    <row r="107" customFormat="false" ht="12.75" hidden="false" customHeight="false" outlineLevel="0" collapsed="false">
      <c r="A107" s="50" t="s">
        <v>82</v>
      </c>
      <c r="E107" s="4"/>
    </row>
    <row r="108" customFormat="false" ht="12.75" hidden="false" customHeight="false" outlineLevel="0" collapsed="false">
      <c r="A108" s="50"/>
      <c r="E108" s="4"/>
    </row>
    <row r="109" customFormat="false" ht="12.75" hidden="false" customHeight="false" outlineLevel="0" collapsed="false">
      <c r="A109" s="1" t="s">
        <v>2</v>
      </c>
      <c r="B109" s="6" t="s">
        <v>3</v>
      </c>
      <c r="C109" s="25" t="s">
        <v>46</v>
      </c>
      <c r="D109" s="25"/>
      <c r="E109" s="25"/>
      <c r="F109" s="25"/>
      <c r="G109" s="25"/>
    </row>
    <row r="110" customFormat="false" ht="12.75" hidden="false" customHeight="false" outlineLevel="0" collapsed="false">
      <c r="E110" s="4"/>
    </row>
    <row r="111" customFormat="false" ht="12.75" hidden="false" customHeight="false" outlineLevel="0" collapsed="false">
      <c r="A111" s="51"/>
      <c r="B111" s="51"/>
      <c r="C111" s="6" t="s">
        <v>66</v>
      </c>
      <c r="D111" s="6" t="s">
        <v>67</v>
      </c>
      <c r="E111" s="44" t="s">
        <v>6</v>
      </c>
      <c r="F111" s="6" t="s">
        <v>8</v>
      </c>
      <c r="G111" s="11" t="s">
        <v>7</v>
      </c>
    </row>
    <row r="112" customFormat="false" ht="12.75" hidden="false" customHeight="false" outlineLevel="0" collapsed="false">
      <c r="A112" s="2"/>
      <c r="B112" s="6" t="s">
        <v>10</v>
      </c>
      <c r="C112" s="14" t="n">
        <v>36388</v>
      </c>
      <c r="D112" s="6" t="n">
        <v>1999</v>
      </c>
      <c r="E112" s="14" t="n">
        <v>36017</v>
      </c>
      <c r="F112" s="6" t="n">
        <v>1998</v>
      </c>
      <c r="G112" s="14" t="s">
        <v>9</v>
      </c>
    </row>
    <row r="113" customFormat="false" ht="12.75" hidden="false" customHeight="false" outlineLevel="0" collapsed="false">
      <c r="A113" s="2"/>
      <c r="B113" s="6"/>
      <c r="C113" s="12"/>
      <c r="D113" s="16"/>
      <c r="E113" s="12"/>
      <c r="F113" s="16"/>
    </row>
    <row r="114" customFormat="false" ht="12.75" hidden="false" customHeight="false" outlineLevel="0" collapsed="false">
      <c r="A114" s="1" t="s">
        <v>84</v>
      </c>
      <c r="B114" s="52" t="n">
        <v>341.38</v>
      </c>
      <c r="C114" s="62" t="n">
        <v>194</v>
      </c>
      <c r="D114" s="27" t="n">
        <v>56.828168023903</v>
      </c>
      <c r="E114" s="54" t="n">
        <v>303.5</v>
      </c>
      <c r="F114" s="55" t="n">
        <v>88.9038608002812</v>
      </c>
      <c r="G114" s="56" t="n">
        <v>-36.0790774299835</v>
      </c>
    </row>
    <row r="115" customFormat="false" ht="12.75" hidden="false" customHeight="false" outlineLevel="0" collapsed="false">
      <c r="A115" s="1" t="s">
        <v>85</v>
      </c>
      <c r="B115" s="52" t="n">
        <v>59.5</v>
      </c>
      <c r="C115" s="62" t="n">
        <v>34.6</v>
      </c>
      <c r="D115" s="27" t="n">
        <v>58.1512605042017</v>
      </c>
      <c r="E115" s="54" t="n">
        <v>20.9</v>
      </c>
      <c r="F115" s="55" t="n">
        <v>35.1260504201681</v>
      </c>
      <c r="G115" s="56" t="n">
        <v>65.5502392344498</v>
      </c>
    </row>
    <row r="116" customFormat="false" ht="12.75" hidden="false" customHeight="false" outlineLevel="0" collapsed="false">
      <c r="A116" s="1" t="s">
        <v>86</v>
      </c>
      <c r="B116" s="52" t="n">
        <v>12</v>
      </c>
      <c r="C116" s="62" t="n">
        <v>6.9</v>
      </c>
      <c r="D116" s="27" t="n">
        <v>57.5</v>
      </c>
      <c r="E116" s="54" t="n">
        <v>8.2</v>
      </c>
      <c r="F116" s="55" t="n">
        <v>68.3333333333333</v>
      </c>
      <c r="G116" s="56" t="n">
        <v>-15.8536585365854</v>
      </c>
    </row>
    <row r="117" customFormat="false" ht="12.75" hidden="false" customHeight="false" outlineLevel="0" collapsed="false">
      <c r="A117" s="1" t="s">
        <v>87</v>
      </c>
      <c r="B117" s="52" t="n">
        <v>18</v>
      </c>
      <c r="C117" s="62" t="n">
        <v>5.7</v>
      </c>
      <c r="D117" s="27" t="n">
        <v>31.6666666666667</v>
      </c>
      <c r="E117" s="54" t="n">
        <v>15.4</v>
      </c>
      <c r="F117" s="55" t="n">
        <v>85.5555555555556</v>
      </c>
      <c r="G117" s="56" t="n">
        <v>-62.987012987013</v>
      </c>
    </row>
    <row r="118" customFormat="false" ht="12.75" hidden="false" customHeight="false" outlineLevel="0" collapsed="false">
      <c r="A118" s="1" t="s">
        <v>88</v>
      </c>
      <c r="B118" s="52" t="n">
        <v>39.3</v>
      </c>
      <c r="C118" s="62" t="n">
        <v>0.2</v>
      </c>
      <c r="D118" s="27" t="n">
        <v>0.508905852417303</v>
      </c>
      <c r="E118" s="54"/>
      <c r="F118" s="55"/>
      <c r="G118" s="56"/>
    </row>
    <row r="119" customFormat="false" ht="13.5" hidden="false" customHeight="false" outlineLevel="0" collapsed="false">
      <c r="A119" s="1"/>
      <c r="B119" s="6"/>
      <c r="C119" s="58"/>
      <c r="D119" s="27"/>
      <c r="E119" s="58"/>
      <c r="F119" s="59"/>
      <c r="G119" s="60"/>
    </row>
    <row r="120" customFormat="false" ht="12.75" hidden="false" customHeight="false" outlineLevel="0" collapsed="false">
      <c r="A120" s="29" t="s">
        <v>81</v>
      </c>
      <c r="B120" s="61" t="n">
        <v>470.18</v>
      </c>
      <c r="C120" s="62" t="n">
        <v>241.4</v>
      </c>
      <c r="D120" s="63" t="n">
        <v>51.3420392190225</v>
      </c>
      <c r="E120" s="62" t="n">
        <v>348</v>
      </c>
      <c r="F120" s="65" t="n">
        <v>74.0142073248543</v>
      </c>
      <c r="G120" s="66" t="n">
        <v>-30.632183908046</v>
      </c>
    </row>
    <row r="121" customFormat="false" ht="12.75" hidden="false" customHeight="false" outlineLevel="0" collapsed="false">
      <c r="C121" s="67"/>
      <c r="F121" s="67"/>
    </row>
  </sheetData>
  <mergeCells count="6">
    <mergeCell ref="C6:G6"/>
    <mergeCell ref="B50:E50"/>
    <mergeCell ref="C52:F52"/>
    <mergeCell ref="C68:F68"/>
    <mergeCell ref="C87:G87"/>
    <mergeCell ref="C109:G109"/>
  </mergeCells>
  <printOptions headings="false" gridLines="false" gridLinesSet="true" horizontalCentered="true" verticalCentered="true"/>
  <pageMargins left="0.590277777777778" right="0.590277777777778" top="0.984027777777778" bottom="0.859722222222222" header="0.590277777777778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IN SEMANAL DE INFORMACION AGRARIA</oddHeader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E2" s="4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3"/>
      <c r="F3" s="2"/>
      <c r="G3" s="2"/>
    </row>
    <row r="4" customFormat="false" ht="12.75" hidden="false" customHeight="false" outlineLevel="0" collapsed="false">
      <c r="E4" s="4"/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A6" s="1" t="s">
        <v>2</v>
      </c>
      <c r="B6" s="6" t="s">
        <v>3</v>
      </c>
      <c r="C6" s="25" t="s">
        <v>46</v>
      </c>
      <c r="D6" s="25"/>
      <c r="E6" s="25"/>
      <c r="F6" s="25"/>
      <c r="G6" s="25"/>
    </row>
    <row r="7" customFormat="false" ht="12.75" hidden="false" customHeight="false" outlineLevel="0" collapsed="false">
      <c r="E7" s="4"/>
    </row>
    <row r="8" customFormat="false" ht="12.75" hidden="false" customHeight="false" outlineLevel="0" collapsed="false">
      <c r="A8" s="2"/>
      <c r="B8" s="6"/>
      <c r="C8" s="9" t="s">
        <v>6</v>
      </c>
      <c r="D8" s="2"/>
      <c r="E8" s="10" t="s">
        <v>6</v>
      </c>
      <c r="F8" s="9"/>
      <c r="G8" s="11" t="s">
        <v>7</v>
      </c>
    </row>
    <row r="9" customFormat="false" ht="12.75" hidden="false" customHeight="false" outlineLevel="0" collapsed="false">
      <c r="A9" s="2"/>
      <c r="B9" s="6"/>
      <c r="C9" s="12"/>
      <c r="D9" s="13" t="s">
        <v>8</v>
      </c>
      <c r="E9" s="12" t="n">
        <v>36028</v>
      </c>
      <c r="F9" s="13" t="s">
        <v>8</v>
      </c>
      <c r="G9" s="14" t="s">
        <v>9</v>
      </c>
    </row>
    <row r="10" customFormat="false" ht="12.75" hidden="false" customHeight="false" outlineLevel="0" collapsed="false">
      <c r="B10" s="13" t="s">
        <v>10</v>
      </c>
      <c r="C10" s="15" t="s">
        <v>10</v>
      </c>
      <c r="E10" s="15" t="s">
        <v>10</v>
      </c>
    </row>
    <row r="12" customFormat="false" ht="12.75" hidden="false" customHeight="false" outlineLevel="0" collapsed="false">
      <c r="A12" s="1" t="s">
        <v>11</v>
      </c>
      <c r="B12" s="16" t="n">
        <v>498</v>
      </c>
      <c r="C12" s="19"/>
      <c r="D12" s="18" t="n">
        <f aca="false">(C12/B12)*100</f>
        <v>0</v>
      </c>
      <c r="E12" s="19" t="n">
        <v>401.463</v>
      </c>
      <c r="F12" s="18" t="n">
        <f aca="false">(E12/B12)*100</f>
        <v>80.6150602409639</v>
      </c>
      <c r="G12" s="20" t="n">
        <f aca="false">(C12/E12)*100-100</f>
        <v>-100</v>
      </c>
    </row>
    <row r="13" customFormat="false" ht="12.75" hidden="false" customHeight="false" outlineLevel="0" collapsed="false">
      <c r="A13" s="1" t="s">
        <v>12</v>
      </c>
      <c r="B13" s="16" t="n">
        <v>346</v>
      </c>
      <c r="C13" s="19"/>
      <c r="D13" s="18" t="n">
        <f aca="false">(C13/B13)*100</f>
        <v>0</v>
      </c>
      <c r="E13" s="19" t="n">
        <v>299.485</v>
      </c>
      <c r="F13" s="18" t="n">
        <f aca="false">(E13/B13)*100</f>
        <v>86.5563583815029</v>
      </c>
      <c r="G13" s="20" t="n">
        <f aca="false">(C13/E13)*100-100</f>
        <v>-100</v>
      </c>
    </row>
    <row r="14" customFormat="false" ht="12.75" hidden="false" customHeight="false" outlineLevel="0" collapsed="false">
      <c r="A14" s="1" t="s">
        <v>13</v>
      </c>
      <c r="B14" s="16" t="n">
        <v>475</v>
      </c>
      <c r="C14" s="19"/>
      <c r="D14" s="18" t="n">
        <f aca="false">(C14/B14)*100</f>
        <v>0</v>
      </c>
      <c r="E14" s="19" t="n">
        <v>76.155</v>
      </c>
      <c r="F14" s="18" t="n">
        <f aca="false">(E14/B14)*100</f>
        <v>16.0326315789474</v>
      </c>
      <c r="G14" s="20" t="n">
        <f aca="false">(C14/E14)*100-100</f>
        <v>-100</v>
      </c>
    </row>
    <row r="15" customFormat="false" ht="12.75" hidden="false" customHeight="false" outlineLevel="0" collapsed="false">
      <c r="A15" s="1" t="s">
        <v>14</v>
      </c>
      <c r="B15" s="16" t="n">
        <v>245</v>
      </c>
      <c r="C15" s="19"/>
      <c r="D15" s="18" t="n">
        <f aca="false">(C15/B15)*100</f>
        <v>0</v>
      </c>
      <c r="E15" s="19" t="n">
        <v>203.237</v>
      </c>
      <c r="F15" s="18" t="n">
        <f aca="false">(E15/B15)*100</f>
        <v>82.9538775510204</v>
      </c>
      <c r="G15" s="20" t="n">
        <f aca="false">(C15/E15)*100-100</f>
        <v>-100</v>
      </c>
    </row>
    <row r="16" customFormat="false" ht="12.75" hidden="false" customHeight="false" outlineLevel="0" collapsed="false">
      <c r="A16" s="1" t="s">
        <v>15</v>
      </c>
      <c r="B16" s="16" t="n">
        <v>163</v>
      </c>
      <c r="C16" s="19"/>
      <c r="D16" s="18" t="n">
        <f aca="false">(C16/B16)*100</f>
        <v>0</v>
      </c>
      <c r="E16" s="19" t="n">
        <v>142.916</v>
      </c>
      <c r="F16" s="18" t="n">
        <f aca="false">(E16/B16)*100</f>
        <v>87.678527607362</v>
      </c>
      <c r="G16" s="20" t="n">
        <f aca="false">(C16/E16)*100-100</f>
        <v>-100</v>
      </c>
    </row>
    <row r="17" customFormat="false" ht="12.75" hidden="false" customHeight="false" outlineLevel="0" collapsed="false">
      <c r="A17" s="1" t="s">
        <v>16</v>
      </c>
      <c r="B17" s="16" t="n">
        <v>126</v>
      </c>
      <c r="C17" s="19"/>
      <c r="D17" s="18" t="n">
        <f aca="false">(C17/B17)*100</f>
        <v>0</v>
      </c>
      <c r="E17" s="19" t="n">
        <v>105.797</v>
      </c>
      <c r="F17" s="18" t="n">
        <f aca="false">(E17/B17)*100</f>
        <v>83.965873015873</v>
      </c>
      <c r="G17" s="20" t="n">
        <f aca="false">(C17/E17)*100-100</f>
        <v>-100</v>
      </c>
    </row>
    <row r="18" customFormat="false" ht="12.75" hidden="false" customHeight="false" outlineLevel="0" collapsed="false">
      <c r="A18" s="1" t="s">
        <v>17</v>
      </c>
      <c r="B18" s="16" t="n">
        <v>322</v>
      </c>
      <c r="C18" s="19"/>
      <c r="D18" s="18" t="n">
        <f aca="false">(C18/B18)*100</f>
        <v>0</v>
      </c>
      <c r="E18" s="19" t="n">
        <v>238.353</v>
      </c>
      <c r="F18" s="18" t="n">
        <f aca="false">(E18/B18)*100</f>
        <v>74.0226708074534</v>
      </c>
      <c r="G18" s="20" t="n">
        <f aca="false">(C18/E18)*100-100</f>
        <v>-100</v>
      </c>
    </row>
    <row r="19" customFormat="false" ht="12.75" hidden="false" customHeight="false" outlineLevel="0" collapsed="false">
      <c r="A19" s="1" t="s">
        <v>18</v>
      </c>
      <c r="B19" s="16" t="n">
        <v>229</v>
      </c>
      <c r="C19" s="19"/>
      <c r="D19" s="18" t="n">
        <f aca="false">(C19/B19)*100</f>
        <v>0</v>
      </c>
      <c r="E19" s="19" t="n">
        <v>169.735</v>
      </c>
      <c r="F19" s="18" t="n">
        <f aca="false">(E19/B19)*100</f>
        <v>74.1200873362445</v>
      </c>
      <c r="G19" s="20" t="n">
        <f aca="false">(C19/E19)*100-100</f>
        <v>-100</v>
      </c>
    </row>
    <row r="20" customFormat="false" ht="12.75" hidden="false" customHeight="false" outlineLevel="0" collapsed="false">
      <c r="A20" s="1" t="s">
        <v>19</v>
      </c>
      <c r="B20" s="16" t="n">
        <v>147</v>
      </c>
      <c r="C20" s="19"/>
      <c r="D20" s="18" t="n">
        <f aca="false">(C20/B20)*100</f>
        <v>0</v>
      </c>
      <c r="E20" s="19" t="n">
        <v>71.588</v>
      </c>
      <c r="F20" s="18" t="n">
        <f aca="false">(E20/B20)*100</f>
        <v>48.6993197278912</v>
      </c>
      <c r="G20" s="20" t="n">
        <f aca="false">(C20/E20)*100-100</f>
        <v>-100</v>
      </c>
    </row>
    <row r="21" customFormat="false" ht="12.75" hidden="false" customHeight="false" outlineLevel="0" collapsed="false">
      <c r="A21" s="1" t="s">
        <v>20</v>
      </c>
      <c r="B21" s="16" t="n">
        <v>157</v>
      </c>
      <c r="C21" s="19"/>
      <c r="D21" s="18" t="n">
        <f aca="false">(C21/B21)*100</f>
        <v>0</v>
      </c>
      <c r="E21" s="19" t="n">
        <v>74.041</v>
      </c>
      <c r="F21" s="18" t="n">
        <f aca="false">(E21/B21)*100</f>
        <v>47.159872611465</v>
      </c>
      <c r="G21" s="20" t="n">
        <f aca="false">(C21/E21)*100-100</f>
        <v>-100</v>
      </c>
    </row>
    <row r="22" customFormat="false" ht="12.75" hidden="false" customHeight="false" outlineLevel="0" collapsed="false">
      <c r="A22" s="1" t="s">
        <v>21</v>
      </c>
      <c r="B22" s="16" t="n">
        <v>282</v>
      </c>
      <c r="C22" s="19"/>
      <c r="D22" s="18" t="n">
        <f aca="false">(C22/B22)*100</f>
        <v>0</v>
      </c>
      <c r="E22" s="19" t="n">
        <v>273.929</v>
      </c>
      <c r="F22" s="18" t="n">
        <f aca="false">(E22/B22)*100</f>
        <v>97.1379432624113</v>
      </c>
      <c r="G22" s="20" t="n">
        <f aca="false">(C22/E22)*100-100</f>
        <v>-100</v>
      </c>
    </row>
    <row r="23" customFormat="false" ht="12.75" hidden="false" customHeight="false" outlineLevel="0" collapsed="false">
      <c r="A23" s="1" t="s">
        <v>22</v>
      </c>
      <c r="B23" s="16" t="n">
        <v>100</v>
      </c>
      <c r="C23" s="19"/>
      <c r="D23" s="18" t="n">
        <f aca="false">(C23/B23)*100</f>
        <v>0</v>
      </c>
      <c r="E23" s="19" t="n">
        <v>83.094</v>
      </c>
      <c r="F23" s="18" t="n">
        <f aca="false">(E23/B23)*100</f>
        <v>83.094</v>
      </c>
      <c r="G23" s="20" t="n">
        <f aca="false">(C23/E23)*100-100</f>
        <v>-100</v>
      </c>
    </row>
    <row r="24" customFormat="false" ht="12.75" hidden="false" customHeight="false" outlineLevel="0" collapsed="false">
      <c r="A24" s="1" t="s">
        <v>23</v>
      </c>
      <c r="B24" s="16" t="n">
        <v>342</v>
      </c>
      <c r="C24" s="19"/>
      <c r="D24" s="18" t="n">
        <f aca="false">(C24/B24)*100</f>
        <v>0</v>
      </c>
      <c r="E24" s="19" t="n">
        <v>242.05</v>
      </c>
      <c r="F24" s="18" t="n">
        <f aca="false">(E24/B24)*100</f>
        <v>70.7748538011696</v>
      </c>
      <c r="G24" s="20" t="n">
        <f aca="false">(C24/E24)*100-100</f>
        <v>-100</v>
      </c>
    </row>
    <row r="25" customFormat="false" ht="12.75" hidden="false" customHeight="false" outlineLevel="0" collapsed="false">
      <c r="A25" s="1" t="s">
        <v>24</v>
      </c>
      <c r="B25" s="16" t="n">
        <v>61</v>
      </c>
      <c r="C25" s="19"/>
      <c r="D25" s="18" t="n">
        <f aca="false">(C25/B25)*100</f>
        <v>0</v>
      </c>
      <c r="E25" s="19" t="n">
        <v>53.661</v>
      </c>
      <c r="F25" s="18" t="n">
        <f aca="false">(E25/B25)*100</f>
        <v>87.9688524590164</v>
      </c>
      <c r="G25" s="20" t="n">
        <f aca="false">(C25/E25)*100-100</f>
        <v>-100</v>
      </c>
    </row>
    <row r="26" customFormat="false" ht="12.75" hidden="false" customHeight="false" outlineLevel="0" collapsed="false">
      <c r="A26" s="1" t="s">
        <v>25</v>
      </c>
      <c r="B26" s="16" t="n">
        <v>113</v>
      </c>
      <c r="C26" s="19"/>
      <c r="D26" s="18" t="n">
        <f aca="false">(C26/B26)*100</f>
        <v>0</v>
      </c>
      <c r="E26" s="19" t="n">
        <v>76.174</v>
      </c>
      <c r="F26" s="18" t="n">
        <f aca="false">(E26/B26)*100</f>
        <v>67.4106194690266</v>
      </c>
      <c r="G26" s="20" t="n">
        <f aca="false">(C26/E26)*100-100</f>
        <v>-100</v>
      </c>
    </row>
    <row r="27" customFormat="false" ht="12.75" hidden="false" customHeight="false" outlineLevel="0" collapsed="false">
      <c r="A27" s="1" t="s">
        <v>26</v>
      </c>
      <c r="B27" s="16" t="n">
        <v>138</v>
      </c>
      <c r="C27" s="19"/>
      <c r="D27" s="18" t="n">
        <f aca="false">(C27/B27)*100</f>
        <v>0</v>
      </c>
      <c r="E27" s="19" t="n">
        <v>116.67</v>
      </c>
      <c r="F27" s="18" t="n">
        <f aca="false">(E27/B27)*100</f>
        <v>84.5434782608696</v>
      </c>
      <c r="G27" s="20" t="n">
        <f aca="false">(C27/E27)*100-100</f>
        <v>-100</v>
      </c>
    </row>
    <row r="28" customFormat="false" ht="12.75" hidden="false" customHeight="false" outlineLevel="0" collapsed="false">
      <c r="A28" s="1" t="s">
        <v>27</v>
      </c>
      <c r="B28" s="16" t="n">
        <v>213</v>
      </c>
      <c r="C28" s="19"/>
      <c r="D28" s="18" t="n">
        <f aca="false">(C28/B28)*100</f>
        <v>0</v>
      </c>
      <c r="E28" s="19" t="n">
        <v>150.818</v>
      </c>
      <c r="F28" s="18" t="n">
        <f aca="false">(E28/B28)*100</f>
        <v>70.8065727699531</v>
      </c>
      <c r="G28" s="20" t="n">
        <f aca="false">(C28/E28)*100-100</f>
        <v>-100</v>
      </c>
    </row>
    <row r="29" customFormat="false" ht="12.75" hidden="false" customHeight="false" outlineLevel="0" collapsed="false">
      <c r="A29" s="1" t="s">
        <v>28</v>
      </c>
      <c r="B29" s="16" t="n">
        <v>127</v>
      </c>
      <c r="C29" s="19"/>
      <c r="D29" s="18" t="n">
        <f aca="false">(C29/B29)*100</f>
        <v>0</v>
      </c>
      <c r="E29" s="19" t="n">
        <v>116.301</v>
      </c>
      <c r="F29" s="18" t="n">
        <f aca="false">(E29/B29)*100</f>
        <v>91.5755905511811</v>
      </c>
      <c r="G29" s="20" t="n">
        <f aca="false">(C29/E29)*100-100</f>
        <v>-100</v>
      </c>
    </row>
    <row r="30" customFormat="false" ht="12.75" hidden="false" customHeight="false" outlineLevel="0" collapsed="false">
      <c r="A30" s="1" t="s">
        <v>29</v>
      </c>
      <c r="B30" s="16" t="n">
        <v>168</v>
      </c>
      <c r="C30" s="19"/>
      <c r="D30" s="18" t="n">
        <f aca="false">(C30/B30)*100</f>
        <v>0</v>
      </c>
      <c r="E30" s="19" t="n">
        <v>154.566</v>
      </c>
      <c r="F30" s="18" t="n">
        <f aca="false">(E30/B30)*100</f>
        <v>92.0035714285714</v>
      </c>
      <c r="G30" s="20" t="n">
        <f aca="false">(C30/E30)*100-100</f>
        <v>-100</v>
      </c>
    </row>
    <row r="31" customFormat="false" ht="12.75" hidden="false" customHeight="false" outlineLevel="0" collapsed="false">
      <c r="A31" s="1" t="s">
        <v>30</v>
      </c>
      <c r="B31" s="16" t="n">
        <v>118</v>
      </c>
      <c r="C31" s="21"/>
      <c r="D31" s="18" t="n">
        <f aca="false">(C31/B31)*100</f>
        <v>0</v>
      </c>
      <c r="E31" s="21" t="n">
        <v>14.664</v>
      </c>
      <c r="F31" s="18" t="n">
        <f aca="false">(E31/B31)*100</f>
        <v>12.4271186440678</v>
      </c>
      <c r="G31" s="20" t="n">
        <f aca="false">(C31/E31)*100-100</f>
        <v>-100</v>
      </c>
    </row>
    <row r="32" customFormat="false" ht="12.75" hidden="false" customHeight="false" outlineLevel="0" collapsed="false">
      <c r="A32" s="1" t="s">
        <v>31</v>
      </c>
      <c r="B32" s="16" t="n">
        <v>567</v>
      </c>
      <c r="C32" s="19"/>
      <c r="D32" s="18" t="n">
        <f aca="false">(C32/B32)*100</f>
        <v>0</v>
      </c>
      <c r="E32" s="19" t="n">
        <v>402.13</v>
      </c>
      <c r="F32" s="18" t="n">
        <f aca="false">(E32/B32)*100</f>
        <v>70.9223985890653</v>
      </c>
      <c r="G32" s="20" t="n">
        <f aca="false">(C32/E32)*100-100</f>
        <v>-100</v>
      </c>
    </row>
    <row r="33" customFormat="false" ht="12.75" hidden="false" customHeight="false" outlineLevel="0" collapsed="false">
      <c r="A33" s="1" t="s">
        <v>32</v>
      </c>
      <c r="B33" s="16" t="n">
        <v>163</v>
      </c>
      <c r="C33" s="19"/>
      <c r="D33" s="18" t="n">
        <f aca="false">(C33/B33)*100</f>
        <v>0</v>
      </c>
      <c r="E33" s="19" t="n">
        <v>116.163</v>
      </c>
      <c r="F33" s="18" t="n">
        <f aca="false">(E33/B33)*100</f>
        <v>71.2656441717791</v>
      </c>
      <c r="G33" s="20" t="n">
        <f aca="false">(C33/E33)*100-100</f>
        <v>-100</v>
      </c>
    </row>
    <row r="34" customFormat="false" ht="12.75" hidden="false" customHeight="false" outlineLevel="0" collapsed="false">
      <c r="A34" s="1" t="s">
        <v>33</v>
      </c>
      <c r="B34" s="16" t="n">
        <v>70</v>
      </c>
      <c r="C34" s="19"/>
      <c r="D34" s="18" t="n">
        <f aca="false">(C34/B34)*100</f>
        <v>0</v>
      </c>
      <c r="E34" s="19" t="n">
        <v>55.22</v>
      </c>
      <c r="F34" s="18" t="n">
        <f aca="false">(E34/B34)*100</f>
        <v>78.8857142857143</v>
      </c>
      <c r="G34" s="20" t="n">
        <f aca="false">(C34/E34)*100-100</f>
        <v>-100</v>
      </c>
    </row>
    <row r="35" customFormat="false" ht="12.75" hidden="false" customHeight="false" outlineLevel="0" collapsed="false">
      <c r="A35" s="1" t="s">
        <v>34</v>
      </c>
      <c r="B35" s="16" t="n">
        <v>103</v>
      </c>
      <c r="C35" s="19"/>
      <c r="D35" s="18" t="n">
        <f aca="false">(C35/B35)*100</f>
        <v>0</v>
      </c>
      <c r="E35" s="19" t="n">
        <v>88.275</v>
      </c>
      <c r="F35" s="18" t="n">
        <f aca="false">(E35/B35)*100</f>
        <v>85.7038834951456</v>
      </c>
      <c r="G35" s="20" t="n">
        <f aca="false">(C35/E35)*100-100</f>
        <v>-100</v>
      </c>
    </row>
    <row r="36" customFormat="false" ht="12.75" hidden="false" customHeight="false" outlineLevel="0" collapsed="false">
      <c r="A36" s="1" t="s">
        <v>35</v>
      </c>
      <c r="B36" s="16" t="n">
        <v>981</v>
      </c>
      <c r="C36" s="19"/>
      <c r="D36" s="18" t="n">
        <f aca="false">(C36/B36)*100</f>
        <v>0</v>
      </c>
      <c r="E36" s="19" t="n">
        <v>769.718</v>
      </c>
      <c r="F36" s="18" t="n">
        <f aca="false">(E36/B36)*100</f>
        <v>78.4625891946993</v>
      </c>
      <c r="G36" s="20" t="n">
        <f aca="false">(C36/E36)*100-100</f>
        <v>-100</v>
      </c>
    </row>
    <row r="37" customFormat="false" ht="12.75" hidden="false" customHeight="false" outlineLevel="0" collapsed="false">
      <c r="A37" s="1" t="s">
        <v>36</v>
      </c>
      <c r="B37" s="16" t="n">
        <v>64</v>
      </c>
      <c r="C37" s="19"/>
      <c r="D37" s="18" t="n">
        <f aca="false">(C37/B37)*100</f>
        <v>0</v>
      </c>
      <c r="E37" s="19" t="n">
        <v>23.64</v>
      </c>
      <c r="F37" s="18" t="n">
        <f aca="false">(E37/B37)*100</f>
        <v>36.9375</v>
      </c>
      <c r="G37" s="20" t="n">
        <f aca="false">(C37/E37)*100-100</f>
        <v>-100</v>
      </c>
    </row>
    <row r="38" customFormat="false" ht="12.75" hidden="false" customHeight="false" outlineLevel="0" collapsed="false">
      <c r="A38" s="1" t="s">
        <v>37</v>
      </c>
      <c r="B38" s="16" t="n">
        <v>223</v>
      </c>
      <c r="C38" s="19"/>
      <c r="D38" s="18" t="n">
        <f aca="false">(C38/B38)*100</f>
        <v>0</v>
      </c>
      <c r="E38" s="19" t="n">
        <v>215.575</v>
      </c>
      <c r="F38" s="18" t="n">
        <f aca="false">(E38/B38)*100</f>
        <v>96.6704035874439</v>
      </c>
      <c r="G38" s="20" t="n">
        <f aca="false">(C38/E38)*100-100</f>
        <v>-100</v>
      </c>
    </row>
    <row r="39" customFormat="false" ht="12.75" hidden="false" customHeight="false" outlineLevel="0" collapsed="false">
      <c r="A39" s="1" t="s">
        <v>38</v>
      </c>
      <c r="B39" s="16" t="n">
        <v>200</v>
      </c>
      <c r="C39" s="19"/>
      <c r="D39" s="18" t="n">
        <f aca="false">(C39/B39)*100</f>
        <v>0</v>
      </c>
      <c r="E39" s="19" t="n">
        <v>132.754</v>
      </c>
      <c r="F39" s="18" t="n">
        <f aca="false">(E39/B39)*100</f>
        <v>66.377</v>
      </c>
      <c r="G39" s="20" t="n">
        <f aca="false">(C39/E39)*100-100</f>
        <v>-100</v>
      </c>
    </row>
    <row r="40" customFormat="false" ht="12.75" hidden="false" customHeight="false" outlineLevel="0" collapsed="false">
      <c r="A40" s="1" t="s">
        <v>39</v>
      </c>
      <c r="B40" s="16" t="n">
        <v>135</v>
      </c>
      <c r="C40" s="19"/>
      <c r="D40" s="18" t="n">
        <f aca="false">(C40/B40)*100</f>
        <v>0</v>
      </c>
      <c r="E40" s="19" t="n">
        <v>112.602</v>
      </c>
      <c r="F40" s="18" t="n">
        <f aca="false">(E40/B40)*100</f>
        <v>83.4088888888889</v>
      </c>
      <c r="G40" s="20" t="n">
        <f aca="false">(C40/E40)*100-100</f>
        <v>-100</v>
      </c>
    </row>
    <row r="41" customFormat="false" ht="12.75" hidden="false" customHeight="false" outlineLevel="0" collapsed="false">
      <c r="A41" s="1" t="s">
        <v>40</v>
      </c>
      <c r="B41" s="16" t="n">
        <v>800</v>
      </c>
      <c r="C41" s="19"/>
      <c r="D41" s="18" t="n">
        <f aca="false">(C41/B41)*100</f>
        <v>0</v>
      </c>
      <c r="E41" s="19" t="n">
        <v>592.034</v>
      </c>
      <c r="F41" s="18" t="n">
        <f aca="false">(E41/B41)*100</f>
        <v>74.00425</v>
      </c>
      <c r="G41" s="20" t="n">
        <f aca="false">(C41/E41)*100-100</f>
        <v>-100</v>
      </c>
    </row>
    <row r="42" customFormat="false" ht="12.75" hidden="false" customHeight="false" outlineLevel="0" collapsed="false">
      <c r="A42" s="1" t="s">
        <v>41</v>
      </c>
      <c r="B42" s="16" t="n">
        <v>228</v>
      </c>
      <c r="C42" s="19"/>
      <c r="D42" s="18" t="n">
        <f aca="false">(C42/B42)*100</f>
        <v>0</v>
      </c>
      <c r="E42" s="19" t="n">
        <v>145.437</v>
      </c>
      <c r="F42" s="18" t="n">
        <f aca="false">(E42/B42)*100</f>
        <v>63.7881578947369</v>
      </c>
      <c r="G42" s="20" t="n">
        <f aca="false">(C42/E42)*100-100</f>
        <v>-100</v>
      </c>
    </row>
    <row r="43" customFormat="false" ht="12.75" hidden="false" customHeight="false" outlineLevel="0" collapsed="false">
      <c r="A43" s="1" t="s">
        <v>42</v>
      </c>
      <c r="B43" s="22" t="n">
        <f aca="false">B46-SUM(B12:B42)</f>
        <v>583</v>
      </c>
      <c r="C43" s="23" t="n">
        <f aca="false">C46-SUM(C12:C42)</f>
        <v>0</v>
      </c>
      <c r="D43" s="18" t="n">
        <f aca="false">(C43/B43)*100</f>
        <v>0</v>
      </c>
      <c r="E43" s="23" t="n">
        <f aca="false">E46-SUM(E12:E42)</f>
        <v>351.044</v>
      </c>
      <c r="F43" s="18" t="n">
        <f aca="false">(E43/B43)*100</f>
        <v>60.2133790737564</v>
      </c>
      <c r="G43" s="20" t="n">
        <f aca="false">(C43/E43)*100-100</f>
        <v>-100</v>
      </c>
    </row>
    <row r="44" customFormat="false" ht="13.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6" customFormat="false" ht="12.75" hidden="false" customHeight="false" outlineLevel="0" collapsed="false">
      <c r="A46" s="1" t="s">
        <v>43</v>
      </c>
      <c r="B46" s="16" t="n">
        <v>8487</v>
      </c>
      <c r="C46" s="19"/>
      <c r="D46" s="18" t="n">
        <f aca="false">(C46/B46)*100</f>
        <v>0</v>
      </c>
      <c r="E46" s="19" t="n">
        <v>6069.289</v>
      </c>
      <c r="F46" s="18" t="n">
        <f aca="false">(E46/B46)*100</f>
        <v>71.5127724755508</v>
      </c>
      <c r="G46" s="20" t="n">
        <f aca="false">(C46/E46)*100-100</f>
        <v>-100</v>
      </c>
    </row>
    <row r="47" customFormat="false" ht="12.75" hidden="false" customHeight="false" outlineLevel="0" collapsed="false">
      <c r="A47" s="1"/>
      <c r="B47" s="16"/>
      <c r="C47" s="19"/>
      <c r="D47" s="18"/>
      <c r="E47" s="19"/>
      <c r="F47" s="18"/>
      <c r="G47" s="19"/>
    </row>
    <row r="48" customFormat="false" ht="12.75" hidden="false" customHeight="false" outlineLevel="0" collapsed="false">
      <c r="A48" s="1"/>
      <c r="B48" s="25" t="s">
        <v>44</v>
      </c>
      <c r="C48" s="25"/>
      <c r="D48" s="25"/>
      <c r="E48" s="25"/>
      <c r="F48" s="18"/>
      <c r="G48" s="19"/>
    </row>
    <row r="49" customFormat="false" ht="12.75" hidden="false" customHeight="false" outlineLevel="0" collapsed="false">
      <c r="A49" s="1"/>
      <c r="B49" s="16"/>
      <c r="C49" s="19"/>
      <c r="D49" s="18"/>
      <c r="E49" s="19"/>
      <c r="F49" s="26"/>
      <c r="G49" s="19"/>
    </row>
    <row r="50" customFormat="false" ht="12.75" hidden="false" customHeight="false" outlineLevel="0" collapsed="false">
      <c r="A50" s="1" t="s">
        <v>45</v>
      </c>
      <c r="B50" s="6" t="s">
        <v>3</v>
      </c>
      <c r="C50" s="25" t="s">
        <v>46</v>
      </c>
      <c r="D50" s="25"/>
      <c r="E50" s="25"/>
      <c r="F50" s="25"/>
      <c r="G50" s="19"/>
    </row>
    <row r="51" customFormat="false" ht="12.75" hidden="false" customHeight="false" outlineLevel="0" collapsed="false">
      <c r="A51" s="1"/>
      <c r="B51" s="6" t="s">
        <v>10</v>
      </c>
      <c r="C51" s="6" t="s">
        <v>10</v>
      </c>
      <c r="D51" s="27" t="s">
        <v>47</v>
      </c>
      <c r="E51" s="6" t="s">
        <v>10</v>
      </c>
      <c r="F51" s="27" t="s">
        <v>47</v>
      </c>
      <c r="G51" s="19"/>
    </row>
    <row r="52" customFormat="false" ht="12.75" hidden="false" customHeight="false" outlineLevel="0" collapsed="false">
      <c r="A52" s="1"/>
      <c r="B52" s="16"/>
      <c r="C52" s="28" t="n">
        <v>1999</v>
      </c>
      <c r="D52" s="18"/>
      <c r="E52" s="28" t="n">
        <v>1998</v>
      </c>
      <c r="F52" s="18"/>
      <c r="G52" s="19"/>
    </row>
    <row r="53" customFormat="false" ht="12.75" hidden="false" customHeight="false" outlineLevel="0" collapsed="false">
      <c r="A53" s="1"/>
      <c r="B53" s="16"/>
      <c r="C53" s="28"/>
      <c r="D53" s="18"/>
      <c r="E53" s="28"/>
      <c r="F53" s="18"/>
      <c r="G53" s="19"/>
    </row>
    <row r="54" customFormat="false" ht="12.75" hidden="false" customHeight="false" outlineLevel="0" collapsed="false">
      <c r="A54" s="1" t="s">
        <v>48</v>
      </c>
      <c r="B54" s="16" t="n">
        <v>2433</v>
      </c>
      <c r="C54" s="17"/>
      <c r="D54" s="18" t="n">
        <f aca="false">(C54/B54)*100</f>
        <v>0</v>
      </c>
      <c r="E54" s="19" t="n">
        <v>1656.216</v>
      </c>
      <c r="F54" s="18" t="n">
        <f aca="false">(E54/B54)*100</f>
        <v>68.0729963008631</v>
      </c>
      <c r="G54" s="19"/>
    </row>
    <row r="55" customFormat="false" ht="12.75" hidden="false" customHeight="false" outlineLevel="0" collapsed="false">
      <c r="A55" s="1" t="s">
        <v>49</v>
      </c>
      <c r="B55" s="16" t="n">
        <v>2299</v>
      </c>
      <c r="C55" s="17"/>
      <c r="D55" s="18" t="n">
        <f aca="false">(C55/B55)*100</f>
        <v>0</v>
      </c>
      <c r="E55" s="19" t="n">
        <v>1689.53</v>
      </c>
      <c r="F55" s="18" t="n">
        <f aca="false">(E55/B55)*100</f>
        <v>73.4897781644193</v>
      </c>
      <c r="G55" s="19"/>
    </row>
    <row r="56" customFormat="false" ht="12.75" hidden="false" customHeight="false" outlineLevel="0" collapsed="false">
      <c r="A56" s="1" t="s">
        <v>50</v>
      </c>
      <c r="B56" s="16" t="n">
        <v>58</v>
      </c>
      <c r="C56" s="17"/>
      <c r="D56" s="18" t="n">
        <f aca="false">(C56/B56)*100</f>
        <v>0</v>
      </c>
      <c r="E56" s="19" t="n">
        <v>50.026</v>
      </c>
      <c r="F56" s="18" t="n">
        <f aca="false">(E56/B56)*100</f>
        <v>86.251724137931</v>
      </c>
      <c r="G56" s="19"/>
    </row>
    <row r="57" customFormat="false" ht="12.75" hidden="false" customHeight="false" outlineLevel="0" collapsed="false">
      <c r="A57" s="1" t="s">
        <v>51</v>
      </c>
      <c r="B57" s="16" t="n">
        <v>834</v>
      </c>
      <c r="C57" s="17"/>
      <c r="D57" s="18" t="n">
        <f aca="false">(C57/B57)*100</f>
        <v>0</v>
      </c>
      <c r="E57" s="19" t="n">
        <v>556.401</v>
      </c>
      <c r="F57" s="18" t="n">
        <f aca="false">(E57/B57)*100</f>
        <v>66.7147482014389</v>
      </c>
      <c r="G57" s="19"/>
    </row>
    <row r="58" customFormat="false" ht="12.75" hidden="false" customHeight="false" outlineLevel="0" collapsed="false">
      <c r="A58" s="1" t="s">
        <v>52</v>
      </c>
      <c r="B58" s="16" t="n">
        <v>295</v>
      </c>
      <c r="C58" s="17"/>
      <c r="D58" s="18" t="n">
        <f aca="false">(C58/B58)*100</f>
        <v>0</v>
      </c>
      <c r="E58" s="19" t="n">
        <v>270.857</v>
      </c>
      <c r="F58" s="18" t="n">
        <f aca="false">(E58/B58)*100</f>
        <v>91.8159322033898</v>
      </c>
      <c r="G58" s="19"/>
    </row>
    <row r="59" customFormat="false" ht="12.75" hidden="false" customHeight="false" outlineLevel="0" collapsed="false">
      <c r="A59" s="1" t="s">
        <v>53</v>
      </c>
      <c r="B59" s="16" t="n">
        <v>933</v>
      </c>
      <c r="C59" s="17"/>
      <c r="D59" s="18" t="n">
        <f aca="false">(C59/B59)*100</f>
        <v>0</v>
      </c>
      <c r="E59" s="19" t="n">
        <v>622.368</v>
      </c>
      <c r="F59" s="18" t="n">
        <f aca="false">(E59/B59)*100</f>
        <v>66.7061093247588</v>
      </c>
      <c r="G59" s="19"/>
    </row>
    <row r="60" customFormat="false" ht="13.5" hidden="false" customHeight="false" outlineLevel="0" collapsed="false">
      <c r="A60" s="1" t="s">
        <v>54</v>
      </c>
      <c r="B60" s="16" t="n">
        <v>1635</v>
      </c>
      <c r="C60" s="17"/>
      <c r="D60" s="18" t="n">
        <f aca="false">(C60/B60)*100</f>
        <v>0</v>
      </c>
      <c r="E60" s="19" t="n">
        <v>1223.651</v>
      </c>
      <c r="F60" s="18" t="n">
        <f aca="false">(E60/B60)*100</f>
        <v>74.8410397553517</v>
      </c>
      <c r="G60" s="19"/>
    </row>
    <row r="61" customFormat="false" ht="12.75" hidden="false" customHeight="false" outlineLevel="0" collapsed="false">
      <c r="A61" s="29" t="s">
        <v>43</v>
      </c>
      <c r="B61" s="30" t="n">
        <f aca="false">SUM(B54:B60)</f>
        <v>8487</v>
      </c>
      <c r="C61" s="31" t="n">
        <f aca="false">SUM(C54:C60)</f>
        <v>0</v>
      </c>
      <c r="D61" s="32" t="n">
        <f aca="false">(C61/B61)*100</f>
        <v>0</v>
      </c>
      <c r="E61" s="30" t="n">
        <f aca="false">SUM(E54:E60)</f>
        <v>6069.049</v>
      </c>
      <c r="F61" s="32" t="n">
        <f aca="false">(E61/B61)*100</f>
        <v>71.5099446211853</v>
      </c>
      <c r="G61" s="19"/>
    </row>
    <row r="62" customFormat="false" ht="12.75" hidden="false" customHeight="false" outlineLevel="0" collapsed="false">
      <c r="A62" s="1"/>
      <c r="B62" s="16"/>
      <c r="C62" s="19"/>
      <c r="D62" s="18"/>
      <c r="E62" s="33"/>
      <c r="F62" s="18"/>
      <c r="G62" s="19"/>
    </row>
    <row r="63" customFormat="false" ht="12.75" hidden="false" customHeight="false" outlineLevel="0" collapsed="false">
      <c r="A63" s="1"/>
      <c r="B63" s="16"/>
      <c r="C63" s="19"/>
      <c r="D63" s="18"/>
      <c r="E63" s="33"/>
      <c r="F63" s="18"/>
      <c r="G63" s="19"/>
    </row>
    <row r="64" customFormat="false" ht="12.75" hidden="false" customHeight="false" outlineLevel="0" collapsed="false">
      <c r="A64" s="34" t="s">
        <v>55</v>
      </c>
      <c r="B64" s="2"/>
      <c r="C64" s="2"/>
      <c r="D64" s="2"/>
      <c r="E64" s="3"/>
      <c r="F64" s="2"/>
      <c r="G64" s="35"/>
    </row>
    <row r="65" customFormat="false" ht="12.75" hidden="false" customHeight="false" outlineLevel="0" collapsed="false">
      <c r="A65" s="1"/>
      <c r="B65" s="2"/>
      <c r="C65" s="2"/>
      <c r="D65" s="2"/>
      <c r="E65" s="3"/>
      <c r="F65" s="2"/>
      <c r="G65" s="35"/>
    </row>
    <row r="66" customFormat="false" ht="12.75" hidden="false" customHeight="false" outlineLevel="0" collapsed="false">
      <c r="A66" s="1" t="s">
        <v>56</v>
      </c>
      <c r="B66" s="6" t="s">
        <v>3</v>
      </c>
      <c r="C66" s="25" t="s">
        <v>46</v>
      </c>
      <c r="D66" s="25"/>
      <c r="E66" s="25"/>
      <c r="F66" s="25"/>
      <c r="G66" s="35"/>
    </row>
    <row r="67" customFormat="false" ht="12.75" hidden="false" customHeight="false" outlineLevel="0" collapsed="false">
      <c r="E67" s="4"/>
    </row>
    <row r="68" customFormat="false" ht="12.75" hidden="false" customHeight="false" outlineLevel="0" collapsed="false">
      <c r="A68" s="1"/>
      <c r="B68" s="6"/>
      <c r="C68" s="9" t="s">
        <v>6</v>
      </c>
      <c r="D68" s="6" t="s">
        <v>8</v>
      </c>
      <c r="E68" s="10" t="s">
        <v>10</v>
      </c>
      <c r="F68" s="6" t="s">
        <v>8</v>
      </c>
      <c r="G68" s="35"/>
    </row>
    <row r="69" customFormat="false" ht="12.75" hidden="false" customHeight="false" outlineLevel="0" collapsed="false">
      <c r="A69" s="2"/>
      <c r="B69" s="13" t="s">
        <v>10</v>
      </c>
      <c r="C69" s="12"/>
      <c r="D69" s="6" t="n">
        <v>1999</v>
      </c>
      <c r="E69" s="12" t="n">
        <v>36028</v>
      </c>
      <c r="F69" s="6" t="n">
        <v>1998</v>
      </c>
      <c r="G69" s="35"/>
    </row>
    <row r="70" customFormat="false" ht="12.75" hidden="false" customHeight="false" outlineLevel="0" collapsed="false">
      <c r="A70" s="1" t="s">
        <v>58</v>
      </c>
      <c r="B70" s="2"/>
      <c r="C70" s="2"/>
      <c r="D70" s="2"/>
      <c r="E70" s="2"/>
      <c r="F70" s="2"/>
      <c r="G70" s="35"/>
    </row>
    <row r="71" customFormat="false" ht="12.75" hidden="false" customHeight="false" outlineLevel="0" collapsed="false">
      <c r="A71" s="1" t="s">
        <v>59</v>
      </c>
      <c r="B71" s="16" t="n">
        <v>4715</v>
      </c>
      <c r="C71" s="36"/>
      <c r="D71" s="18" t="n">
        <f aca="false">(C71/B71)*100</f>
        <v>0</v>
      </c>
      <c r="E71" s="21" t="n">
        <v>3330.205</v>
      </c>
      <c r="F71" s="18" t="n">
        <f aca="false">(E71/B71)*100</f>
        <v>70.6300106044539</v>
      </c>
      <c r="G71" s="35"/>
    </row>
    <row r="72" customFormat="false" ht="12.75" hidden="false" customHeight="false" outlineLevel="0" collapsed="false">
      <c r="A72" s="1" t="s">
        <v>60</v>
      </c>
      <c r="B72" s="16" t="n">
        <v>2137</v>
      </c>
      <c r="C72" s="36"/>
      <c r="D72" s="18" t="n">
        <f aca="false">(C72/B72)*100</f>
        <v>0</v>
      </c>
      <c r="E72" s="21" t="n">
        <v>1515.611</v>
      </c>
      <c r="F72" s="18" t="n">
        <f aca="false">(E72/B72)*100</f>
        <v>70.9223678053346</v>
      </c>
      <c r="G72" s="35"/>
    </row>
    <row r="73" customFormat="false" ht="12.75" hidden="false" customHeight="false" outlineLevel="0" collapsed="false">
      <c r="A73" s="2"/>
      <c r="B73" s="2"/>
      <c r="C73" s="37"/>
      <c r="D73" s="18"/>
      <c r="E73" s="2"/>
      <c r="F73" s="18"/>
      <c r="G73" s="35"/>
    </row>
    <row r="74" customFormat="false" ht="12.75" hidden="false" customHeight="false" outlineLevel="0" collapsed="false">
      <c r="A74" s="1" t="s">
        <v>61</v>
      </c>
      <c r="B74" s="16" t="n">
        <f aca="false">B71+B72</f>
        <v>6852</v>
      </c>
      <c r="C74" s="36" t="n">
        <f aca="false">SUM(C71+C72)</f>
        <v>0</v>
      </c>
      <c r="D74" s="18" t="n">
        <f aca="false">(C74/B74)*100</f>
        <v>0</v>
      </c>
      <c r="E74" s="38" t="n">
        <f aca="false">SUM(E71+E72)</f>
        <v>4845.816</v>
      </c>
      <c r="F74" s="18" t="n">
        <f aca="false">(E74/B74)*100</f>
        <v>70.7211908931699</v>
      </c>
      <c r="G74" s="35"/>
    </row>
    <row r="75" customFormat="false" ht="12.75" hidden="false" customHeight="false" outlineLevel="0" collapsed="false">
      <c r="A75" s="2"/>
      <c r="B75" s="2"/>
      <c r="C75" s="37"/>
      <c r="D75" s="18"/>
      <c r="E75" s="2"/>
      <c r="F75" s="18"/>
      <c r="G75" s="35"/>
    </row>
    <row r="76" customFormat="false" ht="12.75" hidden="false" customHeight="false" outlineLevel="0" collapsed="false">
      <c r="A76" s="1" t="s">
        <v>62</v>
      </c>
      <c r="B76" s="16" t="n">
        <v>1358</v>
      </c>
      <c r="C76" s="37"/>
      <c r="D76" s="18" t="n">
        <f aca="false">(C76/B76)*100</f>
        <v>0</v>
      </c>
      <c r="E76" s="2" t="n">
        <v>1050.368</v>
      </c>
      <c r="F76" s="18" t="n">
        <f aca="false">(E76/B76)*100</f>
        <v>77.3466863033873</v>
      </c>
      <c r="G76" s="2"/>
    </row>
    <row r="77" customFormat="false" ht="12.75" hidden="false" customHeight="false" outlineLevel="0" collapsed="false">
      <c r="A77" s="2"/>
      <c r="B77" s="2"/>
      <c r="C77" s="37"/>
      <c r="D77" s="18"/>
      <c r="E77" s="2"/>
      <c r="F77" s="18"/>
      <c r="G77" s="2"/>
    </row>
    <row r="78" customFormat="false" ht="12.75" hidden="false" customHeight="false" outlineLevel="0" collapsed="false">
      <c r="A78" s="1" t="s">
        <v>63</v>
      </c>
      <c r="B78" s="16" t="n">
        <v>277</v>
      </c>
      <c r="C78" s="37"/>
      <c r="D78" s="18" t="n">
        <f aca="false">(C78/B78)*100</f>
        <v>0</v>
      </c>
      <c r="E78" s="2" t="n">
        <v>172.725</v>
      </c>
      <c r="F78" s="18" t="n">
        <f aca="false">(E78/B78)*100</f>
        <v>62.35559566787</v>
      </c>
      <c r="G78" s="2"/>
    </row>
    <row r="79" customFormat="false" ht="13.5" hidden="false" customHeight="false" outlineLevel="0" collapsed="false">
      <c r="A79" s="39"/>
      <c r="B79" s="39"/>
      <c r="C79" s="40"/>
      <c r="D79" s="41"/>
      <c r="E79" s="39"/>
      <c r="F79" s="41"/>
    </row>
    <row r="80" customFormat="false" ht="12.75" hidden="false" customHeight="false" outlineLevel="0" collapsed="false">
      <c r="A80" s="6" t="s">
        <v>43</v>
      </c>
      <c r="B80" s="16" t="n">
        <f aca="false">SUM(B74:B78)</f>
        <v>8487</v>
      </c>
      <c r="C80" s="42" t="n">
        <f aca="false">SUM(C74+C76+C78)</f>
        <v>0</v>
      </c>
      <c r="D80" s="18" t="n">
        <f aca="false">(C80/B80)*100</f>
        <v>0</v>
      </c>
      <c r="E80" s="16" t="n">
        <f aca="false">SUM(E74+E76+E78)</f>
        <v>6068.909</v>
      </c>
      <c r="F80" s="18" t="n">
        <f aca="false">(E80/B80)*100</f>
        <v>71.5082950394721</v>
      </c>
      <c r="G80" s="2"/>
    </row>
    <row r="81" customFormat="false" ht="12.75" hidden="false" customHeight="false" outlineLevel="0" collapsed="false">
      <c r="E81" s="4"/>
    </row>
    <row r="82" customFormat="false" ht="12.75" hidden="false" customHeight="false" outlineLevel="0" collapsed="false">
      <c r="E82" s="4"/>
    </row>
    <row r="83" customFormat="false" ht="12.75" hidden="false" customHeight="false" outlineLevel="0" collapsed="false">
      <c r="A83" s="5" t="s">
        <v>64</v>
      </c>
      <c r="B83" s="43"/>
      <c r="C83" s="2"/>
      <c r="D83" s="2"/>
      <c r="E83" s="3"/>
      <c r="F83" s="2"/>
      <c r="G83" s="2"/>
    </row>
    <row r="84" customFormat="false" ht="12.75" hidden="false" customHeight="false" outlineLevel="0" collapsed="false">
      <c r="A84" s="1"/>
      <c r="B84" s="1"/>
      <c r="C84" s="2"/>
      <c r="D84" s="2"/>
      <c r="E84" s="3"/>
      <c r="F84" s="2"/>
      <c r="G84" s="2"/>
    </row>
    <row r="85" customFormat="false" ht="12.75" hidden="false" customHeight="false" outlineLevel="0" collapsed="false">
      <c r="A85" s="1" t="s">
        <v>2</v>
      </c>
      <c r="B85" s="6" t="s">
        <v>3</v>
      </c>
      <c r="C85" s="25" t="s">
        <v>65</v>
      </c>
      <c r="D85" s="25"/>
      <c r="E85" s="25"/>
      <c r="F85" s="25"/>
      <c r="G85" s="25"/>
    </row>
    <row r="86" customFormat="false" ht="12.75" hidden="false" customHeight="false" outlineLevel="0" collapsed="false">
      <c r="E86" s="4"/>
    </row>
    <row r="87" customFormat="false" ht="12.75" hidden="false" customHeight="false" outlineLevel="0" collapsed="false">
      <c r="A87" s="1"/>
      <c r="B87" s="1"/>
      <c r="C87" s="6" t="s">
        <v>66</v>
      </c>
      <c r="D87" s="6" t="s">
        <v>67</v>
      </c>
      <c r="E87" s="44" t="s">
        <v>6</v>
      </c>
      <c r="F87" s="6" t="s">
        <v>8</v>
      </c>
      <c r="G87" s="11" t="s">
        <v>7</v>
      </c>
    </row>
    <row r="88" customFormat="false" ht="12.75" hidden="false" customHeight="false" outlineLevel="0" collapsed="false">
      <c r="A88" s="2"/>
      <c r="B88" s="13" t="s">
        <v>10</v>
      </c>
      <c r="C88" s="12"/>
      <c r="D88" s="6" t="n">
        <v>1999</v>
      </c>
      <c r="E88" s="12" t="n">
        <v>36031</v>
      </c>
      <c r="F88" s="6" t="n">
        <v>1998</v>
      </c>
      <c r="G88" s="14" t="s">
        <v>9</v>
      </c>
    </row>
    <row r="90" customFormat="false" ht="12.75" hidden="false" customHeight="false" outlineLevel="0" collapsed="false">
      <c r="A90" s="1" t="s">
        <v>70</v>
      </c>
      <c r="B90" s="16" t="n">
        <v>73</v>
      </c>
      <c r="C90" s="21"/>
      <c r="D90" s="18" t="n">
        <f aca="false">(C90/B90)*100</f>
        <v>0</v>
      </c>
      <c r="E90" s="21" t="n">
        <v>52.7</v>
      </c>
      <c r="F90" s="18" t="n">
        <f aca="false">(E90/B90)*100</f>
        <v>72.1917808219178</v>
      </c>
      <c r="G90" s="20" t="n">
        <f aca="false">(C90/E90)*100-100</f>
        <v>-100</v>
      </c>
    </row>
    <row r="91" customFormat="false" ht="12.75" hidden="false" customHeight="false" outlineLevel="0" collapsed="false">
      <c r="A91" s="1" t="s">
        <v>71</v>
      </c>
      <c r="B91" s="16" t="n">
        <v>78</v>
      </c>
      <c r="C91" s="21"/>
      <c r="D91" s="18" t="n">
        <f aca="false">(C91/B91)*100</f>
        <v>0</v>
      </c>
      <c r="E91" s="21" t="n">
        <v>77.2</v>
      </c>
      <c r="F91" s="18" t="n">
        <f aca="false">(E91/B91)*100</f>
        <v>98.974358974359</v>
      </c>
      <c r="G91" s="20" t="n">
        <f aca="false">(C91/E91)*100-100</f>
        <v>-100</v>
      </c>
    </row>
    <row r="92" customFormat="false" ht="12.75" hidden="false" customHeight="false" outlineLevel="0" collapsed="false">
      <c r="A92" s="1" t="s">
        <v>72</v>
      </c>
      <c r="B92" s="16" t="n">
        <v>56</v>
      </c>
      <c r="C92" s="21"/>
      <c r="D92" s="18" t="n">
        <f aca="false">(C92/B92)*100</f>
        <v>0</v>
      </c>
      <c r="E92" s="48" t="n">
        <v>47.8</v>
      </c>
      <c r="F92" s="18" t="n">
        <f aca="false">(E92/B92)*100</f>
        <v>85.3571428571429</v>
      </c>
      <c r="G92" s="20" t="n">
        <f aca="false">(C92/E92)*100-100</f>
        <v>-100</v>
      </c>
    </row>
    <row r="93" customFormat="false" ht="12.75" hidden="false" customHeight="false" outlineLevel="0" collapsed="false">
      <c r="A93" s="1" t="s">
        <v>73</v>
      </c>
      <c r="B93" s="16" t="n">
        <v>25</v>
      </c>
      <c r="C93" s="21"/>
      <c r="D93" s="18" t="n">
        <f aca="false">(C93/B93)*100</f>
        <v>0</v>
      </c>
      <c r="E93" s="21" t="n">
        <v>150.2</v>
      </c>
      <c r="F93" s="18" t="n">
        <f aca="false">(E93/B93)*100</f>
        <v>600.8</v>
      </c>
      <c r="G93" s="20" t="n">
        <f aca="false">(C93/E93)*100-100</f>
        <v>-100</v>
      </c>
    </row>
    <row r="94" customFormat="false" ht="12.75" hidden="false" customHeight="false" outlineLevel="0" collapsed="false">
      <c r="A94" s="1" t="s">
        <v>74</v>
      </c>
      <c r="B94" s="16" t="n">
        <v>70</v>
      </c>
      <c r="C94" s="21"/>
      <c r="D94" s="18" t="n">
        <f aca="false">(C94/B94)*100</f>
        <v>0</v>
      </c>
      <c r="E94" s="21" t="n">
        <v>46.5</v>
      </c>
      <c r="F94" s="18" t="n">
        <f aca="false">(E94/B94)*100</f>
        <v>66.4285714285714</v>
      </c>
      <c r="G94" s="20" t="n">
        <f aca="false">(C94/E94)*100-100</f>
        <v>-100</v>
      </c>
    </row>
    <row r="95" customFormat="false" ht="12.75" hidden="false" customHeight="false" outlineLevel="0" collapsed="false">
      <c r="A95" s="1" t="s">
        <v>75</v>
      </c>
      <c r="B95" s="16" t="n">
        <v>126</v>
      </c>
      <c r="C95" s="47"/>
      <c r="D95" s="18" t="n">
        <f aca="false">(C95/B95)*100</f>
        <v>0</v>
      </c>
      <c r="E95" s="21" t="n">
        <v>103.3</v>
      </c>
      <c r="F95" s="18" t="n">
        <f aca="false">(E95/B95)*100</f>
        <v>81.984126984127</v>
      </c>
      <c r="G95" s="20" t="n">
        <f aca="false">(C95/E95)*100-100</f>
        <v>-100</v>
      </c>
    </row>
    <row r="96" customFormat="false" ht="12.75" hidden="false" customHeight="false" outlineLevel="0" collapsed="false">
      <c r="A96" s="1" t="s">
        <v>76</v>
      </c>
      <c r="B96" s="16" t="n">
        <v>156</v>
      </c>
      <c r="C96" s="47"/>
      <c r="D96" s="18" t="n">
        <f aca="false">(C96/B96)*100</f>
        <v>0</v>
      </c>
      <c r="E96" s="21" t="n">
        <v>128.8</v>
      </c>
      <c r="F96" s="18" t="n">
        <f aca="false">(E96/B96)*100</f>
        <v>82.5641025641026</v>
      </c>
      <c r="G96" s="20" t="n">
        <f aca="false">(C96/E96)*100-100</f>
        <v>-100</v>
      </c>
    </row>
    <row r="97" customFormat="false" ht="12.75" hidden="false" customHeight="false" outlineLevel="0" collapsed="false">
      <c r="A97" s="1" t="s">
        <v>77</v>
      </c>
      <c r="B97" s="16" t="n">
        <v>170</v>
      </c>
      <c r="C97" s="47"/>
      <c r="D97" s="18" t="n">
        <f aca="false">(C97/B97)*100</f>
        <v>0</v>
      </c>
      <c r="E97" s="21" t="n">
        <v>150.2</v>
      </c>
      <c r="F97" s="18" t="n">
        <f aca="false">(E97/B97)*100</f>
        <v>88.3529411764706</v>
      </c>
      <c r="G97" s="20" t="n">
        <f aca="false">(C97/E97)*100-100</f>
        <v>-100</v>
      </c>
    </row>
    <row r="98" customFormat="false" ht="12.75" hidden="false" customHeight="false" outlineLevel="0" collapsed="false">
      <c r="A98" s="1" t="s">
        <v>78</v>
      </c>
      <c r="B98" s="16" t="n">
        <v>63</v>
      </c>
      <c r="C98" s="47"/>
      <c r="D98" s="18" t="n">
        <f aca="false">(C98/B98)*100</f>
        <v>0</v>
      </c>
      <c r="E98" s="21" t="n">
        <v>36</v>
      </c>
      <c r="F98" s="18" t="n">
        <f aca="false">(E98/B98)*100</f>
        <v>57.1428571428571</v>
      </c>
      <c r="G98" s="20" t="n">
        <f aca="false">(C98/E98)*100-100</f>
        <v>-100</v>
      </c>
    </row>
    <row r="99" customFormat="false" ht="12.75" hidden="false" customHeight="false" outlineLevel="0" collapsed="false">
      <c r="A99" s="1" t="s">
        <v>79</v>
      </c>
      <c r="B99" s="16" t="n">
        <v>168</v>
      </c>
      <c r="C99" s="47"/>
      <c r="D99" s="18" t="n">
        <f aca="false">(C99/B99)*100</f>
        <v>0</v>
      </c>
      <c r="E99" s="21" t="n">
        <v>34.8</v>
      </c>
      <c r="F99" s="18" t="n">
        <f aca="false">(E99/B99)*100</f>
        <v>20.7142857142857</v>
      </c>
      <c r="G99" s="20" t="n">
        <f aca="false">(C99/E99)*100-100</f>
        <v>-100</v>
      </c>
    </row>
    <row r="100" customFormat="false" ht="12.75" hidden="false" customHeight="false" outlineLevel="0" collapsed="false">
      <c r="A100" s="1" t="s">
        <v>80</v>
      </c>
      <c r="B100" s="16" t="n">
        <v>56</v>
      </c>
      <c r="C100" s="47"/>
      <c r="D100" s="18" t="n">
        <f aca="false">(C100/B100)*100</f>
        <v>0</v>
      </c>
      <c r="E100" s="21" t="n">
        <v>33.8</v>
      </c>
      <c r="F100" s="18" t="n">
        <f aca="false">(E100/B100)*100</f>
        <v>60.3571428571429</v>
      </c>
      <c r="G100" s="20" t="n">
        <f aca="false">(C100/E100)*100-100</f>
        <v>-100</v>
      </c>
    </row>
    <row r="101" customFormat="false" ht="13.5" hidden="false" customHeight="false" outlineLevel="0" collapsed="false">
      <c r="A101" s="24"/>
      <c r="B101" s="24"/>
      <c r="C101" s="24"/>
      <c r="D101" s="24"/>
      <c r="E101" s="24"/>
      <c r="F101" s="24"/>
      <c r="G101" s="49"/>
    </row>
    <row r="102" customFormat="false" ht="12.75" hidden="false" customHeight="false" outlineLevel="0" collapsed="false">
      <c r="A102" s="6" t="s">
        <v>81</v>
      </c>
      <c r="B102" s="16" t="n">
        <f aca="false">SUM(B90:B100)</f>
        <v>1041</v>
      </c>
      <c r="C102" s="42" t="n">
        <f aca="false">SUM(C90:C100)</f>
        <v>0</v>
      </c>
      <c r="D102" s="18" t="n">
        <f aca="false">(C102/B102)*100</f>
        <v>0</v>
      </c>
      <c r="E102" s="42" t="n">
        <f aca="false">SUM(E90:E100)</f>
        <v>861.3</v>
      </c>
      <c r="F102" s="18" t="n">
        <f aca="false">(E102/B102)*100</f>
        <v>82.7377521613833</v>
      </c>
      <c r="G102" s="20" t="n">
        <f aca="false">(C102/E102)*100-100</f>
        <v>-100</v>
      </c>
    </row>
    <row r="103" customFormat="false" ht="12.75" hidden="false" customHeight="false" outlineLevel="0" collapsed="false">
      <c r="E103" s="4"/>
    </row>
    <row r="104" customFormat="false" ht="12.75" hidden="false" customHeight="false" outlineLevel="0" collapsed="false">
      <c r="E104" s="4"/>
    </row>
    <row r="105" customFormat="false" ht="12.75" hidden="false" customHeight="false" outlineLevel="0" collapsed="false">
      <c r="A105" s="50" t="s">
        <v>82</v>
      </c>
      <c r="E105" s="4"/>
    </row>
    <row r="106" customFormat="false" ht="12.75" hidden="false" customHeight="false" outlineLevel="0" collapsed="false">
      <c r="A106" s="50"/>
      <c r="E106" s="4"/>
    </row>
    <row r="107" customFormat="false" ht="12.75" hidden="false" customHeight="false" outlineLevel="0" collapsed="false">
      <c r="A107" s="1" t="s">
        <v>2</v>
      </c>
      <c r="B107" s="6" t="s">
        <v>3</v>
      </c>
      <c r="C107" s="25" t="s">
        <v>46</v>
      </c>
      <c r="D107" s="25"/>
      <c r="E107" s="25"/>
      <c r="F107" s="25"/>
      <c r="G107" s="25"/>
    </row>
    <row r="108" customFormat="false" ht="12.75" hidden="false" customHeight="false" outlineLevel="0" collapsed="false">
      <c r="E108" s="4"/>
    </row>
    <row r="109" customFormat="false" ht="12.75" hidden="false" customHeight="false" outlineLevel="0" collapsed="false">
      <c r="A109" s="51"/>
      <c r="B109" s="51"/>
      <c r="C109" s="6" t="s">
        <v>66</v>
      </c>
      <c r="D109" s="6" t="s">
        <v>67</v>
      </c>
      <c r="E109" s="44" t="s">
        <v>6</v>
      </c>
      <c r="F109" s="6" t="s">
        <v>8</v>
      </c>
      <c r="G109" s="11" t="s">
        <v>7</v>
      </c>
    </row>
    <row r="110" customFormat="false" ht="12.75" hidden="false" customHeight="false" outlineLevel="0" collapsed="false">
      <c r="A110" s="2"/>
      <c r="B110" s="6" t="s">
        <v>10</v>
      </c>
      <c r="C110" s="14"/>
      <c r="D110" s="6" t="n">
        <v>1999</v>
      </c>
      <c r="E110" s="14" t="s">
        <v>90</v>
      </c>
      <c r="F110" s="6" t="n">
        <v>1998</v>
      </c>
      <c r="G110" s="14" t="s">
        <v>9</v>
      </c>
    </row>
    <row r="111" customFormat="false" ht="12.75" hidden="false" customHeight="false" outlineLevel="0" collapsed="false">
      <c r="A111" s="2"/>
      <c r="B111" s="6"/>
      <c r="C111" s="12"/>
      <c r="D111" s="16"/>
      <c r="E111" s="12"/>
      <c r="F111" s="16"/>
    </row>
    <row r="112" customFormat="false" ht="12.75" hidden="false" customHeight="false" outlineLevel="0" collapsed="false">
      <c r="A112" s="1" t="s">
        <v>84</v>
      </c>
      <c r="B112" s="52" t="n">
        <v>341.38</v>
      </c>
      <c r="C112" s="62"/>
      <c r="D112" s="27" t="n">
        <f aca="false">100*C112/B112</f>
        <v>0</v>
      </c>
      <c r="E112" s="54" t="n">
        <v>300.4</v>
      </c>
      <c r="F112" s="55" t="n">
        <f aca="false">100*E112/B112</f>
        <v>87.9957818267034</v>
      </c>
      <c r="G112" s="56" t="n">
        <f aca="false">(D112/F112)*100-100</f>
        <v>-100</v>
      </c>
    </row>
    <row r="113" customFormat="false" ht="12.75" hidden="false" customHeight="false" outlineLevel="0" collapsed="false">
      <c r="A113" s="1" t="s">
        <v>85</v>
      </c>
      <c r="B113" s="52" t="n">
        <v>59.5</v>
      </c>
      <c r="C113" s="62"/>
      <c r="D113" s="27" t="n">
        <f aca="false">100*C113/B113</f>
        <v>0</v>
      </c>
      <c r="E113" s="54" t="n">
        <v>20.3</v>
      </c>
      <c r="F113" s="55" t="n">
        <f aca="false">100*E113/B113</f>
        <v>34.1176470588235</v>
      </c>
      <c r="G113" s="56" t="n">
        <f aca="false">(D113/F113)*100-100</f>
        <v>-100</v>
      </c>
    </row>
    <row r="114" customFormat="false" ht="12.75" hidden="false" customHeight="false" outlineLevel="0" collapsed="false">
      <c r="A114" s="1" t="s">
        <v>86</v>
      </c>
      <c r="B114" s="52" t="n">
        <v>12</v>
      </c>
      <c r="C114" s="62"/>
      <c r="D114" s="27" t="n">
        <f aca="false">100*C114/B114</f>
        <v>0</v>
      </c>
      <c r="E114" s="54" t="n">
        <v>8.1</v>
      </c>
      <c r="F114" s="55" t="n">
        <f aca="false">100*E114/B114</f>
        <v>67.5</v>
      </c>
      <c r="G114" s="56" t="n">
        <f aca="false">(D114/F114)*100-100</f>
        <v>-100</v>
      </c>
    </row>
    <row r="115" customFormat="false" ht="12.75" hidden="false" customHeight="false" outlineLevel="0" collapsed="false">
      <c r="A115" s="1" t="s">
        <v>87</v>
      </c>
      <c r="B115" s="52" t="n">
        <v>18</v>
      </c>
      <c r="C115" s="62"/>
      <c r="D115" s="27" t="n">
        <f aca="false">100*C115/B115</f>
        <v>0</v>
      </c>
      <c r="E115" s="54" t="n">
        <v>15.1</v>
      </c>
      <c r="F115" s="55" t="n">
        <f aca="false">100*E115/B115</f>
        <v>83.8888888888889</v>
      </c>
      <c r="G115" s="56" t="n">
        <f aca="false">(D115/F115)*100-100</f>
        <v>-100</v>
      </c>
    </row>
    <row r="116" customFormat="false" ht="13.5" hidden="false" customHeight="false" outlineLevel="0" collapsed="false">
      <c r="A116" s="1"/>
      <c r="B116" s="6"/>
      <c r="C116" s="58"/>
      <c r="D116" s="27"/>
      <c r="E116" s="58"/>
      <c r="F116" s="59"/>
      <c r="G116" s="60"/>
    </row>
    <row r="117" customFormat="false" ht="12.75" hidden="false" customHeight="false" outlineLevel="0" collapsed="false">
      <c r="A117" s="29" t="s">
        <v>81</v>
      </c>
      <c r="B117" s="61" t="n">
        <f aca="false">SUM(B112:B115)</f>
        <v>430.88</v>
      </c>
      <c r="C117" s="62" t="n">
        <f aca="false">SUM(C112:C115)</f>
        <v>0</v>
      </c>
      <c r="D117" s="63" t="n">
        <f aca="false">100*C117/B117</f>
        <v>0</v>
      </c>
      <c r="E117" s="62" t="n">
        <f aca="false">SUM(E112:E115)</f>
        <v>343.9</v>
      </c>
      <c r="F117" s="65" t="n">
        <f aca="false">100*E117/B117</f>
        <v>79.8134051243966</v>
      </c>
      <c r="G117" s="66" t="n">
        <f aca="false">(D117/F117)*100-100</f>
        <v>-100</v>
      </c>
    </row>
    <row r="118" customFormat="false" ht="12.75" hidden="false" customHeight="false" outlineLevel="0" collapsed="false">
      <c r="C118" s="67"/>
      <c r="F118" s="67"/>
    </row>
  </sheetData>
  <mergeCells count="6">
    <mergeCell ref="C6:G6"/>
    <mergeCell ref="B48:E48"/>
    <mergeCell ref="C50:F50"/>
    <mergeCell ref="C66:F66"/>
    <mergeCell ref="C85:G85"/>
    <mergeCell ref="C107:G107"/>
  </mergeCell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IN SEMANAL DE INFORMACION AGRARIA</oddHeader>
    <oddFooter>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E2" s="4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3"/>
      <c r="F3" s="2"/>
      <c r="G3" s="2"/>
    </row>
    <row r="4" customFormat="false" ht="12.75" hidden="false" customHeight="false" outlineLevel="0" collapsed="false">
      <c r="E4" s="4"/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A6" s="1" t="s">
        <v>2</v>
      </c>
      <c r="B6" s="6" t="s">
        <v>3</v>
      </c>
      <c r="C6" s="25" t="s">
        <v>46</v>
      </c>
      <c r="D6" s="25"/>
      <c r="E6" s="25"/>
      <c r="F6" s="25"/>
      <c r="G6" s="25"/>
    </row>
    <row r="7" customFormat="false" ht="12.75" hidden="false" customHeight="false" outlineLevel="0" collapsed="false">
      <c r="E7" s="4"/>
    </row>
    <row r="8" customFormat="false" ht="12.75" hidden="false" customHeight="false" outlineLevel="0" collapsed="false">
      <c r="A8" s="2"/>
      <c r="B8" s="6"/>
      <c r="C8" s="9" t="s">
        <v>6</v>
      </c>
      <c r="D8" s="2"/>
      <c r="E8" s="10" t="s">
        <v>6</v>
      </c>
      <c r="F8" s="9"/>
      <c r="G8" s="11" t="s">
        <v>7</v>
      </c>
    </row>
    <row r="9" customFormat="false" ht="12.75" hidden="false" customHeight="false" outlineLevel="0" collapsed="false">
      <c r="A9" s="2"/>
      <c r="B9" s="6"/>
      <c r="C9" s="12"/>
      <c r="D9" s="13" t="s">
        <v>8</v>
      </c>
      <c r="E9" s="12" t="n">
        <v>36038</v>
      </c>
      <c r="F9" s="13" t="s">
        <v>8</v>
      </c>
      <c r="G9" s="14" t="s">
        <v>9</v>
      </c>
    </row>
    <row r="10" customFormat="false" ht="12.75" hidden="false" customHeight="false" outlineLevel="0" collapsed="false">
      <c r="B10" s="13" t="s">
        <v>10</v>
      </c>
      <c r="C10" s="15" t="s">
        <v>10</v>
      </c>
      <c r="E10" s="15" t="s">
        <v>10</v>
      </c>
    </row>
    <row r="12" customFormat="false" ht="12.75" hidden="false" customHeight="false" outlineLevel="0" collapsed="false">
      <c r="A12" s="1" t="s">
        <v>11</v>
      </c>
      <c r="B12" s="16" t="n">
        <v>498</v>
      </c>
      <c r="C12" s="19"/>
      <c r="D12" s="18" t="n">
        <f aca="false">(C12/B12)*100</f>
        <v>0</v>
      </c>
      <c r="E12" s="19" t="n">
        <v>398.53</v>
      </c>
      <c r="F12" s="18" t="n">
        <f aca="false">(E12/B12)*100</f>
        <v>80.0261044176707</v>
      </c>
      <c r="G12" s="20" t="n">
        <f aca="false">(C12/E12)*100-100</f>
        <v>-100</v>
      </c>
    </row>
    <row r="13" customFormat="false" ht="12.75" hidden="false" customHeight="false" outlineLevel="0" collapsed="false">
      <c r="A13" s="1" t="s">
        <v>12</v>
      </c>
      <c r="B13" s="16" t="n">
        <v>346</v>
      </c>
      <c r="C13" s="19"/>
      <c r="D13" s="18" t="n">
        <f aca="false">(C13/B13)*100</f>
        <v>0</v>
      </c>
      <c r="E13" s="19" t="n">
        <v>294.41</v>
      </c>
      <c r="F13" s="18" t="n">
        <f aca="false">(E13/B13)*100</f>
        <v>85.0895953757226</v>
      </c>
      <c r="G13" s="20" t="n">
        <f aca="false">(C13/E13)*100-100</f>
        <v>-100</v>
      </c>
    </row>
    <row r="14" customFormat="false" ht="12.75" hidden="false" customHeight="false" outlineLevel="0" collapsed="false">
      <c r="A14" s="1" t="s">
        <v>13</v>
      </c>
      <c r="B14" s="16" t="n">
        <v>475</v>
      </c>
      <c r="C14" s="19"/>
      <c r="D14" s="18" t="n">
        <f aca="false">(C14/B14)*100</f>
        <v>0</v>
      </c>
      <c r="E14" s="19" t="n">
        <v>73.041</v>
      </c>
      <c r="F14" s="18" t="n">
        <f aca="false">(E14/B14)*100</f>
        <v>15.3770526315789</v>
      </c>
      <c r="G14" s="20" t="n">
        <f aca="false">(C14/E14)*100-100</f>
        <v>-100</v>
      </c>
    </row>
    <row r="15" customFormat="false" ht="12.75" hidden="false" customHeight="false" outlineLevel="0" collapsed="false">
      <c r="A15" s="1" t="s">
        <v>14</v>
      </c>
      <c r="B15" s="16" t="n">
        <v>245</v>
      </c>
      <c r="C15" s="19"/>
      <c r="D15" s="18" t="n">
        <f aca="false">(C15/B15)*100</f>
        <v>0</v>
      </c>
      <c r="E15" s="19" t="n">
        <v>202.746</v>
      </c>
      <c r="F15" s="18" t="n">
        <f aca="false">(E15/B15)*100</f>
        <v>82.7534693877551</v>
      </c>
      <c r="G15" s="20" t="n">
        <f aca="false">(C15/E15)*100-100</f>
        <v>-100</v>
      </c>
    </row>
    <row r="16" customFormat="false" ht="12.75" hidden="false" customHeight="false" outlineLevel="0" collapsed="false">
      <c r="A16" s="1" t="s">
        <v>15</v>
      </c>
      <c r="B16" s="16" t="n">
        <v>163</v>
      </c>
      <c r="C16" s="19"/>
      <c r="D16" s="18" t="n">
        <f aca="false">(C16/B16)*100</f>
        <v>0</v>
      </c>
      <c r="E16" s="19" t="n">
        <v>141.519</v>
      </c>
      <c r="F16" s="18" t="n">
        <f aca="false">(E16/B16)*100</f>
        <v>86.821472392638</v>
      </c>
      <c r="G16" s="20" t="n">
        <f aca="false">(C16/E16)*100-100</f>
        <v>-100</v>
      </c>
    </row>
    <row r="17" customFormat="false" ht="12.75" hidden="false" customHeight="false" outlineLevel="0" collapsed="false">
      <c r="A17" s="1" t="s">
        <v>16</v>
      </c>
      <c r="B17" s="16" t="n">
        <v>126</v>
      </c>
      <c r="C17" s="19"/>
      <c r="D17" s="18" t="n">
        <f aca="false">(C17/B17)*100</f>
        <v>0</v>
      </c>
      <c r="E17" s="19" t="n">
        <v>107.184</v>
      </c>
      <c r="F17" s="18" t="n">
        <f aca="false">(E17/B17)*100</f>
        <v>85.0666666666667</v>
      </c>
      <c r="G17" s="20" t="n">
        <f aca="false">(C17/E17)*100-100</f>
        <v>-100</v>
      </c>
    </row>
    <row r="18" customFormat="false" ht="12.75" hidden="false" customHeight="false" outlineLevel="0" collapsed="false">
      <c r="A18" s="1" t="s">
        <v>17</v>
      </c>
      <c r="B18" s="16" t="n">
        <v>322</v>
      </c>
      <c r="C18" s="19"/>
      <c r="D18" s="18" t="n">
        <f aca="false">(C18/B18)*100</f>
        <v>0</v>
      </c>
      <c r="E18" s="19" t="n">
        <v>234.029</v>
      </c>
      <c r="F18" s="18" t="n">
        <f aca="false">(E18/B18)*100</f>
        <v>72.6798136645963</v>
      </c>
      <c r="G18" s="20" t="n">
        <f aca="false">(C18/E18)*100-100</f>
        <v>-100</v>
      </c>
    </row>
    <row r="19" customFormat="false" ht="12.75" hidden="false" customHeight="false" outlineLevel="0" collapsed="false">
      <c r="A19" s="1" t="s">
        <v>18</v>
      </c>
      <c r="B19" s="16" t="n">
        <v>229</v>
      </c>
      <c r="C19" s="19"/>
      <c r="D19" s="18" t="n">
        <f aca="false">(C19/B19)*100</f>
        <v>0</v>
      </c>
      <c r="E19" s="19" t="n">
        <v>165.136</v>
      </c>
      <c r="F19" s="18" t="n">
        <f aca="false">(E19/B19)*100</f>
        <v>72.1117903930131</v>
      </c>
      <c r="G19" s="20" t="n">
        <f aca="false">(C19/E19)*100-100</f>
        <v>-100</v>
      </c>
    </row>
    <row r="20" customFormat="false" ht="12.75" hidden="false" customHeight="false" outlineLevel="0" collapsed="false">
      <c r="A20" s="1" t="s">
        <v>19</v>
      </c>
      <c r="B20" s="16" t="n">
        <v>147</v>
      </c>
      <c r="C20" s="19"/>
      <c r="D20" s="18" t="n">
        <f aca="false">(C20/B20)*100</f>
        <v>0</v>
      </c>
      <c r="E20" s="19" t="n">
        <v>70.588</v>
      </c>
      <c r="F20" s="18" t="n">
        <f aca="false">(E20/B20)*100</f>
        <v>48.0190476190476</v>
      </c>
      <c r="G20" s="20" t="n">
        <f aca="false">(C20/E20)*100-100</f>
        <v>-100</v>
      </c>
    </row>
    <row r="21" customFormat="false" ht="12.75" hidden="false" customHeight="false" outlineLevel="0" collapsed="false">
      <c r="A21" s="1" t="s">
        <v>20</v>
      </c>
      <c r="B21" s="16" t="n">
        <v>157</v>
      </c>
      <c r="C21" s="19"/>
      <c r="D21" s="18" t="n">
        <f aca="false">(C21/B21)*100</f>
        <v>0</v>
      </c>
      <c r="E21" s="19" t="n">
        <v>71.495</v>
      </c>
      <c r="F21" s="18" t="n">
        <f aca="false">(E21/B21)*100</f>
        <v>45.5382165605096</v>
      </c>
      <c r="G21" s="20" t="n">
        <f aca="false">(C21/E21)*100-100</f>
        <v>-100</v>
      </c>
    </row>
    <row r="22" customFormat="false" ht="12.75" hidden="false" customHeight="false" outlineLevel="0" collapsed="false">
      <c r="A22" s="1" t="s">
        <v>21</v>
      </c>
      <c r="B22" s="16" t="n">
        <v>282</v>
      </c>
      <c r="C22" s="19"/>
      <c r="D22" s="18" t="n">
        <f aca="false">(C22/B22)*100</f>
        <v>0</v>
      </c>
      <c r="E22" s="19" t="n">
        <v>225.304</v>
      </c>
      <c r="F22" s="18" t="n">
        <f aca="false">(E22/B22)*100</f>
        <v>79.8950354609929</v>
      </c>
      <c r="G22" s="20" t="n">
        <f aca="false">(C22/E22)*100-100</f>
        <v>-100</v>
      </c>
    </row>
    <row r="23" customFormat="false" ht="12.75" hidden="false" customHeight="false" outlineLevel="0" collapsed="false">
      <c r="A23" s="1" t="s">
        <v>22</v>
      </c>
      <c r="B23" s="16" t="n">
        <v>100</v>
      </c>
      <c r="C23" s="19"/>
      <c r="D23" s="18" t="n">
        <f aca="false">(C23/B23)*100</f>
        <v>0</v>
      </c>
      <c r="E23" s="19" t="n">
        <v>81.282</v>
      </c>
      <c r="F23" s="18" t="n">
        <f aca="false">(E23/B23)*100</f>
        <v>81.282</v>
      </c>
      <c r="G23" s="20" t="n">
        <f aca="false">(C23/E23)*100-100</f>
        <v>-100</v>
      </c>
    </row>
    <row r="24" customFormat="false" ht="12.75" hidden="false" customHeight="false" outlineLevel="0" collapsed="false">
      <c r="A24" s="1" t="s">
        <v>23</v>
      </c>
      <c r="B24" s="16" t="n">
        <v>342</v>
      </c>
      <c r="C24" s="19"/>
      <c r="D24" s="18" t="n">
        <f aca="false">(C24/B24)*100</f>
        <v>0</v>
      </c>
      <c r="E24" s="19" t="n">
        <v>238.018</v>
      </c>
      <c r="F24" s="18" t="n">
        <f aca="false">(E24/B24)*100</f>
        <v>69.5959064327485</v>
      </c>
      <c r="G24" s="20" t="n">
        <f aca="false">(C24/E24)*100-100</f>
        <v>-100</v>
      </c>
    </row>
    <row r="25" customFormat="false" ht="12.75" hidden="false" customHeight="false" outlineLevel="0" collapsed="false">
      <c r="A25" s="1" t="s">
        <v>24</v>
      </c>
      <c r="B25" s="16" t="n">
        <v>61</v>
      </c>
      <c r="C25" s="19"/>
      <c r="D25" s="18" t="n">
        <f aca="false">(C25/B25)*100</f>
        <v>0</v>
      </c>
      <c r="E25" s="19" t="n">
        <v>53.509</v>
      </c>
      <c r="F25" s="18" t="n">
        <f aca="false">(E25/B25)*100</f>
        <v>87.7196721311476</v>
      </c>
      <c r="G25" s="20" t="n">
        <f aca="false">(C25/E25)*100-100</f>
        <v>-100</v>
      </c>
    </row>
    <row r="26" customFormat="false" ht="12.75" hidden="false" customHeight="false" outlineLevel="0" collapsed="false">
      <c r="A26" s="1" t="s">
        <v>25</v>
      </c>
      <c r="B26" s="16" t="n">
        <v>113</v>
      </c>
      <c r="C26" s="19"/>
      <c r="D26" s="18" t="n">
        <f aca="false">(C26/B26)*100</f>
        <v>0</v>
      </c>
      <c r="E26" s="19" t="n">
        <v>73.855</v>
      </c>
      <c r="F26" s="18" t="n">
        <f aca="false">(E26/B26)*100</f>
        <v>65.358407079646</v>
      </c>
      <c r="G26" s="20" t="n">
        <f aca="false">(C26/E26)*100-100</f>
        <v>-100</v>
      </c>
    </row>
    <row r="27" customFormat="false" ht="12.75" hidden="false" customHeight="false" outlineLevel="0" collapsed="false">
      <c r="A27" s="1" t="s">
        <v>26</v>
      </c>
      <c r="B27" s="16" t="n">
        <v>138</v>
      </c>
      <c r="C27" s="19"/>
      <c r="D27" s="18" t="n">
        <f aca="false">(C27/B27)*100</f>
        <v>0</v>
      </c>
      <c r="E27" s="19" t="n">
        <v>116.153</v>
      </c>
      <c r="F27" s="18" t="n">
        <f aca="false">(E27/B27)*100</f>
        <v>84.1688405797102</v>
      </c>
      <c r="G27" s="20" t="n">
        <f aca="false">(C27/E27)*100-100</f>
        <v>-100</v>
      </c>
    </row>
    <row r="28" customFormat="false" ht="12.75" hidden="false" customHeight="false" outlineLevel="0" collapsed="false">
      <c r="A28" s="1" t="s">
        <v>27</v>
      </c>
      <c r="B28" s="16" t="n">
        <v>213</v>
      </c>
      <c r="C28" s="19"/>
      <c r="D28" s="18" t="n">
        <f aca="false">(C28/B28)*100</f>
        <v>0</v>
      </c>
      <c r="E28" s="19" t="n">
        <v>147.005</v>
      </c>
      <c r="F28" s="18" t="n">
        <f aca="false">(E28/B28)*100</f>
        <v>69.0164319248826</v>
      </c>
      <c r="G28" s="20" t="n">
        <f aca="false">(C28/E28)*100-100</f>
        <v>-100</v>
      </c>
    </row>
    <row r="29" customFormat="false" ht="12.75" hidden="false" customHeight="false" outlineLevel="0" collapsed="false">
      <c r="A29" s="1" t="s">
        <v>28</v>
      </c>
      <c r="B29" s="16" t="n">
        <v>127</v>
      </c>
      <c r="C29" s="19"/>
      <c r="D29" s="18" t="n">
        <f aca="false">(C29/B29)*100</f>
        <v>0</v>
      </c>
      <c r="E29" s="19" t="n">
        <v>116.037</v>
      </c>
      <c r="F29" s="18" t="n">
        <f aca="false">(E29/B29)*100</f>
        <v>91.3677165354331</v>
      </c>
      <c r="G29" s="20" t="n">
        <f aca="false">(C29/E29)*100-100</f>
        <v>-100</v>
      </c>
    </row>
    <row r="30" customFormat="false" ht="12.75" hidden="false" customHeight="false" outlineLevel="0" collapsed="false">
      <c r="A30" s="1" t="s">
        <v>29</v>
      </c>
      <c r="B30" s="16" t="n">
        <v>168</v>
      </c>
      <c r="C30" s="19"/>
      <c r="D30" s="18" t="n">
        <f aca="false">(C30/B30)*100</f>
        <v>0</v>
      </c>
      <c r="E30" s="19" t="n">
        <v>154.203</v>
      </c>
      <c r="F30" s="18" t="n">
        <f aca="false">(E30/B30)*100</f>
        <v>91.7875</v>
      </c>
      <c r="G30" s="20" t="n">
        <f aca="false">(C30/E30)*100-100</f>
        <v>-100</v>
      </c>
    </row>
    <row r="31" customFormat="false" ht="12.75" hidden="false" customHeight="false" outlineLevel="0" collapsed="false">
      <c r="A31" s="1" t="s">
        <v>30</v>
      </c>
      <c r="B31" s="16" t="n">
        <v>118</v>
      </c>
      <c r="C31" s="21"/>
      <c r="D31" s="18" t="n">
        <f aca="false">(C31/B31)*100</f>
        <v>0</v>
      </c>
      <c r="E31" s="21" t="n">
        <v>14.216</v>
      </c>
      <c r="F31" s="18" t="n">
        <f aca="false">(E31/B31)*100</f>
        <v>12.0474576271186</v>
      </c>
      <c r="G31" s="20" t="n">
        <f aca="false">(C31/E31)*100-100</f>
        <v>-100</v>
      </c>
    </row>
    <row r="32" customFormat="false" ht="12.75" hidden="false" customHeight="false" outlineLevel="0" collapsed="false">
      <c r="A32" s="1" t="s">
        <v>31</v>
      </c>
      <c r="B32" s="16" t="n">
        <v>567</v>
      </c>
      <c r="C32" s="19"/>
      <c r="D32" s="18" t="n">
        <f aca="false">(C32/B32)*100</f>
        <v>0</v>
      </c>
      <c r="E32" s="19" t="n">
        <v>397.236</v>
      </c>
      <c r="F32" s="18" t="n">
        <f aca="false">(E32/B32)*100</f>
        <v>70.0592592592593</v>
      </c>
      <c r="G32" s="20" t="n">
        <f aca="false">(C32/E32)*100-100</f>
        <v>-100</v>
      </c>
    </row>
    <row r="33" customFormat="false" ht="12.75" hidden="false" customHeight="false" outlineLevel="0" collapsed="false">
      <c r="A33" s="1" t="s">
        <v>32</v>
      </c>
      <c r="B33" s="16" t="n">
        <v>163</v>
      </c>
      <c r="C33" s="19"/>
      <c r="D33" s="18" t="n">
        <f aca="false">(C33/B33)*100</f>
        <v>0</v>
      </c>
      <c r="E33" s="19" t="n">
        <v>112.715</v>
      </c>
      <c r="F33" s="18" t="n">
        <f aca="false">(E33/B33)*100</f>
        <v>69.1503067484663</v>
      </c>
      <c r="G33" s="20" t="n">
        <f aca="false">(C33/E33)*100-100</f>
        <v>-100</v>
      </c>
    </row>
    <row r="34" customFormat="false" ht="12.75" hidden="false" customHeight="false" outlineLevel="0" collapsed="false">
      <c r="A34" s="1" t="s">
        <v>33</v>
      </c>
      <c r="B34" s="16" t="n">
        <v>70</v>
      </c>
      <c r="C34" s="19"/>
      <c r="D34" s="18" t="n">
        <f aca="false">(C34/B34)*100</f>
        <v>0</v>
      </c>
      <c r="E34" s="19" t="n">
        <v>52.716</v>
      </c>
      <c r="F34" s="18" t="n">
        <f aca="false">(E34/B34)*100</f>
        <v>75.3085714285714</v>
      </c>
      <c r="G34" s="20" t="n">
        <f aca="false">(C34/E34)*100-100</f>
        <v>-100</v>
      </c>
    </row>
    <row r="35" customFormat="false" ht="12.75" hidden="false" customHeight="false" outlineLevel="0" collapsed="false">
      <c r="A35" s="1" t="s">
        <v>34</v>
      </c>
      <c r="B35" s="16" t="n">
        <v>103</v>
      </c>
      <c r="C35" s="19"/>
      <c r="D35" s="18" t="n">
        <f aca="false">(C35/B35)*100</f>
        <v>0</v>
      </c>
      <c r="E35" s="19" t="n">
        <v>86.755</v>
      </c>
      <c r="F35" s="18" t="n">
        <f aca="false">(E35/B35)*100</f>
        <v>84.2281553398058</v>
      </c>
      <c r="G35" s="20" t="n">
        <f aca="false">(C35/E35)*100-100</f>
        <v>-100</v>
      </c>
    </row>
    <row r="36" customFormat="false" ht="12.75" hidden="false" customHeight="false" outlineLevel="0" collapsed="false">
      <c r="A36" s="1" t="s">
        <v>35</v>
      </c>
      <c r="B36" s="16" t="n">
        <v>981</v>
      </c>
      <c r="C36" s="19"/>
      <c r="D36" s="18" t="n">
        <f aca="false">(C36/B36)*100</f>
        <v>0</v>
      </c>
      <c r="E36" s="19" t="n">
        <v>754.629</v>
      </c>
      <c r="F36" s="18" t="n">
        <f aca="false">(E36/B36)*100</f>
        <v>76.9244648318043</v>
      </c>
      <c r="G36" s="20" t="n">
        <f aca="false">(C36/E36)*100-100</f>
        <v>-100</v>
      </c>
    </row>
    <row r="37" customFormat="false" ht="12.75" hidden="false" customHeight="false" outlineLevel="0" collapsed="false">
      <c r="A37" s="1" t="s">
        <v>36</v>
      </c>
      <c r="B37" s="16" t="n">
        <v>64</v>
      </c>
      <c r="C37" s="19"/>
      <c r="D37" s="18" t="n">
        <f aca="false">(C37/B37)*100</f>
        <v>0</v>
      </c>
      <c r="E37" s="19" t="n">
        <v>22.207</v>
      </c>
      <c r="F37" s="18" t="n">
        <f aca="false">(E37/B37)*100</f>
        <v>34.6984375</v>
      </c>
      <c r="G37" s="20" t="n">
        <f aca="false">(C37/E37)*100-100</f>
        <v>-100</v>
      </c>
    </row>
    <row r="38" customFormat="false" ht="12.75" hidden="false" customHeight="false" outlineLevel="0" collapsed="false">
      <c r="A38" s="1" t="s">
        <v>37</v>
      </c>
      <c r="B38" s="16" t="n">
        <v>223</v>
      </c>
      <c r="C38" s="19"/>
      <c r="D38" s="18" t="n">
        <f aca="false">(C38/B38)*100</f>
        <v>0</v>
      </c>
      <c r="E38" s="19" t="n">
        <v>212.85</v>
      </c>
      <c r="F38" s="18" t="n">
        <f aca="false">(E38/B38)*100</f>
        <v>95.4484304932735</v>
      </c>
      <c r="G38" s="20" t="n">
        <f aca="false">(C38/E38)*100-100</f>
        <v>-100</v>
      </c>
    </row>
    <row r="39" customFormat="false" ht="12.75" hidden="false" customHeight="false" outlineLevel="0" collapsed="false">
      <c r="A39" s="1" t="s">
        <v>38</v>
      </c>
      <c r="B39" s="16" t="n">
        <v>200</v>
      </c>
      <c r="C39" s="19"/>
      <c r="D39" s="18" t="n">
        <f aca="false">(C39/B39)*100</f>
        <v>0</v>
      </c>
      <c r="E39" s="19" t="n">
        <v>128.775</v>
      </c>
      <c r="F39" s="18" t="n">
        <f aca="false">(E39/B39)*100</f>
        <v>64.3875</v>
      </c>
      <c r="G39" s="20" t="n">
        <f aca="false">(C39/E39)*100-100</f>
        <v>-100</v>
      </c>
    </row>
    <row r="40" customFormat="false" ht="12.75" hidden="false" customHeight="false" outlineLevel="0" collapsed="false">
      <c r="A40" s="1" t="s">
        <v>39</v>
      </c>
      <c r="B40" s="16" t="n">
        <v>135</v>
      </c>
      <c r="C40" s="19"/>
      <c r="D40" s="18" t="n">
        <f aca="false">(C40/B40)*100</f>
        <v>0</v>
      </c>
      <c r="E40" s="19" t="n">
        <v>13.523</v>
      </c>
      <c r="F40" s="18" t="n">
        <f aca="false">(E40/B40)*100</f>
        <v>10.017037037037</v>
      </c>
      <c r="G40" s="20" t="n">
        <f aca="false">(C40/E40)*100-100</f>
        <v>-100</v>
      </c>
    </row>
    <row r="41" customFormat="false" ht="12.75" hidden="false" customHeight="false" outlineLevel="0" collapsed="false">
      <c r="A41" s="1" t="s">
        <v>40</v>
      </c>
      <c r="B41" s="16" t="n">
        <v>800</v>
      </c>
      <c r="C41" s="19"/>
      <c r="D41" s="18" t="n">
        <f aca="false">(C41/B41)*100</f>
        <v>0</v>
      </c>
      <c r="E41" s="19" t="n">
        <v>587.034</v>
      </c>
      <c r="F41" s="18" t="n">
        <f aca="false">(E41/B41)*100</f>
        <v>73.37925</v>
      </c>
      <c r="G41" s="20" t="n">
        <f aca="false">(C41/E41)*100-100</f>
        <v>-100</v>
      </c>
    </row>
    <row r="42" customFormat="false" ht="12.75" hidden="false" customHeight="false" outlineLevel="0" collapsed="false">
      <c r="A42" s="1" t="s">
        <v>41</v>
      </c>
      <c r="B42" s="16" t="n">
        <v>228</v>
      </c>
      <c r="C42" s="19"/>
      <c r="D42" s="18" t="n">
        <f aca="false">(C42/B42)*100</f>
        <v>0</v>
      </c>
      <c r="E42" s="19" t="n">
        <v>142.815</v>
      </c>
      <c r="F42" s="18" t="n">
        <f aca="false">(E42/B42)*100</f>
        <v>62.6381578947368</v>
      </c>
      <c r="G42" s="20" t="n">
        <f aca="false">(C42/E42)*100-100</f>
        <v>-100</v>
      </c>
    </row>
    <row r="43" customFormat="false" ht="12.75" hidden="false" customHeight="false" outlineLevel="0" collapsed="false">
      <c r="A43" s="1" t="s">
        <v>42</v>
      </c>
      <c r="B43" s="22" t="n">
        <f aca="false">B46-SUM(B12:B42)</f>
        <v>583</v>
      </c>
      <c r="C43" s="23" t="n">
        <f aca="false">C46-SUM(C12:C42)</f>
        <v>0</v>
      </c>
      <c r="D43" s="18" t="n">
        <f aca="false">(C43/B43)*100</f>
        <v>0</v>
      </c>
      <c r="E43" s="23" t="n">
        <f aca="false">E46-SUM(E12:E42)</f>
        <v>482.340999999999</v>
      </c>
      <c r="F43" s="18" t="n">
        <f aca="false">(E43/B43)*100</f>
        <v>82.7343053173241</v>
      </c>
      <c r="G43" s="20" t="n">
        <f aca="false">(C43/E43)*100-100</f>
        <v>-100</v>
      </c>
    </row>
    <row r="44" customFormat="false" ht="13.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6" customFormat="false" ht="12.75" hidden="false" customHeight="false" outlineLevel="0" collapsed="false">
      <c r="A46" s="1" t="s">
        <v>43</v>
      </c>
      <c r="B46" s="16" t="n">
        <v>8487</v>
      </c>
      <c r="C46" s="19"/>
      <c r="D46" s="18" t="n">
        <f aca="false">(C46/B46)*100</f>
        <v>0</v>
      </c>
      <c r="E46" s="19" t="n">
        <v>5971.856</v>
      </c>
      <c r="F46" s="18" t="n">
        <f aca="false">(E46/B46)*100</f>
        <v>70.3647460822434</v>
      </c>
      <c r="G46" s="20" t="n">
        <f aca="false">(C46/E46)*100-100</f>
        <v>-100</v>
      </c>
    </row>
    <row r="47" customFormat="false" ht="12.75" hidden="false" customHeight="false" outlineLevel="0" collapsed="false">
      <c r="A47" s="1"/>
      <c r="B47" s="16"/>
      <c r="C47" s="19"/>
      <c r="D47" s="18"/>
      <c r="E47" s="19"/>
      <c r="F47" s="18"/>
      <c r="G47" s="19"/>
    </row>
    <row r="48" customFormat="false" ht="12.75" hidden="false" customHeight="false" outlineLevel="0" collapsed="false">
      <c r="A48" s="1"/>
      <c r="B48" s="25" t="s">
        <v>44</v>
      </c>
      <c r="C48" s="25"/>
      <c r="D48" s="25"/>
      <c r="E48" s="25"/>
      <c r="F48" s="18"/>
      <c r="G48" s="19"/>
    </row>
    <row r="49" customFormat="false" ht="12.75" hidden="false" customHeight="false" outlineLevel="0" collapsed="false">
      <c r="A49" s="1"/>
      <c r="B49" s="16"/>
      <c r="C49" s="19"/>
      <c r="D49" s="18"/>
      <c r="E49" s="19"/>
      <c r="F49" s="26"/>
      <c r="G49" s="19"/>
    </row>
    <row r="50" customFormat="false" ht="12.75" hidden="false" customHeight="false" outlineLevel="0" collapsed="false">
      <c r="A50" s="1" t="s">
        <v>45</v>
      </c>
      <c r="B50" s="6" t="s">
        <v>3</v>
      </c>
      <c r="C50" s="25" t="s">
        <v>46</v>
      </c>
      <c r="D50" s="25"/>
      <c r="E50" s="25"/>
      <c r="F50" s="25"/>
      <c r="G50" s="19"/>
    </row>
    <row r="51" customFormat="false" ht="12.75" hidden="false" customHeight="false" outlineLevel="0" collapsed="false">
      <c r="A51" s="1"/>
      <c r="B51" s="6" t="s">
        <v>10</v>
      </c>
      <c r="C51" s="6" t="s">
        <v>10</v>
      </c>
      <c r="D51" s="27" t="s">
        <v>47</v>
      </c>
      <c r="E51" s="6" t="s">
        <v>10</v>
      </c>
      <c r="F51" s="27" t="s">
        <v>47</v>
      </c>
      <c r="G51" s="19"/>
    </row>
    <row r="52" customFormat="false" ht="12.75" hidden="false" customHeight="false" outlineLevel="0" collapsed="false">
      <c r="A52" s="1"/>
      <c r="B52" s="16"/>
      <c r="C52" s="28" t="n">
        <v>1999</v>
      </c>
      <c r="D52" s="18"/>
      <c r="E52" s="28" t="n">
        <v>1998</v>
      </c>
      <c r="F52" s="18"/>
      <c r="G52" s="19"/>
    </row>
    <row r="53" customFormat="false" ht="12.75" hidden="false" customHeight="false" outlineLevel="0" collapsed="false">
      <c r="A53" s="1"/>
      <c r="B53" s="16"/>
      <c r="C53" s="28"/>
      <c r="D53" s="18"/>
      <c r="E53" s="28"/>
      <c r="F53" s="18"/>
      <c r="G53" s="19"/>
    </row>
    <row r="54" customFormat="false" ht="12.75" hidden="false" customHeight="false" outlineLevel="0" collapsed="false">
      <c r="A54" s="1" t="s">
        <v>48</v>
      </c>
      <c r="B54" s="16" t="n">
        <v>2433</v>
      </c>
      <c r="C54" s="17"/>
      <c r="D54" s="18" t="n">
        <f aca="false">(C54/B54)*100</f>
        <v>0</v>
      </c>
      <c r="E54" s="19" t="n">
        <v>1631.281</v>
      </c>
      <c r="F54" s="18" t="n">
        <f aca="false">(E54/B54)*100</f>
        <v>67.0481298808056</v>
      </c>
      <c r="G54" s="19"/>
    </row>
    <row r="55" customFormat="false" ht="12.75" hidden="false" customHeight="false" outlineLevel="0" collapsed="false">
      <c r="A55" s="1" t="s">
        <v>49</v>
      </c>
      <c r="B55" s="16" t="n">
        <v>2299</v>
      </c>
      <c r="C55" s="17"/>
      <c r="D55" s="18" t="n">
        <f aca="false">(C55/B55)*100</f>
        <v>0</v>
      </c>
      <c r="E55" s="19" t="n">
        <v>1656.32</v>
      </c>
      <c r="F55" s="18" t="n">
        <f aca="false">(E55/B55)*100</f>
        <v>72.0452370595911</v>
      </c>
      <c r="G55" s="19"/>
    </row>
    <row r="56" customFormat="false" ht="12.75" hidden="false" customHeight="false" outlineLevel="0" collapsed="false">
      <c r="A56" s="1" t="s">
        <v>50</v>
      </c>
      <c r="B56" s="16" t="n">
        <v>58</v>
      </c>
      <c r="C56" s="17"/>
      <c r="D56" s="18" t="n">
        <f aca="false">(C56/B56)*100</f>
        <v>0</v>
      </c>
      <c r="E56" s="19" t="n">
        <v>49.267</v>
      </c>
      <c r="F56" s="18" t="n">
        <f aca="false">(E56/B56)*100</f>
        <v>84.9431034482759</v>
      </c>
      <c r="G56" s="19"/>
    </row>
    <row r="57" customFormat="false" ht="12.75" hidden="false" customHeight="false" outlineLevel="0" collapsed="false">
      <c r="A57" s="1" t="s">
        <v>51</v>
      </c>
      <c r="B57" s="16" t="n">
        <v>834</v>
      </c>
      <c r="C57" s="17"/>
      <c r="D57" s="18" t="n">
        <f aca="false">(C57/B57)*100</f>
        <v>0</v>
      </c>
      <c r="E57" s="19" t="n">
        <v>544.828</v>
      </c>
      <c r="F57" s="18" t="n">
        <f aca="false">(E57/B57)*100</f>
        <v>65.3270983213429</v>
      </c>
      <c r="G57" s="19"/>
    </row>
    <row r="58" customFormat="false" ht="12.75" hidden="false" customHeight="false" outlineLevel="0" collapsed="false">
      <c r="A58" s="1" t="s">
        <v>52</v>
      </c>
      <c r="B58" s="16" t="n">
        <v>295</v>
      </c>
      <c r="C58" s="17"/>
      <c r="D58" s="18" t="n">
        <f aca="false">(C58/B58)*100</f>
        <v>0</v>
      </c>
      <c r="E58" s="19" t="n">
        <v>270.24</v>
      </c>
      <c r="F58" s="18" t="n">
        <f aca="false">(E58/B58)*100</f>
        <v>91.606779661017</v>
      </c>
      <c r="G58" s="19"/>
    </row>
    <row r="59" customFormat="false" ht="12.75" hidden="false" customHeight="false" outlineLevel="0" collapsed="false">
      <c r="A59" s="1" t="s">
        <v>53</v>
      </c>
      <c r="B59" s="16" t="n">
        <v>933</v>
      </c>
      <c r="C59" s="17"/>
      <c r="D59" s="18" t="n">
        <f aca="false">(C59/B59)*100</f>
        <v>0</v>
      </c>
      <c r="E59" s="19" t="n">
        <v>612.142</v>
      </c>
      <c r="F59" s="18" t="n">
        <f aca="false">(E59/B59)*100</f>
        <v>65.6100750267953</v>
      </c>
      <c r="G59" s="19"/>
    </row>
    <row r="60" customFormat="false" ht="13.5" hidden="false" customHeight="false" outlineLevel="0" collapsed="false">
      <c r="A60" s="1" t="s">
        <v>54</v>
      </c>
      <c r="B60" s="16" t="n">
        <v>1635</v>
      </c>
      <c r="C60" s="17"/>
      <c r="D60" s="18" t="n">
        <f aca="false">(C60/B60)*100</f>
        <v>0</v>
      </c>
      <c r="E60" s="19" t="n">
        <v>1207.778</v>
      </c>
      <c r="F60" s="18" t="n">
        <f aca="false">(E60/B60)*100</f>
        <v>73.8702140672783</v>
      </c>
      <c r="G60" s="19"/>
    </row>
    <row r="61" customFormat="false" ht="12.75" hidden="false" customHeight="false" outlineLevel="0" collapsed="false">
      <c r="A61" s="29" t="s">
        <v>43</v>
      </c>
      <c r="B61" s="30" t="n">
        <f aca="false">SUM(B54:B60)</f>
        <v>8487</v>
      </c>
      <c r="C61" s="31" t="n">
        <f aca="false">SUM(C54:C60)</f>
        <v>0</v>
      </c>
      <c r="D61" s="32" t="n">
        <f aca="false">(C61/B61)*100</f>
        <v>0</v>
      </c>
      <c r="E61" s="30" t="n">
        <f aca="false">SUM(E54:E60)</f>
        <v>5971.856</v>
      </c>
      <c r="F61" s="32" t="n">
        <f aca="false">(E61/B61)*100</f>
        <v>70.3647460822434</v>
      </c>
      <c r="G61" s="19"/>
    </row>
    <row r="62" customFormat="false" ht="12.75" hidden="false" customHeight="false" outlineLevel="0" collapsed="false">
      <c r="A62" s="1"/>
      <c r="B62" s="16"/>
      <c r="C62" s="19"/>
      <c r="D62" s="18"/>
      <c r="E62" s="33"/>
      <c r="F62" s="18"/>
      <c r="G62" s="19"/>
    </row>
    <row r="63" customFormat="false" ht="12.75" hidden="false" customHeight="false" outlineLevel="0" collapsed="false">
      <c r="A63" s="1"/>
      <c r="B63" s="16"/>
      <c r="C63" s="19"/>
      <c r="D63" s="18"/>
      <c r="E63" s="33"/>
      <c r="F63" s="18"/>
      <c r="G63" s="19"/>
    </row>
    <row r="64" customFormat="false" ht="12.75" hidden="false" customHeight="false" outlineLevel="0" collapsed="false">
      <c r="A64" s="34" t="s">
        <v>55</v>
      </c>
      <c r="B64" s="2"/>
      <c r="C64" s="2"/>
      <c r="D64" s="2"/>
      <c r="E64" s="3"/>
      <c r="F64" s="2"/>
      <c r="G64" s="35"/>
    </row>
    <row r="65" customFormat="false" ht="12.75" hidden="false" customHeight="false" outlineLevel="0" collapsed="false">
      <c r="A65" s="1"/>
      <c r="B65" s="2"/>
      <c r="C65" s="2"/>
      <c r="D65" s="2"/>
      <c r="E65" s="3"/>
      <c r="F65" s="2"/>
      <c r="G65" s="35"/>
    </row>
    <row r="66" customFormat="false" ht="12.75" hidden="false" customHeight="false" outlineLevel="0" collapsed="false">
      <c r="A66" s="1" t="s">
        <v>56</v>
      </c>
      <c r="B66" s="6" t="s">
        <v>3</v>
      </c>
      <c r="C66" s="25" t="s">
        <v>46</v>
      </c>
      <c r="D66" s="25"/>
      <c r="E66" s="25"/>
      <c r="F66" s="25"/>
      <c r="G66" s="35"/>
    </row>
    <row r="67" customFormat="false" ht="12.75" hidden="false" customHeight="false" outlineLevel="0" collapsed="false">
      <c r="E67" s="4"/>
    </row>
    <row r="68" customFormat="false" ht="12.75" hidden="false" customHeight="false" outlineLevel="0" collapsed="false">
      <c r="A68" s="1"/>
      <c r="B68" s="6"/>
      <c r="C68" s="9" t="s">
        <v>6</v>
      </c>
      <c r="D68" s="6" t="s">
        <v>8</v>
      </c>
      <c r="E68" s="10" t="s">
        <v>10</v>
      </c>
      <c r="F68" s="6" t="s">
        <v>8</v>
      </c>
      <c r="G68" s="35"/>
    </row>
    <row r="69" customFormat="false" ht="12.75" hidden="false" customHeight="false" outlineLevel="0" collapsed="false">
      <c r="A69" s="2"/>
      <c r="B69" s="13" t="s">
        <v>10</v>
      </c>
      <c r="C69" s="12"/>
      <c r="D69" s="6" t="n">
        <v>1999</v>
      </c>
      <c r="E69" s="12" t="n">
        <v>36038</v>
      </c>
      <c r="F69" s="6" t="n">
        <v>1998</v>
      </c>
      <c r="G69" s="35"/>
    </row>
    <row r="70" customFormat="false" ht="12.75" hidden="false" customHeight="false" outlineLevel="0" collapsed="false">
      <c r="A70" s="1" t="s">
        <v>58</v>
      </c>
      <c r="B70" s="2"/>
      <c r="C70" s="2"/>
      <c r="D70" s="2"/>
      <c r="E70" s="2"/>
      <c r="F70" s="2"/>
      <c r="G70" s="35"/>
    </row>
    <row r="71" customFormat="false" ht="12.75" hidden="false" customHeight="false" outlineLevel="0" collapsed="false">
      <c r="A71" s="1" t="s">
        <v>59</v>
      </c>
      <c r="B71" s="16" t="n">
        <v>4715</v>
      </c>
      <c r="C71" s="36"/>
      <c r="D71" s="18" t="n">
        <f aca="false">(C71/B71)*100</f>
        <v>0</v>
      </c>
      <c r="E71" s="21" t="n">
        <v>3274.302</v>
      </c>
      <c r="F71" s="18" t="n">
        <f aca="false">(E71/B71)*100</f>
        <v>69.4443690349947</v>
      </c>
      <c r="G71" s="35"/>
    </row>
    <row r="72" customFormat="false" ht="12.75" hidden="false" customHeight="false" outlineLevel="0" collapsed="false">
      <c r="A72" s="1" t="s">
        <v>60</v>
      </c>
      <c r="B72" s="16" t="n">
        <v>2137</v>
      </c>
      <c r="C72" s="36"/>
      <c r="D72" s="18" t="n">
        <f aca="false">(C72/B72)*100</f>
        <v>0</v>
      </c>
      <c r="E72" s="21" t="n">
        <v>1489.776</v>
      </c>
      <c r="F72" s="18" t="n">
        <f aca="false">(E72/B72)*100</f>
        <v>69.7134300421151</v>
      </c>
      <c r="G72" s="35"/>
    </row>
    <row r="73" customFormat="false" ht="12.75" hidden="false" customHeight="false" outlineLevel="0" collapsed="false">
      <c r="A73" s="2"/>
      <c r="B73" s="2"/>
      <c r="C73" s="37"/>
      <c r="D73" s="18"/>
      <c r="E73" s="2"/>
      <c r="F73" s="18"/>
      <c r="G73" s="35"/>
    </row>
    <row r="74" customFormat="false" ht="12.75" hidden="false" customHeight="false" outlineLevel="0" collapsed="false">
      <c r="A74" s="1" t="s">
        <v>61</v>
      </c>
      <c r="B74" s="16" t="n">
        <f aca="false">B71+B72</f>
        <v>6852</v>
      </c>
      <c r="C74" s="36" t="n">
        <f aca="false">SUM(C71+C72)</f>
        <v>0</v>
      </c>
      <c r="D74" s="18" t="n">
        <f aca="false">(C74/B74)*100</f>
        <v>0</v>
      </c>
      <c r="E74" s="38" t="n">
        <f aca="false">SUM(E71+E72)</f>
        <v>4764.078</v>
      </c>
      <c r="F74" s="18" t="n">
        <f aca="false">(E74/B74)*100</f>
        <v>69.5282837127846</v>
      </c>
      <c r="G74" s="35"/>
    </row>
    <row r="75" customFormat="false" ht="12.75" hidden="false" customHeight="false" outlineLevel="0" collapsed="false">
      <c r="A75" s="2"/>
      <c r="B75" s="2"/>
      <c r="C75" s="37"/>
      <c r="D75" s="18"/>
      <c r="E75" s="2"/>
      <c r="F75" s="18"/>
      <c r="G75" s="35"/>
    </row>
    <row r="76" customFormat="false" ht="12.75" hidden="false" customHeight="false" outlineLevel="0" collapsed="false">
      <c r="A76" s="1" t="s">
        <v>62</v>
      </c>
      <c r="B76" s="16" t="n">
        <v>1358</v>
      </c>
      <c r="C76" s="37"/>
      <c r="D76" s="18" t="n">
        <f aca="false">(C76/B76)*100</f>
        <v>0</v>
      </c>
      <c r="E76" s="2" t="n">
        <v>1039.628</v>
      </c>
      <c r="F76" s="18" t="n">
        <f aca="false">(E76/B76)*100</f>
        <v>76.5558173784978</v>
      </c>
      <c r="G76" s="2"/>
    </row>
    <row r="77" customFormat="false" ht="12.75" hidden="false" customHeight="false" outlineLevel="0" collapsed="false">
      <c r="A77" s="2"/>
      <c r="B77" s="2"/>
      <c r="C77" s="37"/>
      <c r="D77" s="18"/>
      <c r="E77" s="2"/>
      <c r="F77" s="18"/>
      <c r="G77" s="2"/>
    </row>
    <row r="78" customFormat="false" ht="12.75" hidden="false" customHeight="false" outlineLevel="0" collapsed="false">
      <c r="A78" s="1" t="s">
        <v>63</v>
      </c>
      <c r="B78" s="16" t="n">
        <v>277</v>
      </c>
      <c r="C78" s="37"/>
      <c r="D78" s="18" t="n">
        <f aca="false">(C78/B78)*100</f>
        <v>0</v>
      </c>
      <c r="E78" s="68" t="n">
        <v>168.15</v>
      </c>
      <c r="F78" s="18" t="n">
        <f aca="false">(E78/B78)*100</f>
        <v>60.7039711191336</v>
      </c>
      <c r="G78" s="2"/>
    </row>
    <row r="79" customFormat="false" ht="13.5" hidden="false" customHeight="false" outlineLevel="0" collapsed="false">
      <c r="A79" s="39"/>
      <c r="B79" s="39"/>
      <c r="C79" s="40"/>
      <c r="D79" s="41"/>
      <c r="E79" s="39"/>
      <c r="F79" s="41"/>
    </row>
    <row r="80" customFormat="false" ht="12.75" hidden="false" customHeight="false" outlineLevel="0" collapsed="false">
      <c r="A80" s="6" t="s">
        <v>43</v>
      </c>
      <c r="B80" s="16" t="n">
        <f aca="false">SUM(B74:B78)</f>
        <v>8487</v>
      </c>
      <c r="C80" s="42" t="n">
        <f aca="false">SUM(C74+C76+C78)</f>
        <v>0</v>
      </c>
      <c r="D80" s="18" t="n">
        <f aca="false">(C80/B80)*100</f>
        <v>0</v>
      </c>
      <c r="E80" s="16" t="n">
        <f aca="false">SUM(E74+E76+E78)</f>
        <v>5971.856</v>
      </c>
      <c r="F80" s="18" t="n">
        <f aca="false">(E80/B80)*100</f>
        <v>70.3647460822434</v>
      </c>
      <c r="G80" s="2"/>
    </row>
    <row r="81" customFormat="false" ht="12.75" hidden="false" customHeight="false" outlineLevel="0" collapsed="false">
      <c r="E81" s="4"/>
    </row>
    <row r="82" customFormat="false" ht="12.75" hidden="false" customHeight="false" outlineLevel="0" collapsed="false">
      <c r="E82" s="4"/>
    </row>
    <row r="83" customFormat="false" ht="12.75" hidden="false" customHeight="false" outlineLevel="0" collapsed="false">
      <c r="A83" s="5" t="s">
        <v>64</v>
      </c>
      <c r="B83" s="43"/>
      <c r="C83" s="2"/>
      <c r="D83" s="2"/>
      <c r="E83" s="3"/>
      <c r="F83" s="2"/>
      <c r="G83" s="2"/>
    </row>
    <row r="84" customFormat="false" ht="12.75" hidden="false" customHeight="false" outlineLevel="0" collapsed="false">
      <c r="A84" s="1"/>
      <c r="B84" s="1"/>
      <c r="C84" s="2"/>
      <c r="D84" s="2"/>
      <c r="E84" s="3"/>
      <c r="F84" s="2"/>
      <c r="G84" s="2"/>
    </row>
    <row r="85" customFormat="false" ht="12.75" hidden="false" customHeight="false" outlineLevel="0" collapsed="false">
      <c r="A85" s="1" t="s">
        <v>2</v>
      </c>
      <c r="B85" s="6" t="s">
        <v>3</v>
      </c>
      <c r="C85" s="25" t="s">
        <v>65</v>
      </c>
      <c r="D85" s="25"/>
      <c r="E85" s="25"/>
      <c r="F85" s="25"/>
      <c r="G85" s="25"/>
    </row>
    <row r="86" customFormat="false" ht="12.75" hidden="false" customHeight="false" outlineLevel="0" collapsed="false">
      <c r="E86" s="4"/>
    </row>
    <row r="87" customFormat="false" ht="12.75" hidden="false" customHeight="false" outlineLevel="0" collapsed="false">
      <c r="A87" s="1"/>
      <c r="B87" s="1"/>
      <c r="C87" s="6" t="s">
        <v>66</v>
      </c>
      <c r="D87" s="6" t="s">
        <v>67</v>
      </c>
      <c r="E87" s="44" t="s">
        <v>6</v>
      </c>
      <c r="F87" s="6" t="s">
        <v>8</v>
      </c>
      <c r="G87" s="11" t="s">
        <v>7</v>
      </c>
    </row>
    <row r="88" customFormat="false" ht="12.75" hidden="false" customHeight="false" outlineLevel="0" collapsed="false">
      <c r="A88" s="2"/>
      <c r="B88" s="13" t="s">
        <v>10</v>
      </c>
      <c r="C88" s="12"/>
      <c r="D88" s="6" t="n">
        <v>1999</v>
      </c>
      <c r="E88" s="12" t="n">
        <v>36038</v>
      </c>
      <c r="F88" s="6" t="n">
        <v>1998</v>
      </c>
      <c r="G88" s="14" t="s">
        <v>9</v>
      </c>
    </row>
    <row r="90" customFormat="false" ht="12.75" hidden="false" customHeight="false" outlineLevel="0" collapsed="false">
      <c r="A90" s="1" t="s">
        <v>70</v>
      </c>
      <c r="B90" s="16" t="n">
        <v>73</v>
      </c>
      <c r="C90" s="21"/>
      <c r="D90" s="18" t="n">
        <f aca="false">(C90/B90)*100</f>
        <v>0</v>
      </c>
      <c r="E90" s="21" t="n">
        <v>51.7</v>
      </c>
      <c r="F90" s="18" t="n">
        <f aca="false">(E90/B90)*100</f>
        <v>70.8219178082192</v>
      </c>
      <c r="G90" s="20" t="n">
        <f aca="false">(C90/E90)*100-100</f>
        <v>-100</v>
      </c>
    </row>
    <row r="91" customFormat="false" ht="12.75" hidden="false" customHeight="false" outlineLevel="0" collapsed="false">
      <c r="A91" s="1" t="s">
        <v>71</v>
      </c>
      <c r="B91" s="16" t="n">
        <v>78</v>
      </c>
      <c r="C91" s="21"/>
      <c r="D91" s="18" t="n">
        <f aca="false">(C91/B91)*100</f>
        <v>0</v>
      </c>
      <c r="E91" s="21" t="n">
        <v>76.8</v>
      </c>
      <c r="F91" s="18" t="n">
        <f aca="false">(E91/B91)*100</f>
        <v>98.4615384615385</v>
      </c>
      <c r="G91" s="20" t="n">
        <f aca="false">(C91/E91)*100-100</f>
        <v>-100</v>
      </c>
    </row>
    <row r="92" customFormat="false" ht="12.75" hidden="false" customHeight="false" outlineLevel="0" collapsed="false">
      <c r="A92" s="1" t="s">
        <v>72</v>
      </c>
      <c r="B92" s="16" t="n">
        <v>56</v>
      </c>
      <c r="C92" s="21"/>
      <c r="D92" s="18" t="n">
        <f aca="false">(C92/B92)*100</f>
        <v>0</v>
      </c>
      <c r="E92" s="48" t="n">
        <v>46.6</v>
      </c>
      <c r="F92" s="18" t="n">
        <f aca="false">(E92/B92)*100</f>
        <v>83.2142857142857</v>
      </c>
      <c r="G92" s="20" t="n">
        <f aca="false">(C92/E92)*100-100</f>
        <v>-100</v>
      </c>
    </row>
    <row r="93" customFormat="false" ht="12.75" hidden="false" customHeight="false" outlineLevel="0" collapsed="false">
      <c r="A93" s="1" t="s">
        <v>73</v>
      </c>
      <c r="B93" s="16" t="n">
        <v>25</v>
      </c>
      <c r="C93" s="21"/>
      <c r="D93" s="18" t="n">
        <f aca="false">(C93/B93)*100</f>
        <v>0</v>
      </c>
      <c r="E93" s="21" t="n">
        <v>16.8</v>
      </c>
      <c r="F93" s="18" t="n">
        <f aca="false">(E93/B93)*100</f>
        <v>67.2</v>
      </c>
      <c r="G93" s="20" t="n">
        <f aca="false">(C93/E93)*100-100</f>
        <v>-100</v>
      </c>
    </row>
    <row r="94" customFormat="false" ht="12.75" hidden="false" customHeight="false" outlineLevel="0" collapsed="false">
      <c r="A94" s="1" t="s">
        <v>74</v>
      </c>
      <c r="B94" s="16" t="n">
        <v>70</v>
      </c>
      <c r="C94" s="21"/>
      <c r="D94" s="18" t="n">
        <f aca="false">(C94/B94)*100</f>
        <v>0</v>
      </c>
      <c r="E94" s="21" t="n">
        <v>46.1</v>
      </c>
      <c r="F94" s="18" t="n">
        <f aca="false">(E94/B94)*100</f>
        <v>65.8571428571429</v>
      </c>
      <c r="G94" s="20" t="n">
        <f aca="false">(C94/E94)*100-100</f>
        <v>-100</v>
      </c>
    </row>
    <row r="95" customFormat="false" ht="12.75" hidden="false" customHeight="false" outlineLevel="0" collapsed="false">
      <c r="A95" s="1" t="s">
        <v>75</v>
      </c>
      <c r="B95" s="16" t="n">
        <v>126</v>
      </c>
      <c r="C95" s="47"/>
      <c r="D95" s="18" t="n">
        <f aca="false">(C95/B95)*100</f>
        <v>0</v>
      </c>
      <c r="E95" s="21" t="n">
        <v>101.9</v>
      </c>
      <c r="F95" s="18" t="n">
        <f aca="false">(E95/B95)*100</f>
        <v>80.8730158730159</v>
      </c>
      <c r="G95" s="20" t="n">
        <f aca="false">(C95/E95)*100-100</f>
        <v>-100</v>
      </c>
    </row>
    <row r="96" customFormat="false" ht="12.75" hidden="false" customHeight="false" outlineLevel="0" collapsed="false">
      <c r="A96" s="1" t="s">
        <v>76</v>
      </c>
      <c r="B96" s="16" t="n">
        <v>156</v>
      </c>
      <c r="C96" s="47"/>
      <c r="D96" s="18" t="n">
        <f aca="false">(C96/B96)*100</f>
        <v>0</v>
      </c>
      <c r="E96" s="21" t="n">
        <v>127.4</v>
      </c>
      <c r="F96" s="18" t="n">
        <f aca="false">(E96/B96)*100</f>
        <v>81.6666666666667</v>
      </c>
      <c r="G96" s="20" t="n">
        <f aca="false">(C96/E96)*100-100</f>
        <v>-100</v>
      </c>
    </row>
    <row r="97" customFormat="false" ht="12.75" hidden="false" customHeight="false" outlineLevel="0" collapsed="false">
      <c r="A97" s="1" t="s">
        <v>77</v>
      </c>
      <c r="B97" s="16" t="n">
        <v>170</v>
      </c>
      <c r="C97" s="47"/>
      <c r="D97" s="18" t="n">
        <f aca="false">(C97/B97)*100</f>
        <v>0</v>
      </c>
      <c r="E97" s="21" t="n">
        <v>148.9</v>
      </c>
      <c r="F97" s="18" t="n">
        <f aca="false">(E97/B97)*100</f>
        <v>87.5882352941177</v>
      </c>
      <c r="G97" s="20" t="n">
        <f aca="false">(C97/E97)*100-100</f>
        <v>-100</v>
      </c>
    </row>
    <row r="98" customFormat="false" ht="12.75" hidden="false" customHeight="false" outlineLevel="0" collapsed="false">
      <c r="A98" s="1" t="s">
        <v>78</v>
      </c>
      <c r="B98" s="16" t="n">
        <v>63</v>
      </c>
      <c r="C98" s="47"/>
      <c r="D98" s="18" t="n">
        <f aca="false">(C98/B98)*100</f>
        <v>0</v>
      </c>
      <c r="E98" s="21" t="n">
        <v>35.1</v>
      </c>
      <c r="F98" s="18" t="n">
        <f aca="false">(E98/B98)*100</f>
        <v>55.7142857142857</v>
      </c>
      <c r="G98" s="20" t="n">
        <f aca="false">(C98/E98)*100-100</f>
        <v>-100</v>
      </c>
    </row>
    <row r="99" customFormat="false" ht="12.75" hidden="false" customHeight="false" outlineLevel="0" collapsed="false">
      <c r="A99" s="1" t="s">
        <v>79</v>
      </c>
      <c r="B99" s="16" t="n">
        <v>168</v>
      </c>
      <c r="C99" s="47"/>
      <c r="D99" s="18" t="n">
        <f aca="false">(C99/B99)*100</f>
        <v>0</v>
      </c>
      <c r="E99" s="21" t="n">
        <v>34.4</v>
      </c>
      <c r="F99" s="18" t="n">
        <f aca="false">(E99/B99)*100</f>
        <v>20.4761904761905</v>
      </c>
      <c r="G99" s="20" t="n">
        <f aca="false">(C99/E99)*100-100</f>
        <v>-100</v>
      </c>
    </row>
    <row r="100" customFormat="false" ht="12.75" hidden="false" customHeight="false" outlineLevel="0" collapsed="false">
      <c r="A100" s="1" t="s">
        <v>80</v>
      </c>
      <c r="B100" s="16" t="n">
        <v>56</v>
      </c>
      <c r="C100" s="47"/>
      <c r="D100" s="18" t="n">
        <f aca="false">(C100/B100)*100</f>
        <v>0</v>
      </c>
      <c r="E100" s="21" t="n">
        <v>32.7</v>
      </c>
      <c r="F100" s="18" t="n">
        <f aca="false">(E100/B100)*100</f>
        <v>58.3928571428571</v>
      </c>
      <c r="G100" s="20" t="n">
        <f aca="false">(C100/E100)*100-100</f>
        <v>-100</v>
      </c>
    </row>
    <row r="101" customFormat="false" ht="13.5" hidden="false" customHeight="false" outlineLevel="0" collapsed="false">
      <c r="A101" s="24"/>
      <c r="B101" s="24"/>
      <c r="C101" s="24"/>
      <c r="D101" s="24"/>
      <c r="E101" s="24"/>
      <c r="F101" s="24"/>
      <c r="G101" s="49"/>
    </row>
    <row r="102" customFormat="false" ht="12.75" hidden="false" customHeight="false" outlineLevel="0" collapsed="false">
      <c r="A102" s="6" t="s">
        <v>81</v>
      </c>
      <c r="B102" s="16" t="n">
        <f aca="false">SUM(B90:B100)</f>
        <v>1041</v>
      </c>
      <c r="C102" s="42" t="n">
        <f aca="false">SUM(C90:C100)</f>
        <v>0</v>
      </c>
      <c r="D102" s="18" t="n">
        <f aca="false">(C102/B102)*100</f>
        <v>0</v>
      </c>
      <c r="E102" s="42" t="n">
        <f aca="false">SUM(E90:E100)</f>
        <v>718.4</v>
      </c>
      <c r="F102" s="18" t="n">
        <f aca="false">(E102/B102)*100</f>
        <v>69.0105667627282</v>
      </c>
      <c r="G102" s="20" t="n">
        <f aca="false">(C102/E102)*100-100</f>
        <v>-100</v>
      </c>
    </row>
    <row r="103" customFormat="false" ht="12.75" hidden="false" customHeight="false" outlineLevel="0" collapsed="false">
      <c r="E103" s="4"/>
    </row>
    <row r="104" customFormat="false" ht="12.75" hidden="false" customHeight="false" outlineLevel="0" collapsed="false">
      <c r="E104" s="4"/>
    </row>
    <row r="105" customFormat="false" ht="12.75" hidden="false" customHeight="false" outlineLevel="0" collapsed="false">
      <c r="A105" s="50" t="s">
        <v>82</v>
      </c>
      <c r="E105" s="4"/>
    </row>
    <row r="106" customFormat="false" ht="12.75" hidden="false" customHeight="false" outlineLevel="0" collapsed="false">
      <c r="A106" s="50"/>
      <c r="E106" s="4"/>
    </row>
    <row r="107" customFormat="false" ht="12.75" hidden="false" customHeight="false" outlineLevel="0" collapsed="false">
      <c r="A107" s="1" t="s">
        <v>2</v>
      </c>
      <c r="B107" s="6" t="s">
        <v>3</v>
      </c>
      <c r="C107" s="25" t="s">
        <v>46</v>
      </c>
      <c r="D107" s="25"/>
      <c r="E107" s="25"/>
      <c r="F107" s="25"/>
      <c r="G107" s="25"/>
    </row>
    <row r="108" customFormat="false" ht="12.75" hidden="false" customHeight="false" outlineLevel="0" collapsed="false">
      <c r="E108" s="4"/>
    </row>
    <row r="109" customFormat="false" ht="12.75" hidden="false" customHeight="false" outlineLevel="0" collapsed="false">
      <c r="A109" s="51"/>
      <c r="B109" s="51"/>
      <c r="C109" s="6" t="s">
        <v>66</v>
      </c>
      <c r="D109" s="6" t="s">
        <v>67</v>
      </c>
      <c r="E109" s="44" t="s">
        <v>6</v>
      </c>
      <c r="F109" s="6" t="s">
        <v>8</v>
      </c>
      <c r="G109" s="11" t="s">
        <v>7</v>
      </c>
    </row>
    <row r="110" customFormat="false" ht="12.75" hidden="false" customHeight="false" outlineLevel="0" collapsed="false">
      <c r="A110" s="2"/>
      <c r="B110" s="6" t="s">
        <v>10</v>
      </c>
      <c r="C110" s="14"/>
      <c r="D110" s="6" t="n">
        <v>1999</v>
      </c>
      <c r="E110" s="14" t="n">
        <v>36038</v>
      </c>
      <c r="F110" s="6" t="n">
        <v>1998</v>
      </c>
      <c r="G110" s="14" t="s">
        <v>9</v>
      </c>
    </row>
    <row r="111" customFormat="false" ht="12.75" hidden="false" customHeight="false" outlineLevel="0" collapsed="false">
      <c r="A111" s="2"/>
      <c r="B111" s="6"/>
      <c r="C111" s="12"/>
      <c r="D111" s="16"/>
      <c r="E111" s="12"/>
      <c r="F111" s="16"/>
    </row>
    <row r="112" customFormat="false" ht="12.75" hidden="false" customHeight="false" outlineLevel="0" collapsed="false">
      <c r="A112" s="1" t="s">
        <v>84</v>
      </c>
      <c r="B112" s="52" t="n">
        <v>341.38</v>
      </c>
      <c r="C112" s="62"/>
      <c r="D112" s="27" t="n">
        <f aca="false">100*C112/B112</f>
        <v>0</v>
      </c>
      <c r="E112" s="54" t="n">
        <v>297.4</v>
      </c>
      <c r="F112" s="55" t="n">
        <f aca="false">100*E112/B112</f>
        <v>87.116995723241</v>
      </c>
      <c r="G112" s="56" t="n">
        <f aca="false">(D112/F112)*100-100</f>
        <v>-100</v>
      </c>
    </row>
    <row r="113" customFormat="false" ht="12.75" hidden="false" customHeight="false" outlineLevel="0" collapsed="false">
      <c r="A113" s="1" t="s">
        <v>85</v>
      </c>
      <c r="B113" s="52" t="n">
        <v>59.5</v>
      </c>
      <c r="C113" s="62"/>
      <c r="D113" s="27" t="n">
        <f aca="false">100*C113/B113</f>
        <v>0</v>
      </c>
      <c r="E113" s="54" t="n">
        <v>19.5</v>
      </c>
      <c r="F113" s="55" t="n">
        <f aca="false">100*E113/B113</f>
        <v>32.7731092436975</v>
      </c>
      <c r="G113" s="56" t="n">
        <f aca="false">(D113/F113)*100-100</f>
        <v>-100</v>
      </c>
    </row>
    <row r="114" customFormat="false" ht="12.75" hidden="false" customHeight="false" outlineLevel="0" collapsed="false">
      <c r="A114" s="1" t="s">
        <v>86</v>
      </c>
      <c r="B114" s="52" t="n">
        <v>12</v>
      </c>
      <c r="C114" s="62"/>
      <c r="D114" s="27" t="n">
        <f aca="false">100*C114/B114</f>
        <v>0</v>
      </c>
      <c r="E114" s="54" t="n">
        <v>7.8</v>
      </c>
      <c r="F114" s="55" t="n">
        <f aca="false">100*E114/B114</f>
        <v>65</v>
      </c>
      <c r="G114" s="56" t="n">
        <f aca="false">(D114/F114)*100-100</f>
        <v>-100</v>
      </c>
    </row>
    <row r="115" customFormat="false" ht="12.75" hidden="false" customHeight="false" outlineLevel="0" collapsed="false">
      <c r="A115" s="1" t="s">
        <v>87</v>
      </c>
      <c r="B115" s="52" t="n">
        <v>18</v>
      </c>
      <c r="C115" s="62"/>
      <c r="D115" s="27" t="n">
        <f aca="false">100*C115/B115</f>
        <v>0</v>
      </c>
      <c r="E115" s="54" t="n">
        <v>14.9</v>
      </c>
      <c r="F115" s="55" t="n">
        <f aca="false">100*E115/B115</f>
        <v>82.7777777777778</v>
      </c>
      <c r="G115" s="56" t="n">
        <f aca="false">(D115/F115)*100-100</f>
        <v>-100</v>
      </c>
    </row>
    <row r="116" customFormat="false" ht="13.5" hidden="false" customHeight="false" outlineLevel="0" collapsed="false">
      <c r="A116" s="1"/>
      <c r="B116" s="6"/>
      <c r="C116" s="58"/>
      <c r="D116" s="27"/>
      <c r="E116" s="58"/>
      <c r="F116" s="59"/>
      <c r="G116" s="60"/>
    </row>
    <row r="117" customFormat="false" ht="12.75" hidden="false" customHeight="false" outlineLevel="0" collapsed="false">
      <c r="A117" s="29" t="s">
        <v>81</v>
      </c>
      <c r="B117" s="61" t="n">
        <f aca="false">SUM(B112:B115)</f>
        <v>430.88</v>
      </c>
      <c r="C117" s="62" t="n">
        <f aca="false">SUM(C112:C115)</f>
        <v>0</v>
      </c>
      <c r="D117" s="63" t="n">
        <f aca="false">100*C117/B117</f>
        <v>0</v>
      </c>
      <c r="E117" s="62" t="n">
        <f aca="false">SUM(E112:E115)</f>
        <v>339.6</v>
      </c>
      <c r="F117" s="65" t="n">
        <f aca="false">100*E117/B117</f>
        <v>78.8154474563684</v>
      </c>
      <c r="G117" s="66" t="n">
        <f aca="false">(D117/F117)*100-100</f>
        <v>-100</v>
      </c>
    </row>
    <row r="118" customFormat="false" ht="12.75" hidden="false" customHeight="false" outlineLevel="0" collapsed="false">
      <c r="C118" s="67"/>
      <c r="F118" s="67"/>
    </row>
  </sheetData>
  <mergeCells count="6">
    <mergeCell ref="C6:G6"/>
    <mergeCell ref="B48:E48"/>
    <mergeCell ref="C50:F50"/>
    <mergeCell ref="C66:F66"/>
    <mergeCell ref="C85:G85"/>
    <mergeCell ref="C107:G107"/>
  </mergeCell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IN SEMANAL DE INFORMACION AGRARI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6T08:52:23Z</dcterms:created>
  <dc:creator>FAGA - INFORMATICA</dc:creator>
  <dc:description/>
  <dc:language>en-US</dc:language>
  <cp:lastModifiedBy>Eva García-Junco del Pino</cp:lastModifiedBy>
  <cp:lastPrinted>1999-08-18T11:58:57Z</cp:lastPrinted>
  <cp:revision>0</cp:revision>
  <dc:subject/>
  <dc:title/>
</cp:coreProperties>
</file>