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AGOSTO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.41"/>
    <col collapsed="false" customWidth="true" hidden="false" outlineLevel="0" max="6" min="6" style="0" width="3.42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5</v>
      </c>
      <c r="C5" s="28" t="n">
        <v>538130</v>
      </c>
      <c r="D5" s="28" t="n">
        <v>491251</v>
      </c>
      <c r="E5" s="29" t="n">
        <v>547284.25</v>
      </c>
      <c r="F5" s="30" t="n">
        <v>8</v>
      </c>
      <c r="G5" s="31" t="n">
        <v>296611</v>
      </c>
      <c r="H5" s="31" t="n">
        <v>1195685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5</v>
      </c>
      <c r="C6" s="28" t="n">
        <v>71022</v>
      </c>
      <c r="D6" s="28" t="n">
        <v>100779</v>
      </c>
      <c r="E6" s="29" t="n">
        <v>140518.25</v>
      </c>
      <c r="F6" s="30" t="n">
        <v>8</v>
      </c>
      <c r="G6" s="31" t="n">
        <v>56016</v>
      </c>
      <c r="H6" s="31" t="n">
        <v>258980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5</v>
      </c>
      <c r="C7" s="28" t="n">
        <v>467108</v>
      </c>
      <c r="D7" s="28" t="n">
        <v>390472</v>
      </c>
      <c r="E7" s="29" t="n">
        <v>406766</v>
      </c>
      <c r="F7" s="30" t="n">
        <v>8</v>
      </c>
      <c r="G7" s="31" t="n">
        <v>240595</v>
      </c>
      <c r="H7" s="31" t="n">
        <v>936705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5</v>
      </c>
      <c r="C8" s="28" t="n">
        <v>110882.01</v>
      </c>
      <c r="D8" s="28" t="n">
        <v>120122.01</v>
      </c>
      <c r="E8" s="29" t="n">
        <v>179045.27775</v>
      </c>
      <c r="F8" s="30" t="n">
        <v>8</v>
      </c>
      <c r="G8" s="31" t="n">
        <v>63075.01</v>
      </c>
      <c r="H8" s="31" t="n">
        <v>243243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5</v>
      </c>
      <c r="C9" s="28" t="n">
        <v>45140.01</v>
      </c>
      <c r="D9" s="28" t="n">
        <v>48932.01</v>
      </c>
      <c r="E9" s="29" t="n">
        <v>71690.77775</v>
      </c>
      <c r="F9" s="30" t="n">
        <v>8</v>
      </c>
      <c r="G9" s="31" t="n">
        <v>30889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5</v>
      </c>
      <c r="C10" s="28" t="n">
        <v>65742</v>
      </c>
      <c r="D10" s="28" t="n">
        <v>71190</v>
      </c>
      <c r="E10" s="29" t="n">
        <v>107354.5</v>
      </c>
      <c r="F10" s="30" t="n">
        <v>8</v>
      </c>
      <c r="G10" s="31" t="n">
        <v>32186</v>
      </c>
      <c r="H10" s="31" t="n">
        <v>137581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5</v>
      </c>
      <c r="C11" s="28" t="n">
        <v>59703</v>
      </c>
      <c r="D11" s="28" t="n">
        <v>64068</v>
      </c>
      <c r="E11" s="29" t="n">
        <v>63099.5</v>
      </c>
      <c r="F11" s="30" t="n">
        <v>8</v>
      </c>
      <c r="G11" s="31" t="n">
        <v>24125</v>
      </c>
      <c r="H11" s="31" t="n">
        <v>11263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5</v>
      </c>
      <c r="C12" s="28" t="n">
        <v>1330.03</v>
      </c>
      <c r="D12" s="28" t="n">
        <v>1112.03</v>
      </c>
      <c r="E12" s="29" t="n">
        <v>1978.01575</v>
      </c>
      <c r="F12" s="30" t="n">
        <v>8</v>
      </c>
      <c r="G12" s="31" t="n">
        <v>478.03</v>
      </c>
      <c r="H12" s="31" t="n">
        <v>1077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/>
      <c r="D13" s="28" t="n">
        <v>20675.01</v>
      </c>
      <c r="E13" s="29" t="n">
        <v>23712.010275</v>
      </c>
      <c r="F13" s="30"/>
      <c r="G13" s="31"/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6</v>
      </c>
      <c r="C14" s="28" t="n">
        <v>38474.06</v>
      </c>
      <c r="D14" s="28" t="n">
        <v>37380.051</v>
      </c>
      <c r="E14" s="29" t="n">
        <v>19519.284</v>
      </c>
      <c r="F14" s="30" t="n">
        <v>8</v>
      </c>
      <c r="G14" s="31" t="n">
        <v>301636.06</v>
      </c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46810</v>
      </c>
      <c r="E15" s="29" t="n">
        <v>26610.5</v>
      </c>
      <c r="F15" s="30"/>
      <c r="G15" s="31"/>
      <c r="H15" s="31" t="n">
        <v>472725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89.02</v>
      </c>
      <c r="D16" s="28" t="n">
        <v>3216</v>
      </c>
      <c r="E16" s="29" t="n">
        <v>1737.7605</v>
      </c>
      <c r="F16" s="30" t="n">
        <v>8</v>
      </c>
      <c r="G16" s="31" t="n">
        <v>6837.02</v>
      </c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751.01</v>
      </c>
      <c r="E18" s="29" t="n">
        <v>682.7625</v>
      </c>
      <c r="F18" s="30" t="n">
        <v>8</v>
      </c>
      <c r="G18" s="31" t="n">
        <v>984.01</v>
      </c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48834</v>
      </c>
      <c r="E19" s="29" t="n">
        <v>52625.5</v>
      </c>
      <c r="F19" s="30" t="n">
        <v>8</v>
      </c>
      <c r="G19" s="31" t="n">
        <v>7697</v>
      </c>
      <c r="H19" s="31" t="n">
        <v>30938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16.02</v>
      </c>
      <c r="E20" s="29" t="n">
        <v>1031.25275</v>
      </c>
      <c r="F20" s="30" t="n">
        <v>8</v>
      </c>
      <c r="G20" s="31" t="n">
        <v>121.02</v>
      </c>
      <c r="H20" s="31" t="n">
        <v>191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65</v>
      </c>
      <c r="E21" s="29" t="n">
        <v>8662.5</v>
      </c>
      <c r="F21" s="30" t="n">
        <v>8</v>
      </c>
      <c r="G21" s="31" t="n">
        <v>4244</v>
      </c>
      <c r="H21" s="31" t="n">
        <v>5151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4115</v>
      </c>
      <c r="E22" s="29" t="n">
        <v>14105.00025</v>
      </c>
      <c r="F22" s="30" t="n">
        <v>8</v>
      </c>
      <c r="G22" s="31" t="n">
        <v>603</v>
      </c>
      <c r="H22" s="31" t="n">
        <v>6162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20038</v>
      </c>
      <c r="E23" s="29" t="n">
        <v>21402</v>
      </c>
      <c r="F23" s="30" t="n">
        <v>8</v>
      </c>
      <c r="G23" s="31" t="n">
        <v>4583</v>
      </c>
      <c r="H23" s="31" t="n">
        <v>11213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13.11</v>
      </c>
      <c r="E24" s="29" t="n">
        <v>2996.01025</v>
      </c>
      <c r="F24" s="30" t="n">
        <v>8</v>
      </c>
      <c r="G24" s="31" t="n">
        <v>952.02</v>
      </c>
      <c r="H24" s="31" t="n">
        <v>3763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120.03</v>
      </c>
      <c r="E25" s="29" t="n">
        <v>4047.2625</v>
      </c>
      <c r="F25" s="30" t="n">
        <v>8</v>
      </c>
      <c r="G25" s="31" t="n">
        <v>1174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n">
        <v>27128</v>
      </c>
      <c r="D27" s="28" t="n">
        <v>23288.01</v>
      </c>
      <c r="E27" s="29" t="n">
        <v>26499.016</v>
      </c>
      <c r="F27" s="30"/>
      <c r="G27" s="30" t="e">
        <f aca="false"/>
        <v>#VALUE!</v>
      </c>
      <c r="H27" s="30" t="n">
        <v>52096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52.03</v>
      </c>
      <c r="E28" s="29" t="n">
        <v>1790.516</v>
      </c>
      <c r="F28" s="30" t="n">
        <v>4</v>
      </c>
      <c r="G28" s="30" t="n">
        <v>42165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202</v>
      </c>
      <c r="E29" s="29" t="n">
        <v>11379</v>
      </c>
      <c r="F29" s="30" t="n">
        <v>6</v>
      </c>
      <c r="G29" s="30" t="n">
        <v>373059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6</v>
      </c>
      <c r="C30" s="28" t="n">
        <v>5872</v>
      </c>
      <c r="D30" s="28" t="n">
        <v>8808</v>
      </c>
      <c r="E30" s="29" t="n">
        <v>8709.5</v>
      </c>
      <c r="F30" s="30" t="n">
        <v>8</v>
      </c>
      <c r="G30" s="30" t="n">
        <v>131143</v>
      </c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531</v>
      </c>
      <c r="D31" s="28" t="n">
        <v>4626</v>
      </c>
      <c r="E31" s="29" t="n">
        <v>4620</v>
      </c>
      <c r="F31" s="30"/>
      <c r="G31" s="31"/>
      <c r="H31" s="31" t="n">
        <v>8721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6</v>
      </c>
      <c r="C33" s="28" t="n">
        <v>45955.02</v>
      </c>
      <c r="D33" s="28" t="n">
        <v>52797.02</v>
      </c>
      <c r="E33" s="29" t="n">
        <v>61378.26775</v>
      </c>
      <c r="F33" s="30" t="n">
        <v>8</v>
      </c>
      <c r="G33" s="31" t="n">
        <v>1919202.02</v>
      </c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3366.02</v>
      </c>
      <c r="E34" s="29" t="n">
        <v>61544.26525</v>
      </c>
      <c r="F34" s="30" t="n">
        <v>8</v>
      </c>
      <c r="G34" s="31" t="n">
        <v>375768.02</v>
      </c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28.01</v>
      </c>
      <c r="D35" s="28" t="n">
        <v>398448.01</v>
      </c>
      <c r="E35" s="29" t="n">
        <v>386472.755</v>
      </c>
      <c r="F35" s="30" t="n">
        <v>8</v>
      </c>
      <c r="G35" s="31" t="n">
        <v>137313.01</v>
      </c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74.03</v>
      </c>
      <c r="D36" s="28" t="n">
        <v>1491.02</v>
      </c>
      <c r="E36" s="29" t="n">
        <v>577.783</v>
      </c>
      <c r="F36" s="30" t="n">
        <v>6</v>
      </c>
      <c r="G36" s="31" t="n">
        <v>1684.03</v>
      </c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23.01</v>
      </c>
      <c r="D38" s="28" t="n">
        <v>8524.01</v>
      </c>
      <c r="E38" s="29" t="n">
        <v>36948.50775</v>
      </c>
      <c r="F38" s="30" t="n">
        <v>6</v>
      </c>
      <c r="G38" s="31" t="n">
        <v>9908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58.05</v>
      </c>
      <c r="E39" s="29" t="n">
        <v>2017.043525</v>
      </c>
      <c r="F39" s="30" t="n">
        <v>8</v>
      </c>
      <c r="G39" s="31" t="n">
        <v>4550.06</v>
      </c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4235</v>
      </c>
      <c r="E41" s="29" t="n">
        <v>3551.26</v>
      </c>
      <c r="F41" s="30" t="n">
        <v>8</v>
      </c>
      <c r="G41" s="31" t="n">
        <v>189540</v>
      </c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9450</v>
      </c>
      <c r="E42" s="29" t="n">
        <v>11323.5</v>
      </c>
      <c r="F42" s="30" t="n">
        <v>8</v>
      </c>
      <c r="G42" s="31" t="n">
        <v>504075</v>
      </c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3172</v>
      </c>
      <c r="E43" s="29" t="n">
        <v>20502.5</v>
      </c>
      <c r="F43" s="30" t="n">
        <v>8</v>
      </c>
      <c r="G43" s="31" t="n">
        <v>59735</v>
      </c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721</v>
      </c>
      <c r="E45" s="29" t="n">
        <v>1971</v>
      </c>
      <c r="F45" s="30"/>
      <c r="G45" s="31"/>
      <c r="H45" s="31" t="n">
        <v>5408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8947</v>
      </c>
      <c r="E46" s="29" t="n">
        <v>6457.0075</v>
      </c>
      <c r="F46" s="30" t="n">
        <v>6</v>
      </c>
      <c r="G46" s="31" t="n">
        <v>25615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162</v>
      </c>
      <c r="E47" s="29" t="n">
        <v>6752.25</v>
      </c>
      <c r="F47" s="30"/>
      <c r="G47" s="31"/>
      <c r="H47" s="31" t="n">
        <v>2609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4</v>
      </c>
      <c r="C48" s="28" t="n">
        <v>9810</v>
      </c>
      <c r="D48" s="28" t="n">
        <v>11087</v>
      </c>
      <c r="E48" s="29" t="n">
        <v>11073.25</v>
      </c>
      <c r="F48" s="30" t="n">
        <v>5</v>
      </c>
      <c r="G48" s="31" t="n">
        <v>454150</v>
      </c>
      <c r="H48" s="31" t="n">
        <v>474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4</v>
      </c>
      <c r="C49" s="28" t="n">
        <v>11920</v>
      </c>
      <c r="D49" s="28" t="n">
        <v>12529</v>
      </c>
      <c r="E49" s="29" t="n">
        <v>12228.75</v>
      </c>
      <c r="F49" s="30"/>
      <c r="G49" s="31"/>
      <c r="H49" s="31" t="n">
        <v>3719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3834.04</v>
      </c>
      <c r="E50" s="29" t="n">
        <v>3686.035275</v>
      </c>
      <c r="F50" s="30"/>
      <c r="G50" s="31" t="e">
        <f aca="false"/>
        <v>#VALUE!</v>
      </c>
      <c r="H50" s="31" t="n">
        <v>226500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59.02</v>
      </c>
      <c r="E51" s="29" t="n">
        <v>2847.022525</v>
      </c>
      <c r="F51" s="30" t="n">
        <v>6</v>
      </c>
      <c r="G51" s="31" t="n">
        <v>212958.02</v>
      </c>
      <c r="H51" s="31" t="n">
        <v>212932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375.02</v>
      </c>
      <c r="E52" s="29" t="n">
        <v>839.01275</v>
      </c>
      <c r="F52" s="30"/>
      <c r="G52" s="31"/>
      <c r="H52" s="31" t="n">
        <v>13568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496.14</v>
      </c>
      <c r="E53" s="29" t="n">
        <v>3859.5605</v>
      </c>
      <c r="F53" s="30"/>
      <c r="G53" s="31" t="e">
        <f aca="false"/>
        <v>#VALUE!</v>
      </c>
      <c r="H53" s="30" t="n">
        <v>349260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16.02</v>
      </c>
      <c r="E54" s="29" t="n">
        <v>2990.293</v>
      </c>
      <c r="F54" s="30" t="n">
        <v>4</v>
      </c>
      <c r="G54" s="31" t="n">
        <v>337670.02</v>
      </c>
      <c r="H54" s="31" t="n">
        <v>335460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012.05</v>
      </c>
      <c r="E56" s="29" t="n">
        <v>2121.0305</v>
      </c>
      <c r="F56" s="30"/>
      <c r="G56" s="31" t="e">
        <f aca="false"/>
        <v>#VALUE!</v>
      </c>
      <c r="H56" s="31" t="n">
        <v>9863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21.02</v>
      </c>
      <c r="E58" s="29" t="n">
        <v>1049.77025</v>
      </c>
      <c r="F58" s="30" t="n">
        <v>4</v>
      </c>
      <c r="G58" s="31" t="n">
        <v>84580.02</v>
      </c>
      <c r="H58" s="31" t="n">
        <v>8387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 t="e">
        <f aca="false"/>
        <v>#VALUE!</v>
      </c>
      <c r="D59" s="28" t="n">
        <v>15850.04</v>
      </c>
      <c r="E59" s="29" t="n">
        <v>14300.031</v>
      </c>
      <c r="F59" s="30"/>
      <c r="G59" s="31" t="e">
        <f aca="false"/>
        <v>#VALUE!</v>
      </c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60.02</v>
      </c>
      <c r="D60" s="28" t="n">
        <v>7785.02</v>
      </c>
      <c r="E60" s="29" t="n">
        <v>4723.513</v>
      </c>
      <c r="F60" s="40" t="n">
        <v>5</v>
      </c>
      <c r="G60" s="31" t="n">
        <v>5255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6</v>
      </c>
      <c r="C61" s="28" t="n">
        <v>6635</v>
      </c>
      <c r="D61" s="28" t="n">
        <v>6065</v>
      </c>
      <c r="E61" s="29" t="n">
        <v>6141.75</v>
      </c>
      <c r="F61" s="30" t="n">
        <v>8</v>
      </c>
      <c r="G61" s="31" t="n">
        <v>377309</v>
      </c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/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8</v>
      </c>
      <c r="G63" s="31" t="n">
        <v>136951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38</v>
      </c>
      <c r="E64" s="29" t="n">
        <v>10318.25</v>
      </c>
      <c r="F64" s="30" t="n">
        <v>6</v>
      </c>
      <c r="G64" s="31" t="n">
        <v>581828</v>
      </c>
      <c r="H64" s="31" t="n">
        <v>5726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139.01</v>
      </c>
      <c r="E65" s="29" t="n">
        <v>6783.2555</v>
      </c>
      <c r="F65" s="30" t="n">
        <v>8</v>
      </c>
      <c r="G65" s="31" t="n">
        <v>345273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1905</v>
      </c>
      <c r="E66" s="29" t="n">
        <v>1950.75</v>
      </c>
      <c r="F66" s="30" t="n">
        <v>6</v>
      </c>
      <c r="G66" s="31" t="n">
        <v>1624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528</v>
      </c>
      <c r="E67" s="29" t="n">
        <v>1568.75</v>
      </c>
      <c r="F67" s="30" t="n">
        <v>5</v>
      </c>
      <c r="G67" s="31" t="n">
        <v>34095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506</v>
      </c>
      <c r="E68" s="29" t="n">
        <v>8273.00025</v>
      </c>
      <c r="F68" s="30" t="n">
        <v>8</v>
      </c>
      <c r="G68" s="31" t="n">
        <v>99853</v>
      </c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298.01</v>
      </c>
      <c r="D69" s="28" t="n">
        <v>4361.02</v>
      </c>
      <c r="E69" s="29" t="n">
        <v>5163.26325</v>
      </c>
      <c r="F69" s="30" t="n">
        <v>8</v>
      </c>
      <c r="G69" s="31" t="n">
        <v>188730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8</v>
      </c>
      <c r="C71" s="28" t="n">
        <v>2877</v>
      </c>
      <c r="D71" s="28" t="n">
        <v>2740</v>
      </c>
      <c r="E71" s="29" t="n">
        <v>2854.25025</v>
      </c>
      <c r="F71" s="30" t="n">
        <v>8</v>
      </c>
      <c r="G71" s="31" t="n">
        <v>97950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30</v>
      </c>
      <c r="E73" s="29" t="n">
        <v>2758.5</v>
      </c>
      <c r="F73" s="30" t="n">
        <v>6</v>
      </c>
      <c r="G73" s="31" t="n">
        <v>1743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625</v>
      </c>
      <c r="E74" s="29" t="n">
        <v>9991.75</v>
      </c>
      <c r="F74" s="30" t="n">
        <v>5</v>
      </c>
      <c r="G74" s="31" t="n">
        <v>138270</v>
      </c>
      <c r="H74" s="31" t="n">
        <v>135285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889.01</v>
      </c>
      <c r="E75" s="29" t="n">
        <v>1038.5</v>
      </c>
      <c r="F75" s="30" t="n">
        <v>6</v>
      </c>
      <c r="G75" s="31" t="n">
        <v>4970</v>
      </c>
      <c r="H75" s="31" t="n">
        <v>6875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311</v>
      </c>
      <c r="E76" s="29" t="n">
        <v>3822.5</v>
      </c>
      <c r="F76" s="30" t="n">
        <v>6</v>
      </c>
      <c r="G76" s="31" t="n">
        <v>24573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939</v>
      </c>
      <c r="E78" s="29" t="n">
        <v>1016.8125</v>
      </c>
      <c r="F78" s="30" t="n">
        <v>5</v>
      </c>
      <c r="G78" s="31" t="n">
        <v>1548198</v>
      </c>
      <c r="H78" s="31" t="n">
        <v>1426000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351</v>
      </c>
      <c r="E79" s="29" t="n">
        <v>323.75</v>
      </c>
      <c r="F79" s="30" t="n">
        <v>4</v>
      </c>
      <c r="G79" s="31" t="n">
        <v>25966</v>
      </c>
      <c r="H79" s="31" t="n">
        <v>296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 t="n">
        <v>8</v>
      </c>
      <c r="G81" s="31" t="n">
        <v>733293</v>
      </c>
      <c r="H81" s="31" t="n">
        <v>587151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 t="n">
        <v>8</v>
      </c>
      <c r="G82" s="31" t="n">
        <v>107248</v>
      </c>
      <c r="H82" s="31" t="n">
        <v>59918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 t="n">
        <v>8</v>
      </c>
      <c r="G83" s="31" t="n">
        <v>150857.01</v>
      </c>
      <c r="H83" s="31" t="n">
        <v>139412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 t="n">
        <v>8</v>
      </c>
      <c r="G85" s="31" t="n">
        <v>14742.01</v>
      </c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 t="n">
        <v>8</v>
      </c>
      <c r="G86" s="31" t="n">
        <v>14502</v>
      </c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 t="n">
        <v>7814.02</v>
      </c>
      <c r="H87" s="31" t="n">
        <v>7811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6</v>
      </c>
      <c r="G88" s="31" t="n">
        <v>3095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6</v>
      </c>
      <c r="G89" s="31" t="n">
        <v>10818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8</v>
      </c>
      <c r="G90" s="31" t="n">
        <v>123270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8</v>
      </c>
      <c r="G91" s="31" t="n">
        <v>64602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8</v>
      </c>
      <c r="G92" s="31" t="n">
        <v>58668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6</v>
      </c>
      <c r="G93" s="31" t="n">
        <v>21927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8</v>
      </c>
      <c r="G96" s="31" t="n">
        <v>65708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8</v>
      </c>
      <c r="G98" s="31" t="n">
        <v>199970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8</v>
      </c>
      <c r="G99" s="31" t="n">
        <v>1768500</v>
      </c>
      <c r="H99" s="31" t="n">
        <v>3123462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8</v>
      </c>
      <c r="G100" s="31" t="n">
        <v>352940</v>
      </c>
      <c r="H100" s="31" t="n">
        <v>664791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8</v>
      </c>
      <c r="G102" s="31" t="n">
        <v>48500</v>
      </c>
      <c r="H102" s="31" t="n">
        <v>48063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8</v>
      </c>
      <c r="G103" s="31" t="n">
        <v>227707</v>
      </c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8</v>
      </c>
      <c r="G104" s="31" t="n">
        <v>1618502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" right="0" top="1.04027777777778" bottom="0" header="0.511805555555556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AVANCES DE SUPERFICIES Y PRODUCCIONES A 31 DE AGOSTO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